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25.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4.wmf" ContentType="image/x-wmf"/>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Info_Genesis" sheetId="4" state="visible" r:id="rId5"/>
    <sheet name="AH_Daten" sheetId="5" state="visible" r:id="rId6"/>
    <sheet name="Grafik" sheetId="6" state="visible" r:id="rId7"/>
    <sheet name="Tab 1.1" sheetId="7" state="visible" r:id="rId8"/>
    <sheet name="Tab 1.2" sheetId="8" state="visible" r:id="rId9"/>
    <sheet name="Tab 1.3 Grafik$" sheetId="9" state="visible" r:id="rId10"/>
    <sheet name="Grafik Ldr" sheetId="10" state="visible" r:id="rId11"/>
    <sheet name="Tab 2.1.1" sheetId="11" state="visible" r:id="rId12"/>
    <sheet name="Tab 2.1.2" sheetId="12" state="visible" r:id="rId13"/>
    <sheet name="Tab 2.2" sheetId="13" state="visible" r:id="rId14"/>
    <sheet name="Tab 2.3" sheetId="14" state="visible" r:id="rId15"/>
    <sheet name="Grafik GP" sheetId="15" state="visible" r:id="rId16"/>
    <sheet name="Tab 3.1.1" sheetId="16" state="visible" r:id="rId17"/>
    <sheet name="Tab 3.1.2" sheetId="17" state="visible" r:id="rId18"/>
    <sheet name="Tab 4.1.1" sheetId="18" state="visible" r:id="rId19"/>
    <sheet name="Tab 4.1.2" sheetId="19" state="visible" r:id="rId20"/>
    <sheet name="Tab 4.2.1" sheetId="20" state="visible" r:id="rId21"/>
    <sheet name="Tab 4.2.2" sheetId="21" state="visible" r:id="rId22"/>
    <sheet name="Tab 5.1" sheetId="22" state="visible" r:id="rId23"/>
    <sheet name="Tab 5.2" sheetId="23" state="visible" r:id="rId24"/>
    <sheet name="Grafik BL" sheetId="24" state="visible" r:id="rId25"/>
    <sheet name="Grafik BL1" sheetId="25" state="visible" r:id="rId26"/>
    <sheet name="Tab 6.1.1" sheetId="26" state="visible" r:id="rId27"/>
    <sheet name="Tab 6.1.2" sheetId="27" state="visible" r:id="rId28"/>
    <sheet name="Tab 6.2" sheetId="28" state="visible" r:id="rId29"/>
    <sheet name="Tab 7.1" sheetId="29" state="visible" r:id="rId30"/>
    <sheet name="Tab 7.2.1" sheetId="30" state="visible" r:id="rId31"/>
    <sheet name="Tab 7.2.2" sheetId="31" state="visible" r:id="rId32"/>
    <sheet name="Tab 7.3.1.1" sheetId="32" state="visible" r:id="rId33"/>
    <sheet name="Tab 7.3.1.2" sheetId="33" state="visible" r:id="rId34"/>
    <sheet name="Tab 7.3.1.3" sheetId="34" state="visible" r:id="rId35"/>
    <sheet name="Tab 7.3.2.1" sheetId="35" state="visible" r:id="rId36"/>
    <sheet name="Tab 7.3.2.2" sheetId="36" state="visible" r:id="rId37"/>
    <sheet name="Tab 7.3.2.3" sheetId="37" state="visible" r:id="rId38"/>
    <sheet name="Tab 7.4.1.1" sheetId="38" state="visible" r:id="rId39"/>
    <sheet name="Tab 7.4.1.2" sheetId="39" state="visible" r:id="rId40"/>
    <sheet name="Tab 7.4.1.3" sheetId="40" state="visible" r:id="rId41"/>
    <sheet name="Tab 7.4.2.1" sheetId="41" state="visible" r:id="rId42"/>
    <sheet name="Tab 7.4.2.2" sheetId="42" state="visible" r:id="rId43"/>
    <sheet name="Tab 7.4.2.3" sheetId="43" state="visible" r:id="rId44"/>
    <sheet name="Grafik Konj" sheetId="44" state="visible" r:id="rId45"/>
    <sheet name="Tab 8" sheetId="45" state="visible" r:id="rId46"/>
  </sheets>
  <externalReferences>
    <externalReference r:id="rId47"/>
    <externalReference r:id="rId48"/>
    <externalReference r:id="rId49"/>
    <externalReference r:id="rId50"/>
    <externalReference r:id="rId51"/>
  </externalReferences>
  <definedNames>
    <definedName function="false" hidden="false" localSheetId="6" name="_xlnm.Print_Titles" vbProcedure="false">'Tab 1.1'!$1:$9</definedName>
    <definedName function="false" hidden="false" localSheetId="7" name="_xlnm.Print_Titles" vbProcedure="false">'Tab 1.2'!$1:$12</definedName>
    <definedName function="false" hidden="false" localSheetId="10" name="_xlnm.Print_Titles" vbProcedure="false">'Tab 2.1.1'!$1:$8</definedName>
    <definedName function="false" hidden="false" localSheetId="11" name="_xlnm.Print_Titles" vbProcedure="false">'Tab 2.1.2'!$1:$8</definedName>
    <definedName function="false" hidden="false" localSheetId="12" name="_xlnm.Print_Titles" vbProcedure="false">'Tab 2.2'!$1:$8</definedName>
    <definedName function="false" hidden="false" localSheetId="13" name="_xlnm.Print_Titles" vbProcedure="false">'Tab 2.3'!$2:$9</definedName>
    <definedName function="false" hidden="false" localSheetId="15" name="_xlnm.Print_Titles" vbProcedure="false">'Tab 3.1.1'!$1:$10</definedName>
    <definedName function="false" hidden="false" localSheetId="16" name="_xlnm.Print_Titles" vbProcedure="false">'Tab 3.1.2'!$1:$10</definedName>
    <definedName function="false" hidden="false" localSheetId="17" name="_xlnm.Print_Titles" vbProcedure="false">'Tab 4.1.1'!$1:$10</definedName>
    <definedName function="false" hidden="false" localSheetId="18" name="_xlnm.Print_Titles" vbProcedure="false">'Tab 4.1.2'!$1:$10</definedName>
    <definedName function="false" hidden="false" localSheetId="19" name="_xlnm.Print_Area" vbProcedure="false">'Tab 4.2.1'!$A$1:$K$257</definedName>
    <definedName function="false" hidden="false" localSheetId="19" name="_xlnm.Print_Titles" vbProcedure="false">'Tab 4.2.1'!$1:$9</definedName>
    <definedName function="false" hidden="false" localSheetId="20" name="_xlnm.Print_Area" vbProcedure="false">'Tab 4.2.2'!$A$1:$K$257</definedName>
    <definedName function="false" hidden="false" localSheetId="20" name="_xlnm.Print_Titles" vbProcedure="false">'Tab 4.2.2'!$1:$9</definedName>
    <definedName function="false" hidden="false" localSheetId="21" name="_xlnm.Print_Area" vbProcedure="false">'Tab 5.1'!$A$1:$F$89</definedName>
    <definedName function="false" hidden="false" localSheetId="21" name="_xlnm.Print_Titles" vbProcedure="false">'Tab 5.1'!$1:$10</definedName>
    <definedName function="false" hidden="false" localSheetId="22" name="_xlnm.Print_Area" vbProcedure="false">'Tab 5.2'!$A$1:$F$89</definedName>
    <definedName function="false" hidden="false" localSheetId="22" name="_xlnm.Print_Titles" vbProcedure="false">'Tab 5.2'!$1:$10</definedName>
    <definedName function="false" hidden="false" localSheetId="25" name="_xlnm.Print_Titles" vbProcedure="false">'Tab 6.1.1'!$2:$7</definedName>
    <definedName function="false" hidden="false" localSheetId="26" name="_xlnm.Print_Titles" vbProcedure="false">'Tab 6.1.2'!$2:$7</definedName>
    <definedName function="false" hidden="false" localSheetId="27" name="_xlnm.Print_Titles" vbProcedure="false">'Tab 6.2'!$2:$7</definedName>
    <definedName function="false" hidden="false" localSheetId="28" name="_xlnm.Print_Titles" vbProcedure="false">'Tab 7.1'!$1:$8</definedName>
    <definedName function="false" hidden="false" localSheetId="29" name="_xlnm.Print_Titles" vbProcedure="false">'Tab 7.2.1'!$1:$11</definedName>
    <definedName function="false" hidden="false" localSheetId="30" name="_xlnm.Print_Titles" vbProcedure="false">'Tab 7.2.2'!$1:$11</definedName>
    <definedName function="false" hidden="false" localSheetId="31" name="_xlnm.Print_Titles" vbProcedure="false">'Tab 7.3.1.1'!$1:$11</definedName>
    <definedName function="false" hidden="false" localSheetId="32" name="_xlnm.Print_Titles" vbProcedure="false">'Tab 7.3.1.2'!$1:$11</definedName>
    <definedName function="false" hidden="false" localSheetId="33" name="_xlnm.Print_Titles" vbProcedure="false">'Tab 7.3.1.3'!$1:$11</definedName>
    <definedName function="false" hidden="false" localSheetId="34" name="_xlnm.Print_Titles" vbProcedure="false">'Tab 7.3.2.1'!$1:$11</definedName>
    <definedName function="false" hidden="false" localSheetId="35" name="_xlnm.Print_Titles" vbProcedure="false">'Tab 7.3.2.2'!$1:$11</definedName>
    <definedName function="false" hidden="false" localSheetId="36" name="_xlnm.Print_Titles" vbProcedure="false">'Tab 7.3.2.3'!$1:$11</definedName>
    <definedName function="false" hidden="false" localSheetId="37" name="_xlnm.Print_Titles" vbProcedure="false">'Tab 7.4.1.1'!$1:$15</definedName>
    <definedName function="false" hidden="false" localSheetId="38" name="_xlnm.Print_Titles" vbProcedure="false">'Tab 7.4.1.2'!$1:$15</definedName>
    <definedName function="false" hidden="false" localSheetId="39" name="_xlnm.Print_Titles" vbProcedure="false">'Tab 7.4.1.3'!$1:$15</definedName>
    <definedName function="false" hidden="false" localSheetId="40" name="_xlnm.Print_Titles" vbProcedure="false">'Tab 7.4.2.1'!$1:$15</definedName>
    <definedName function="false" hidden="false" localSheetId="41" name="_xlnm.Print_Titles" vbProcedure="false">'Tab 7.4.2.2'!$1:$15</definedName>
    <definedName function="false" hidden="false" localSheetId="42" name="_xlnm.Print_Titles" vbProcedure="false">'Tab 7.4.2.3'!$1:$15</definedName>
    <definedName function="false" hidden="false" localSheetId="44" name="_xlnm.Print_Titles" vbProcedure="false">'Tab 8'!$2:$13</definedName>
    <definedName function="false" hidden="false" name="AFebruar" vbProcedure="false">'[3]Eintrag Gesamtentwicklung'!$C$6:$C$7</definedName>
    <definedName function="false" hidden="false" name="AJanuar" vbProcedure="false">'[3]Eintrag Gesamtentwicklung'!$C$6</definedName>
    <definedName function="false" hidden="false" name="AugBMtAHA1" vbProcedure="false">'[2]1'!$B$31</definedName>
    <definedName function="false" hidden="false" name="AugBMtAHE1" vbProcedure="false">'[2]1'!$C$31</definedName>
    <definedName function="false" hidden="false" name="AusfVolÜbertrag" vbProcedure="false">#REF!</definedName>
    <definedName function="false" hidden="false" name="AusfÜbertrag" vbProcedure="false">#REF!</definedName>
    <definedName function="false" hidden="false" name="BFebA" vbProcedure="false">'[3]Eintrag Gesamtentwicklung'!$C$7</definedName>
    <definedName function="false" hidden="false" name="BFebE" vbProcedure="false">'[3]Eintrag Gesamtentwicklung'!$B$7</definedName>
    <definedName function="false" hidden="false" name="BFebS" vbProcedure="false">'[3]Eintrag Gesamtentwicklung'!$D$7</definedName>
    <definedName function="false" hidden="false" name="BJanA" vbProcedure="false">'[3]Eintrag Gesamtentwicklung'!$C$6</definedName>
    <definedName function="false" hidden="false" name="BJanE" vbProcedure="false">'[3]Eintrag Gesamtentwicklung'!$B$6</definedName>
    <definedName function="false" hidden="false" name="BJanS" vbProcedure="false">'[3]Eintrag Gesamtentwicklung'!$D$6</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EFebruar" vbProcedure="false">'[3]Eintrag Gesamtentwicklung'!$B$6:$B$7</definedName>
    <definedName function="false" hidden="false" name="EinfVolÜbertrag" vbProcedure="false">#REF!</definedName>
    <definedName function="false" hidden="false" name="EinfÜbertrag" vbProcedure="false">#REF!</definedName>
    <definedName function="false" hidden="false" name="EJanuar" vbProcedure="false">'[3]Eintrag Gesamtentwicklung'!$B$6</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3]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3]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tFeb" vbProcedure="false">'[3]Eintrag Gesamtentwicklung'!$A$6:$A$7</definedName>
    <definedName function="false" hidden="false" name="MtJan" vbProcedure="false">'[3]Eintrag Gesamtentwicklung'!$A$6</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3]Eintrag Gesamtentwicklung'!$D$6:$D$7</definedName>
    <definedName function="false" hidden="false" name="SJanuar" vbProcedure="false">'[3]Eintrag Gesamtentwicklung'!$D$6</definedName>
    <definedName function="false" hidden="false" name="Teil1" vbProcedure="false">#REF!,#REF!,#REF!,#REF!,#REF!</definedName>
    <definedName function="false" hidden="false" name="Teil2" vbProcedure="false">#REF!,#REF!,#REF!</definedName>
    <definedName function="false" hidden="false" name="VAprA" vbProcedure="false">'[3]Eintrag Gesamtentwicklung'!$C$9</definedName>
    <definedName function="false" hidden="false" name="VAprE" vbProcedure="false">'[3]Eintrag Gesamtentwicklung'!$B$9</definedName>
    <definedName function="false" hidden="false" name="VAprS" vbProcedure="false">'[3]Eintrag Gesamtentwicklung'!$D$9</definedName>
    <definedName function="false" hidden="false" name="VAugA" vbProcedure="false">'[3]Eintrag Gesamtentwicklung'!$C$13</definedName>
    <definedName function="false" hidden="false" name="VAugE" vbProcedure="false">'[3]Eintrag Gesamtentwicklung'!$B$13</definedName>
    <definedName function="false" hidden="false" name="VAugS" vbProcedure="false">'[3]Eintrag Gesamtentwicklung'!$D$13</definedName>
    <definedName function="false" hidden="false" name="VDezA" vbProcedure="false">'[3]Eintrag Gesamtentwicklung'!$C$6</definedName>
    <definedName function="false" hidden="false" name="VDezE" vbProcedure="false">'[3]Eintrag Gesamtentwicklung'!$B$6</definedName>
    <definedName function="false" hidden="false" name="VDezS" vbProcedure="false">'[3]Eintrag Gesamtentwicklung'!$D$6</definedName>
    <definedName function="false" hidden="false" name="VFebA" vbProcedure="false">'[3]Eintrag Gesamtentwicklung'!$C$7</definedName>
    <definedName function="false" hidden="false" name="VFebE" vbProcedure="false">'[3]Eintrag Gesamtentwicklung'!$B$7</definedName>
    <definedName function="false" hidden="false" name="VFebS" vbProcedure="false">'[3]Eintrag Gesamtentwicklung'!$D$7</definedName>
    <definedName function="false" hidden="false" name="VJanA" vbProcedure="false">'[3]Eintrag Gesamtentwicklung'!$C$6</definedName>
    <definedName function="false" hidden="false" name="VJanE" vbProcedure="false">'[3]Eintrag Gesamtentwicklung'!$B$6</definedName>
    <definedName function="false" hidden="false" name="VJanS" vbProcedure="false">'[3]Eintrag Gesamtentwicklung'!$D$6</definedName>
    <definedName function="false" hidden="false" name="VJulA" vbProcedure="false">'[3]Eintrag Gesamtentwicklung'!$C$12</definedName>
    <definedName function="false" hidden="false" name="VJulE" vbProcedure="false">'[3]Eintrag Gesamtentwicklung'!$B$12</definedName>
    <definedName function="false" hidden="false" name="VJulS" vbProcedure="false">'[3]Eintrag Gesamtentwicklung'!$D$12</definedName>
    <definedName function="false" hidden="false" name="VJunA" vbProcedure="false">'[3]Eintrag Gesamtentwicklung'!$C$11</definedName>
    <definedName function="false" hidden="false" name="VJunE" vbProcedure="false">'[3]Eintrag Gesamtentwicklung'!$B$11</definedName>
    <definedName function="false" hidden="false" name="VJunS" vbProcedure="false">'[3]Eintrag Gesamtentwicklung'!$D$11</definedName>
    <definedName function="false" hidden="false" name="VMaiA" vbProcedure="false">'[3]Eintrag Gesamtentwicklung'!$C$10</definedName>
    <definedName function="false" hidden="false" name="VMaiE" vbProcedure="false">'[3]Eintrag Gesamtentwicklung'!$B$10</definedName>
    <definedName function="false" hidden="false" name="VMaiS" vbProcedure="false">'[3]Eintrag Gesamtentwicklung'!$D$10</definedName>
    <definedName function="false" hidden="false" name="VMrzA" vbProcedure="false">'[3]Eintrag Gesamtentwicklung'!$C$8</definedName>
    <definedName function="false" hidden="false" name="VMrzE" vbProcedure="false">'[3]Eintrag Gesamtentwicklung'!$B$8</definedName>
    <definedName function="false" hidden="false" name="VMrzS" vbProcedure="false">'[3]Eintrag Gesamtentwicklung'!$D$8</definedName>
    <definedName function="false" hidden="false" name="VNovA" vbProcedure="false">'[3]Eintrag Gesamtentwicklung'!$C$16</definedName>
    <definedName function="false" hidden="false" name="VNovE" vbProcedure="false">'[3]Eintrag Gesamtentwicklung'!$B$16</definedName>
    <definedName function="false" hidden="false" name="VNovS" vbProcedure="false">'[3]Eintrag Gesamtentwicklung'!$D$16</definedName>
    <definedName function="false" hidden="false" name="VOktA" vbProcedure="false">'[3]Eintrag Gesamtentwicklung'!$C$15</definedName>
    <definedName function="false" hidden="false" name="VOktE" vbProcedure="false">'[3]Eintrag Gesamtentwicklung'!$B$15</definedName>
    <definedName function="false" hidden="false" name="VOktS" vbProcedure="false">'[3]Eintrag Gesamtentwicklung'!$D$15</definedName>
    <definedName function="false" hidden="false" name="Vorjahr" vbProcedure="false">#REF!</definedName>
    <definedName function="false" hidden="false" name="Vorvorjahr" vbProcedure="false">#REF!</definedName>
    <definedName function="false" hidden="false" name="VSepA" vbProcedure="false">'[3]Eintrag Gesamtentwicklung'!$C$14</definedName>
    <definedName function="false" hidden="false" name="VSepE" vbProcedure="false">'[3]Eintrag Gesamtentwicklung'!$B$14</definedName>
    <definedName function="false" hidden="false" name="VSepS" vbProcedure="false">'[3]Eintrag Gesamtentwicklung'!$D$14</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3" name="AugBMtAHA1" vbProcedure="false">'[2]1'!$B$31</definedName>
    <definedName function="false" hidden="false" localSheetId="3" name="AugBMtAHE1" vbProcedure="false">'[2]1'!$C$31</definedName>
    <definedName function="false" hidden="false" localSheetId="3" name="FebBJtAHA3" vbProcedure="false">'[2]3'!$B$28</definedName>
    <definedName function="false" hidden="false" localSheetId="3" name="FebBJtAHA6" vbProcedure="false">'[2]6'!$B$33</definedName>
    <definedName function="false" hidden="false" localSheetId="3" name="FebBJtAHE3" vbProcedure="false">'[2]3'!$C$28</definedName>
    <definedName function="false" hidden="false" localSheetId="3" name="FebBJtAHE6" vbProcedure="false">'[2]6'!$C$33</definedName>
    <definedName function="false" hidden="false" localSheetId="3" name="FebBJtEXA3" vbProcedure="false">'[2]3'!$E$28</definedName>
    <definedName function="false" hidden="false" localSheetId="3" name="FebBJtEXA6" vbProcedure="false">'[2]6'!$D$33</definedName>
    <definedName function="false" hidden="false" localSheetId="3" name="FebBJtEXE3" vbProcedure="false">'[2]3'!$F$28</definedName>
    <definedName function="false" hidden="false" localSheetId="3" name="FebBJtEXE6" vbProcedure="false">'[2]6'!$E$33</definedName>
    <definedName function="false" hidden="false" localSheetId="3" name="FebBJtEZA8" vbProcedure="false">'[2]8'!$E$28</definedName>
    <definedName function="false" hidden="false" localSheetId="3" name="FebBJtEZE8" vbProcedure="false">'[2]8'!$F$28</definedName>
    <definedName function="false" hidden="false" localSheetId="3" name="FebBJtINA6" vbProcedure="false">'[2]6'!$F$33</definedName>
    <definedName function="false" hidden="false" localSheetId="3" name="FebBJTINA8" vbProcedure="false">'[2]8'!$B$28</definedName>
    <definedName function="false" hidden="false" localSheetId="3" name="FebBJtINE6" vbProcedure="false">'[2]6'!$G$33</definedName>
    <definedName function="false" hidden="false" localSheetId="3" name="FebBJTINE8" vbProcedure="false">'[2]8'!$C$28</definedName>
    <definedName function="false" hidden="false" localSheetId="3" name="FebBJtNEA8" vbProcedure="false">'[2]8'!$H$28</definedName>
    <definedName function="false" hidden="false" localSheetId="3" name="FebBJtNEE8" vbProcedure="false">'[2]8'!$I$28</definedName>
    <definedName function="false" hidden="false" localSheetId="3" name="FebBMtAHA1" vbProcedure="false">'[2]1'!$B$25</definedName>
    <definedName function="false" hidden="false" localSheetId="3" name="FebBMtAHA5" vbProcedure="false">'[2]5'!$B$29</definedName>
    <definedName function="false" hidden="false" localSheetId="3" name="FebBMtAHE1" vbProcedure="false">'[2]1'!$C$25</definedName>
    <definedName function="false" hidden="false" localSheetId="3" name="FebBMtAHE5" vbProcedure="false">'[2]5'!$C$29</definedName>
    <definedName function="false" hidden="false" localSheetId="3" name="FebBMtEXA1" vbProcedure="false">'[2]1'!$D$25</definedName>
    <definedName function="false" hidden="false" localSheetId="3" name="FebBMtEXA5" vbProcedure="false">'[2]5'!$D$29</definedName>
    <definedName function="false" hidden="false" localSheetId="3" name="FebBMtEXE1" vbProcedure="false">'[2]1'!$G$25</definedName>
    <definedName function="false" hidden="false" localSheetId="3" name="FebBMtEXE5" vbProcedure="false">'[2]5'!$E$29</definedName>
    <definedName function="false" hidden="false" localSheetId="3" name="FebBMtEZA10" vbProcedure="false">'[2]10'!$D$29</definedName>
    <definedName function="false" hidden="false" localSheetId="3" name="FebBMtEZA11" vbProcedure="false">'[2]11'!$J$25</definedName>
    <definedName function="false" hidden="false" localSheetId="3" name="FebBMtEZE10" vbProcedure="false">'[2]10'!$E$29</definedName>
    <definedName function="false" hidden="false" localSheetId="3" name="FebBMtEZE11" vbProcedure="false">'[2]11'!$N$25</definedName>
    <definedName function="false" hidden="false" localSheetId="3" name="FebBMtINA11" vbProcedure="false">'[2]11'!$B$25</definedName>
    <definedName function="false" hidden="false" localSheetId="3" name="FebBMtINA5" vbProcedure="false">'[2]5'!$F$29</definedName>
    <definedName function="false" hidden="false" localSheetId="3" name="FebBMtINE11" vbProcedure="false">'[2]11'!$F$25</definedName>
    <definedName function="false" hidden="false" localSheetId="3" name="FebBMtINE5" vbProcedure="false">'[2]5'!$G$29</definedName>
    <definedName function="false" hidden="false" localSheetId="3" name="FebBMtNEA10" vbProcedure="false">'[2]10'!$F$29</definedName>
    <definedName function="false" hidden="false" localSheetId="3" name="FebBMtNEA7" vbProcedure="false">'[2]7'!$H$24</definedName>
    <definedName function="false" hidden="false" localSheetId="3" name="FebBMtNEE10" vbProcedure="false">'[2]10'!$G$29</definedName>
    <definedName function="false" hidden="false" localSheetId="3" name="FebBMtNEE7" vbProcedure="false">'[2]7'!$I$24</definedName>
    <definedName function="false" hidden="false" localSheetId="3" name="FebVJtAHA3" vbProcedure="false">'[2]3'!$B$11</definedName>
    <definedName function="false" hidden="false" localSheetId="3" name="FebVJtAHE3" vbProcedure="false">'[2]3'!$C$11</definedName>
    <definedName function="false" hidden="false" localSheetId="3" name="FebVJtEZA8" vbProcedure="false">'[2]8'!$E$11</definedName>
    <definedName function="false" hidden="false" localSheetId="3" name="FebVJtEZE8" vbProcedure="false">'[2]8'!$F$11</definedName>
    <definedName function="false" hidden="false" localSheetId="3" name="FebVJtNEA8" vbProcedure="false">'[2]8'!$H$11</definedName>
    <definedName function="false" hidden="false" localSheetId="3" name="FebVJtNEE8" vbProcedure="false">'[2]8'!$I$11</definedName>
    <definedName function="false" hidden="false" localSheetId="3" name="FebVMtAHA1" vbProcedure="false">'[2]1'!$B$12</definedName>
    <definedName function="false" hidden="false" localSheetId="3" name="FebVMtAHE1" vbProcedure="false">'[2]1'!$C$12</definedName>
    <definedName function="false" hidden="false" localSheetId="3" name="JanBMtAHA1" vbProcedure="false">'[2]1'!$B$24</definedName>
    <definedName function="false" hidden="false" localSheetId="3" name="JanBMtAHE1" vbProcedure="false">'[2]1'!$C$24</definedName>
    <definedName function="false" hidden="false" localSheetId="3" name="LöscheAusfuhrTatsWERT" vbProcedure="false">'[1]02-12 Eintrag 1000 EUR'!$B$42:$E$45,'[1]02-12 Eintrag 1000 EUR'!$B$49:$E$50,'[1]02-12 Eintrag 1000 EUR'!$B$52:$E$53,'[1]02-12 Eintrag 1000 EUR'!$B$55:$E$55,'[1]02-12 Eintrag 1000 EUR'!$B$58:$E$58</definedName>
    <definedName function="false" hidden="false" localSheetId="3" name="LöscheAusfuhrVolumen" vbProcedure="false">'[1]02-12 Eintrag 1000 EUR'!$B$93:$E$93,'[1]02-12 Eintrag 1000 EUR'!$B$97:$E$98,'[1]02-12 Eintrag 1000 EUR'!$B$100:$E$101,'[1]02-12 Eintrag 1000 EUR'!$B$103:$E$103,'[1]02-12 Eintrag 1000 EUR'!$B$106:$E$106</definedName>
    <definedName function="false" hidden="false" localSheetId="3" name="LöscheEinfuhrTatsWERT" vbProcedure="false">'[1]02-12 Eintrag 1000 EUR'!$B$16:$E$19,'[1]02-12 Eintrag 1000 EUR'!$B$23:$E$24,'[1]02-12 Eintrag 1000 EUR'!$B$26:$E$27,'[1]02-12 Eintrag 1000 EUR'!$B$29:$E$29,'[1]02-12 Eintrag 1000 EUR'!$B$32:$E$32</definedName>
    <definedName function="false" hidden="false" localSheetId="3" name="LöscheEinfuhrVolumen" vbProcedure="false">'[1]02-12 Eintrag 1000 EUR'!$B$69:$E$72,'[1]02-12 Eintrag 1000 EUR'!$B$76:$E$77,'[1]02-12 Eintrag 1000 EUR'!$B$79:$E$80,'[1]02-12 Eintrag 1000 EUR'!$B$82:$E$82,'[1]02-12 Eintrag 1000 EUR'!$B$85:$E$85</definedName>
    <definedName function="false" hidden="false" localSheetId="3" name="NovBMtAHA1" vbProcedure="false">'[2]1'!$B$34</definedName>
    <definedName function="false" hidden="false" localSheetId="3" name="OktBJtAHA3" vbProcedure="false">'[2]3'!$B$36</definedName>
    <definedName function="false" hidden="false" localSheetId="3" name="OktBJtAHE3" vbProcedure="false">'[2]3'!$C$36</definedName>
    <definedName function="false" hidden="false" localSheetId="3" name="OktBMtAHA1" vbProcedure="false">'[2]1'!$B$33</definedName>
    <definedName function="false" hidden="false" localSheetId="3" name="OktBMtAHE1" vbProcedure="false">'[2]1'!$C$33</definedName>
    <definedName function="false" hidden="false" localSheetId="3" name="OktVJtAHA3" vbProcedure="false">'[2]3'!$B$19</definedName>
    <definedName function="false" hidden="false" localSheetId="3" name="OktVJtAHE3" vbProcedure="false">'[2]3'!$C$19</definedName>
    <definedName function="false" hidden="false" localSheetId="3" name="OktVMtAHA1" vbProcedure="false">'[2]1'!$B$20</definedName>
    <definedName function="false" hidden="false" localSheetId="3" name="OktVMtAHE1" vbProcedure="false">'[2]1'!$C$20</definedName>
    <definedName function="false" hidden="false" localSheetId="3" name="SepBJtAHA3" vbProcedure="false">'[2]3'!$B$35</definedName>
    <definedName function="false" hidden="false" localSheetId="3" name="SepBJtAHA6" vbProcedure="false">'[2]6'!$B$40</definedName>
    <definedName function="false" hidden="false" localSheetId="3" name="SepBJtAHE3" vbProcedure="false">'[2]3'!$C$35</definedName>
    <definedName function="false" hidden="false" localSheetId="3" name="SepBJtAHE6" vbProcedure="false">'[2]6'!$C$40</definedName>
    <definedName function="false" hidden="false" localSheetId="3" name="SepBJtEXA3" vbProcedure="false">'[2]3'!$E$35</definedName>
    <definedName function="false" hidden="false" localSheetId="3" name="SepBJtEXA6" vbProcedure="false">'[2]6'!$D$40</definedName>
    <definedName function="false" hidden="false" localSheetId="3" name="SepBJtEXE3" vbProcedure="false">'[2]3'!$F$35</definedName>
    <definedName function="false" hidden="false" localSheetId="3" name="SepBJtEXE6" vbProcedure="false">'[2]6'!$E$40</definedName>
    <definedName function="false" hidden="false" localSheetId="3" name="SepBJtEZA8" vbProcedure="false">'[2]8'!$E$35</definedName>
    <definedName function="false" hidden="false" localSheetId="3" name="SepBJtEZE8" vbProcedure="false">'[2]8'!$F$35</definedName>
    <definedName function="false" hidden="false" localSheetId="3" name="SepBJtINA6" vbProcedure="false">'[2]6'!$F$40</definedName>
    <definedName function="false" hidden="false" localSheetId="3" name="SepBJTINA8" vbProcedure="false">'[2]8'!$B$35</definedName>
    <definedName function="false" hidden="false" localSheetId="3" name="SepBJtINE6" vbProcedure="false">'[2]6'!$G$40</definedName>
    <definedName function="false" hidden="false" localSheetId="3" name="SepBJTINE8" vbProcedure="false">'[2]8'!$C$35</definedName>
    <definedName function="false" hidden="false" localSheetId="3" name="SepBJtNEA8" vbProcedure="false">'[2]8'!$H$35</definedName>
    <definedName function="false" hidden="false" localSheetId="3" name="SepBJtNEE8" vbProcedure="false">'[2]8'!$I$35</definedName>
    <definedName function="false" hidden="false" localSheetId="3" name="SepBMtAHA1" vbProcedure="false">'[2]1'!$B$32</definedName>
    <definedName function="false" hidden="false" localSheetId="3" name="SepBMtAHA5" vbProcedure="false">'[2]5'!$B$36</definedName>
    <definedName function="false" hidden="false" localSheetId="3" name="SepBMtAHE1" vbProcedure="false">'[2]1'!$C$32</definedName>
    <definedName function="false" hidden="false" localSheetId="3" name="SepBMtAHE5" vbProcedure="false">'[2]5'!$C$36</definedName>
    <definedName function="false" hidden="false" localSheetId="3" name="SepBMtEXA1" vbProcedure="false">'[2]1'!$D$32</definedName>
    <definedName function="false" hidden="false" localSheetId="3" name="SepBMtEXA5" vbProcedure="false">'[2]5'!$D$36</definedName>
    <definedName function="false" hidden="false" localSheetId="3" name="SepBMtEXE1" vbProcedure="false">'[2]1'!$G$32</definedName>
    <definedName function="false" hidden="false" localSheetId="3" name="SepBMtEXE5" vbProcedure="false">'[2]5'!$E$36</definedName>
    <definedName function="false" hidden="false" localSheetId="3" name="SepBMtEZA10" vbProcedure="false">'[2]10'!$D$36</definedName>
    <definedName function="false" hidden="false" localSheetId="3" name="SepBMtEZA11" vbProcedure="false">'[2]11'!$J$32</definedName>
    <definedName function="false" hidden="false" localSheetId="3" name="SepBMtEZE10" vbProcedure="false">'[2]10'!$E$36</definedName>
    <definedName function="false" hidden="false" localSheetId="3" name="SepBMtEZE11" vbProcedure="false">'[2]11'!$N$32</definedName>
    <definedName function="false" hidden="false" localSheetId="3" name="SepBMtINA11" vbProcedure="false">'[2]11'!$B$32</definedName>
    <definedName function="false" hidden="false" localSheetId="3" name="SepBMtINA5" vbProcedure="false">'[2]5'!$F$36</definedName>
    <definedName function="false" hidden="false" localSheetId="3" name="SepBMtINE11" vbProcedure="false">'[2]11'!$F$32</definedName>
    <definedName function="false" hidden="false" localSheetId="3" name="SepBMtINE5" vbProcedure="false">'[2]5'!$G$36</definedName>
    <definedName function="false" hidden="false" localSheetId="3" name="SepBMtNEA10" vbProcedure="false">'[2]10'!$F$36</definedName>
    <definedName function="false" hidden="false" localSheetId="3" name="SepBMtNEA7" vbProcedure="false">'[2]7'!$H$31</definedName>
    <definedName function="false" hidden="false" localSheetId="3" name="SepBMtNEE10" vbProcedure="false">'[2]10'!$G$36</definedName>
    <definedName function="false" hidden="false" localSheetId="3" name="SepBMtNEE7" vbProcedure="false">'[2]7'!$I$31</definedName>
    <definedName function="false" hidden="false" localSheetId="3" name="SepVJtAHA3" vbProcedure="false">'[2]3'!$B$18</definedName>
    <definedName function="false" hidden="false" localSheetId="3" name="SepVJtAHE3" vbProcedure="false">'[2]3'!$C$18</definedName>
    <definedName function="false" hidden="false" localSheetId="3" name="SepVJtEZA8" vbProcedure="false">'[2]8'!$E$18</definedName>
    <definedName function="false" hidden="false" localSheetId="3" name="SepVJtEZE8" vbProcedure="false">'[2]8'!$F$18</definedName>
    <definedName function="false" hidden="false" localSheetId="3" name="SepVJtNEA8" vbProcedure="false">'[2]8'!$H$18</definedName>
    <definedName function="false" hidden="false" localSheetId="3" name="SepVJtNEE8" vbProcedure="false">'[2]8'!$I$18</definedName>
    <definedName function="false" hidden="false" localSheetId="3" name="SepVMtAHA1" vbProcedure="false">'[2]1'!$B$19</definedName>
    <definedName function="false" hidden="false" localSheetId="3" name="SepVMtAHE1" vbProcedure="false">'[2]1'!$C$19</definedName>
    <definedName function="false" hidden="false" localSheetId="4" name="AugBMtAHA1" vbProcedure="false">'[2]1'!$B$31</definedName>
    <definedName function="false" hidden="false" localSheetId="4" name="AugBMtAHE1" vbProcedure="false">'[2]1'!$C$31</definedName>
    <definedName function="false" hidden="false" localSheetId="4" name="FebBJtAHA3" vbProcedure="false">'[2]3'!$B$28</definedName>
    <definedName function="false" hidden="false" localSheetId="4" name="FebBJtAHA6" vbProcedure="false">'[2]6'!$B$33</definedName>
    <definedName function="false" hidden="false" localSheetId="4" name="FebBJtAHE3" vbProcedure="false">'[2]3'!$C$28</definedName>
    <definedName function="false" hidden="false" localSheetId="4" name="FebBJtAHE6" vbProcedure="false">'[2]6'!$C$33</definedName>
    <definedName function="false" hidden="false" localSheetId="4" name="FebBJtEXA3" vbProcedure="false">'[2]3'!$E$28</definedName>
    <definedName function="false" hidden="false" localSheetId="4" name="FebBJtEXA6" vbProcedure="false">'[2]6'!$D$33</definedName>
    <definedName function="false" hidden="false" localSheetId="4" name="FebBJtEXE3" vbProcedure="false">'[2]3'!$F$28</definedName>
    <definedName function="false" hidden="false" localSheetId="4" name="FebBJtEXE6" vbProcedure="false">'[2]6'!$E$33</definedName>
    <definedName function="false" hidden="false" localSheetId="4" name="FebBJtEZA8" vbProcedure="false">'[2]8'!$E$28</definedName>
    <definedName function="false" hidden="false" localSheetId="4" name="FebBJtEZE8" vbProcedure="false">'[2]8'!$F$28</definedName>
    <definedName function="false" hidden="false" localSheetId="4" name="FebBJtINA6" vbProcedure="false">'[2]6'!$F$33</definedName>
    <definedName function="false" hidden="false" localSheetId="4" name="FebBJTINA8" vbProcedure="false">'[2]8'!$B$28</definedName>
    <definedName function="false" hidden="false" localSheetId="4" name="FebBJtINE6" vbProcedure="false">'[2]6'!$G$33</definedName>
    <definedName function="false" hidden="false" localSheetId="4" name="FebBJTINE8" vbProcedure="false">'[2]8'!$C$28</definedName>
    <definedName function="false" hidden="false" localSheetId="4" name="FebBJtNEA8" vbProcedure="false">'[2]8'!$H$28</definedName>
    <definedName function="false" hidden="false" localSheetId="4" name="FebBJtNEE8" vbProcedure="false">'[2]8'!$I$28</definedName>
    <definedName function="false" hidden="false" localSheetId="4" name="FebBMtAHA1" vbProcedure="false">'[2]1'!$B$25</definedName>
    <definedName function="false" hidden="false" localSheetId="4" name="FebBMtAHA5" vbProcedure="false">'[2]5'!$B$29</definedName>
    <definedName function="false" hidden="false" localSheetId="4" name="FebBMtAHE1" vbProcedure="false">'[2]1'!$C$25</definedName>
    <definedName function="false" hidden="false" localSheetId="4" name="FebBMtAHE5" vbProcedure="false">'[2]5'!$C$29</definedName>
    <definedName function="false" hidden="false" localSheetId="4" name="FebBMtEXA1" vbProcedure="false">'[2]1'!$D$25</definedName>
    <definedName function="false" hidden="false" localSheetId="4" name="FebBMtEXA5" vbProcedure="false">'[2]5'!$D$29</definedName>
    <definedName function="false" hidden="false" localSheetId="4" name="FebBMtEXE1" vbProcedure="false">'[2]1'!$G$25</definedName>
    <definedName function="false" hidden="false" localSheetId="4" name="FebBMtEXE5" vbProcedure="false">'[2]5'!$E$29</definedName>
    <definedName function="false" hidden="false" localSheetId="4" name="FebBMtEZA10" vbProcedure="false">'[2]10'!$D$29</definedName>
    <definedName function="false" hidden="false" localSheetId="4" name="FebBMtEZA11" vbProcedure="false">'[2]11'!$J$25</definedName>
    <definedName function="false" hidden="false" localSheetId="4" name="FebBMtEZE10" vbProcedure="false">'[2]10'!$E$29</definedName>
    <definedName function="false" hidden="false" localSheetId="4" name="FebBMtEZE11" vbProcedure="false">'[2]11'!$N$25</definedName>
    <definedName function="false" hidden="false" localSheetId="4" name="FebBMtINA11" vbProcedure="false">'[2]11'!$B$25</definedName>
    <definedName function="false" hidden="false" localSheetId="4" name="FebBMtINA5" vbProcedure="false">'[2]5'!$F$29</definedName>
    <definedName function="false" hidden="false" localSheetId="4" name="FebBMtINE11" vbProcedure="false">'[2]11'!$F$25</definedName>
    <definedName function="false" hidden="false" localSheetId="4" name="FebBMtINE5" vbProcedure="false">'[2]5'!$G$29</definedName>
    <definedName function="false" hidden="false" localSheetId="4" name="FebBMtNEA10" vbProcedure="false">'[2]10'!$F$29</definedName>
    <definedName function="false" hidden="false" localSheetId="4" name="FebBMtNEA7" vbProcedure="false">'[2]7'!$H$24</definedName>
    <definedName function="false" hidden="false" localSheetId="4" name="FebBMtNEE10" vbProcedure="false">'[2]10'!$G$29</definedName>
    <definedName function="false" hidden="false" localSheetId="4" name="FebBMtNEE7" vbProcedure="false">'[2]7'!$I$24</definedName>
    <definedName function="false" hidden="false" localSheetId="4" name="FebVJtAHA3" vbProcedure="false">'[2]3'!$B$11</definedName>
    <definedName function="false" hidden="false" localSheetId="4" name="FebVJtAHE3" vbProcedure="false">'[2]3'!$C$11</definedName>
    <definedName function="false" hidden="false" localSheetId="4" name="FebVJtEZA8" vbProcedure="false">'[2]8'!$E$11</definedName>
    <definedName function="false" hidden="false" localSheetId="4" name="FebVJtEZE8" vbProcedure="false">'[2]8'!$F$11</definedName>
    <definedName function="false" hidden="false" localSheetId="4" name="FebVJtNEA8" vbProcedure="false">'[2]8'!$H$11</definedName>
    <definedName function="false" hidden="false" localSheetId="4" name="FebVJtNEE8" vbProcedure="false">'[2]8'!$I$11</definedName>
    <definedName function="false" hidden="false" localSheetId="4" name="FebVMtAHA1" vbProcedure="false">'[2]1'!$B$12</definedName>
    <definedName function="false" hidden="false" localSheetId="4" name="FebVMtAHE1" vbProcedure="false">'[2]1'!$C$12</definedName>
    <definedName function="false" hidden="false" localSheetId="4" name="JanBMtAHA1" vbProcedure="false">'[2]1'!$B$24</definedName>
    <definedName function="false" hidden="false" localSheetId="4" name="JanBMtAHE1" vbProcedure="false">'[2]1'!$C$24</definedName>
    <definedName function="false" hidden="false" localSheetId="4" name="LöscheAusfuhrTatsWERT" vbProcedure="false">'[1]02-12 Eintrag 1000 EUR'!$B$42:$E$45,'[1]02-12 Eintrag 1000 EUR'!$B$49:$E$50,'[1]02-12 Eintrag 1000 EUR'!$B$52:$E$53,'[1]02-12 Eintrag 1000 EUR'!$B$55:$E$55,'[1]02-12 Eintrag 1000 EUR'!$B$58:$E$58</definedName>
    <definedName function="false" hidden="false" localSheetId="4" name="LöscheAusfuhrVolumen" vbProcedure="false">'[1]02-12 Eintrag 1000 EUR'!$B$93:$E$93,'[1]02-12 Eintrag 1000 EUR'!$B$97:$E$98,'[1]02-12 Eintrag 1000 EUR'!$B$100:$E$101,'[1]02-12 Eintrag 1000 EUR'!$B$103:$E$103,'[1]02-12 Eintrag 1000 EUR'!$B$106:$E$106</definedName>
    <definedName function="false" hidden="false" localSheetId="4" name="LöscheEinfuhrTatsWERT" vbProcedure="false">'[1]02-12 Eintrag 1000 EUR'!$B$16:$E$19,'[1]02-12 Eintrag 1000 EUR'!$B$23:$E$24,'[1]02-12 Eintrag 1000 EUR'!$B$26:$E$27,'[1]02-12 Eintrag 1000 EUR'!$B$29:$E$29,'[1]02-12 Eintrag 1000 EUR'!$B$32:$E$32</definedName>
    <definedName function="false" hidden="false" localSheetId="4" name="LöscheEinfuhrVolumen" vbProcedure="false">'[1]02-12 Eintrag 1000 EUR'!$B$69:$E$72,'[1]02-12 Eintrag 1000 EUR'!$B$76:$E$77,'[1]02-12 Eintrag 1000 EUR'!$B$79:$E$80,'[1]02-12 Eintrag 1000 EUR'!$B$82:$E$82,'[1]02-12 Eintrag 1000 EUR'!$B$85:$E$85</definedName>
    <definedName function="false" hidden="false" localSheetId="4" name="NovBMtAHA1" vbProcedure="false">'[2]1'!$B$34</definedName>
    <definedName function="false" hidden="false" localSheetId="4" name="OktBJtAHA3" vbProcedure="false">'[2]3'!$B$36</definedName>
    <definedName function="false" hidden="false" localSheetId="4" name="OktBJtAHE3" vbProcedure="false">'[2]3'!$C$36</definedName>
    <definedName function="false" hidden="false" localSheetId="4" name="OktBMtAHA1" vbProcedure="false">'[2]1'!$B$33</definedName>
    <definedName function="false" hidden="false" localSheetId="4" name="OktBMtAHE1" vbProcedure="false">'[2]1'!$C$33</definedName>
    <definedName function="false" hidden="false" localSheetId="4" name="OktVJtAHA3" vbProcedure="false">'[2]3'!$B$19</definedName>
    <definedName function="false" hidden="false" localSheetId="4" name="OktVJtAHE3" vbProcedure="false">'[2]3'!$C$19</definedName>
    <definedName function="false" hidden="false" localSheetId="4" name="OktVMtAHA1" vbProcedure="false">'[2]1'!$B$20</definedName>
    <definedName function="false" hidden="false" localSheetId="4" name="OktVMtAHE1" vbProcedure="false">'[2]1'!$C$20</definedName>
    <definedName function="false" hidden="false" localSheetId="4" name="SepBJtAHA3" vbProcedure="false">'[2]3'!$B$35</definedName>
    <definedName function="false" hidden="false" localSheetId="4" name="SepBJtAHA6" vbProcedure="false">'[2]6'!$B$40</definedName>
    <definedName function="false" hidden="false" localSheetId="4" name="SepBJtAHE3" vbProcedure="false">'[2]3'!$C$35</definedName>
    <definedName function="false" hidden="false" localSheetId="4" name="SepBJtAHE6" vbProcedure="false">'[2]6'!$C$40</definedName>
    <definedName function="false" hidden="false" localSheetId="4" name="SepBJtEXA3" vbProcedure="false">'[2]3'!$E$35</definedName>
    <definedName function="false" hidden="false" localSheetId="4" name="SepBJtEXA6" vbProcedure="false">'[2]6'!$D$40</definedName>
    <definedName function="false" hidden="false" localSheetId="4" name="SepBJtEXE3" vbProcedure="false">'[2]3'!$F$35</definedName>
    <definedName function="false" hidden="false" localSheetId="4" name="SepBJtEXE6" vbProcedure="false">'[2]6'!$E$40</definedName>
    <definedName function="false" hidden="false" localSheetId="4" name="SepBJtEZA8" vbProcedure="false">'[2]8'!$E$35</definedName>
    <definedName function="false" hidden="false" localSheetId="4" name="SepBJtEZE8" vbProcedure="false">'[2]8'!$F$35</definedName>
    <definedName function="false" hidden="false" localSheetId="4" name="SepBJtINA6" vbProcedure="false">'[2]6'!$F$40</definedName>
    <definedName function="false" hidden="false" localSheetId="4" name="SepBJTINA8" vbProcedure="false">'[2]8'!$B$35</definedName>
    <definedName function="false" hidden="false" localSheetId="4" name="SepBJtINE6" vbProcedure="false">'[2]6'!$G$40</definedName>
    <definedName function="false" hidden="false" localSheetId="4" name="SepBJTINE8" vbProcedure="false">'[2]8'!$C$35</definedName>
    <definedName function="false" hidden="false" localSheetId="4" name="SepBJtNEA8" vbProcedure="false">'[2]8'!$H$35</definedName>
    <definedName function="false" hidden="false" localSheetId="4" name="SepBJtNEE8" vbProcedure="false">'[2]8'!$I$35</definedName>
    <definedName function="false" hidden="false" localSheetId="4" name="SepBMtAHA1" vbProcedure="false">'[2]1'!$B$32</definedName>
    <definedName function="false" hidden="false" localSheetId="4" name="SepBMtAHA5" vbProcedure="false">'[2]5'!$B$36</definedName>
    <definedName function="false" hidden="false" localSheetId="4" name="SepBMtAHE1" vbProcedure="false">'[2]1'!$C$32</definedName>
    <definedName function="false" hidden="false" localSheetId="4" name="SepBMtAHE5" vbProcedure="false">'[2]5'!$C$36</definedName>
    <definedName function="false" hidden="false" localSheetId="4" name="SepBMtEXA1" vbProcedure="false">'[2]1'!$D$32</definedName>
    <definedName function="false" hidden="false" localSheetId="4" name="SepBMtEXA5" vbProcedure="false">'[2]5'!$D$36</definedName>
    <definedName function="false" hidden="false" localSheetId="4" name="SepBMtEXE1" vbProcedure="false">'[2]1'!$G$32</definedName>
    <definedName function="false" hidden="false" localSheetId="4" name="SepBMtEXE5" vbProcedure="false">'[2]5'!$E$36</definedName>
    <definedName function="false" hidden="false" localSheetId="4" name="SepBMtEZA10" vbProcedure="false">'[2]10'!$D$36</definedName>
    <definedName function="false" hidden="false" localSheetId="4" name="SepBMtEZA11" vbProcedure="false">'[2]11'!$J$32</definedName>
    <definedName function="false" hidden="false" localSheetId="4" name="SepBMtEZE10" vbProcedure="false">'[2]10'!$E$36</definedName>
    <definedName function="false" hidden="false" localSheetId="4" name="SepBMtEZE11" vbProcedure="false">'[2]11'!$N$32</definedName>
    <definedName function="false" hidden="false" localSheetId="4" name="SepBMtINA11" vbProcedure="false">'[2]11'!$B$32</definedName>
    <definedName function="false" hidden="false" localSheetId="4" name="SepBMtINA5" vbProcedure="false">'[2]5'!$F$36</definedName>
    <definedName function="false" hidden="false" localSheetId="4" name="SepBMtINE11" vbProcedure="false">'[2]11'!$F$32</definedName>
    <definedName function="false" hidden="false" localSheetId="4" name="SepBMtINE5" vbProcedure="false">'[2]5'!$G$36</definedName>
    <definedName function="false" hidden="false" localSheetId="4" name="SepBMtNEA10" vbProcedure="false">'[2]10'!$F$36</definedName>
    <definedName function="false" hidden="false" localSheetId="4" name="SepBMtNEA7" vbProcedure="false">'[2]7'!$H$31</definedName>
    <definedName function="false" hidden="false" localSheetId="4" name="SepBMtNEE10" vbProcedure="false">'[2]10'!$G$36</definedName>
    <definedName function="false" hidden="false" localSheetId="4" name="SepBMtNEE7" vbProcedure="false">'[2]7'!$I$31</definedName>
    <definedName function="false" hidden="false" localSheetId="4" name="SepVJtAHA3" vbProcedure="false">'[2]3'!$B$18</definedName>
    <definedName function="false" hidden="false" localSheetId="4" name="SepVJtAHE3" vbProcedure="false">'[2]3'!$C$18</definedName>
    <definedName function="false" hidden="false" localSheetId="4" name="SepVJtEZA8" vbProcedure="false">'[2]8'!$E$18</definedName>
    <definedName function="false" hidden="false" localSheetId="4" name="SepVJtEZE8" vbProcedure="false">'[2]8'!$F$18</definedName>
    <definedName function="false" hidden="false" localSheetId="4" name="SepVJtNEA8" vbProcedure="false">'[2]8'!$H$18</definedName>
    <definedName function="false" hidden="false" localSheetId="4" name="SepVJtNEE8" vbProcedure="false">'[2]8'!$I$18</definedName>
    <definedName function="false" hidden="false" localSheetId="4" name="SepVMtAHA1" vbProcedure="false">'[2]1'!$B$19</definedName>
    <definedName function="false" hidden="false" localSheetId="4" name="SepVMtAHE1" vbProcedure="false">'[2]1'!$C$19</definedName>
    <definedName function="false" hidden="false" localSheetId="7" name="Excel_BuiltIn__FilterDatabase" vbProcedure="false">'Tab 1.2'!$A$16:$R$55</definedName>
    <definedName function="false" hidden="false" localSheetId="13" name="TABLE" vbProcedure="false">'Tab 2.3'!$B$3:$B$8</definedName>
    <definedName function="false" hidden="false" localSheetId="20" name="Z_CA5D6921_45F9_11D6_939C_0050044387E4__wvu_PrintArea" vbProcedure="false">'Tab 4.2.2'!$A$1:$K$257</definedName>
    <definedName function="false" hidden="false" localSheetId="20" name="Z_CA5D6921_45F9_11D6_939C_0050044387E4__wvu_PrintTitles" vbProcedure="false">'Tab 4.2.2'!$1:$8</definedName>
    <definedName function="false" hidden="false" localSheetId="20" name="Z_CA5D6921_45F9_11D6_939C_0050044387E4__wvu_Rows" vbProcedure="false">#REF!</definedName>
    <definedName function="false" hidden="false" localSheetId="28" name="LöscheAusfuhrTatsWERT" vbProcedure="false">'[4]02-12 Eintrag 1000 EUR'!$B$42:$E$45,'[4]02-12 Eintrag 1000 EUR'!$B$49:$E$50,'[4]02-12 Eintrag 1000 EUR'!$B$52:$E$53,'[4]02-12 Eintrag 1000 EUR'!$B$55:$E$55,'[4]02-12 Eintrag 1000 EUR'!$B$58:$E$58</definedName>
    <definedName function="false" hidden="false" localSheetId="28" name="LöscheAusfuhrVolumen" vbProcedure="false">'[4]02-12 Eintrag 1000 EUR'!$B$93:$E$93,'[4]02-12 Eintrag 1000 EUR'!$B$97:$E$98,'[4]02-12 Eintrag 1000 EUR'!$B$100:$E$101,'[4]02-12 Eintrag 1000 EUR'!$B$103:$E$103,'[4]02-12 Eintrag 1000 EUR'!$B$106:$E$106</definedName>
    <definedName function="false" hidden="false" localSheetId="28" name="LöscheEinfuhrTatsWERT" vbProcedure="false">'[4]02-12 Eintrag 1000 EUR'!$B$16:$E$19,'[4]02-12 Eintrag 1000 EUR'!$B$23:$E$24,'[4]02-12 Eintrag 1000 EUR'!$B$26:$E$27,'[4]02-12 Eintrag 1000 EUR'!$B$29:$E$29,'[4]02-12 Eintrag 1000 EUR'!$B$32:$E$32</definedName>
    <definedName function="false" hidden="false" localSheetId="28" name="LöscheEinfuhrVolumen" vbProcedure="false">'[4]02-12 Eintrag 1000 EUR'!$B$69:$E$72,'[4]02-12 Eintrag 1000 EUR'!$B$76:$E$77,'[4]02-12 Eintrag 1000 EUR'!$B$79:$E$80,'[4]02-12 Eintrag 1000 EUR'!$B$82:$E$82,'[4]02-12 Eintrag 1000 EUR'!$B$85:$E$85</definedName>
    <definedName function="false" hidden="false" localSheetId="43" name="AugBMtAHA1" vbProcedure="false">'[5]1'!$B$31</definedName>
    <definedName function="false" hidden="false" localSheetId="43" name="AugBMtAHE1" vbProcedure="false">'[5]1'!$C$31</definedName>
    <definedName function="false" hidden="false" localSheetId="43" name="FebBJtAHA3" vbProcedure="false">'[5]3'!$B$28</definedName>
    <definedName function="false" hidden="false" localSheetId="43" name="FebBJtAHA6" vbProcedure="false">'[5]6'!$B$33</definedName>
    <definedName function="false" hidden="false" localSheetId="43" name="FebBJtAHE3" vbProcedure="false">'[5]3'!$C$28</definedName>
    <definedName function="false" hidden="false" localSheetId="43" name="FebBJtAHE6" vbProcedure="false">'[5]6'!$C$33</definedName>
    <definedName function="false" hidden="false" localSheetId="43" name="FebBJtEXA3" vbProcedure="false">'[5]3'!$E$28</definedName>
    <definedName function="false" hidden="false" localSheetId="43" name="FebBJtEXA6" vbProcedure="false">'[5]6'!$D$33</definedName>
    <definedName function="false" hidden="false" localSheetId="43" name="FebBJtEXE3" vbProcedure="false">'[5]3'!$F$28</definedName>
    <definedName function="false" hidden="false" localSheetId="43" name="FebBJtEXE6" vbProcedure="false">'[5]6'!$E$33</definedName>
    <definedName function="false" hidden="false" localSheetId="43" name="FebBJtEZA8" vbProcedure="false">'[5]8'!$E$28</definedName>
    <definedName function="false" hidden="false" localSheetId="43" name="FebBJtEZE8" vbProcedure="false">'[5]8'!$F$28</definedName>
    <definedName function="false" hidden="false" localSheetId="43" name="FebBJtINA6" vbProcedure="false">'[5]6'!$F$33</definedName>
    <definedName function="false" hidden="false" localSheetId="43" name="FebBJTINA8" vbProcedure="false">'[5]8'!$B$28</definedName>
    <definedName function="false" hidden="false" localSheetId="43" name="FebBJtINE6" vbProcedure="false">'[5]6'!$G$33</definedName>
    <definedName function="false" hidden="false" localSheetId="43" name="FebBJTINE8" vbProcedure="false">'[5]8'!$C$28</definedName>
    <definedName function="false" hidden="false" localSheetId="43" name="FebBJtNEA8" vbProcedure="false">'[5]8'!$H$28</definedName>
    <definedName function="false" hidden="false" localSheetId="43" name="FebBJtNEE8" vbProcedure="false">'[5]8'!$I$28</definedName>
    <definedName function="false" hidden="false" localSheetId="43" name="FebBMtAHA1" vbProcedure="false">'[5]1'!$B$25</definedName>
    <definedName function="false" hidden="false" localSheetId="43" name="FebBMtAHA5" vbProcedure="false">'[5]5'!$B$29</definedName>
    <definedName function="false" hidden="false" localSheetId="43" name="FebBMtAHE1" vbProcedure="false">'[5]1'!$C$25</definedName>
    <definedName function="false" hidden="false" localSheetId="43" name="FebBMtAHE5" vbProcedure="false">'[5]5'!$C$29</definedName>
    <definedName function="false" hidden="false" localSheetId="43" name="FebBMtEXA1" vbProcedure="false">'[5]1'!$D$25</definedName>
    <definedName function="false" hidden="false" localSheetId="43" name="FebBMtEXA5" vbProcedure="false">'[5]5'!$D$29</definedName>
    <definedName function="false" hidden="false" localSheetId="43" name="FebBMtEXE1" vbProcedure="false">'[5]1'!$G$25</definedName>
    <definedName function="false" hidden="false" localSheetId="43" name="FebBMtEXE5" vbProcedure="false">'[5]5'!$E$29</definedName>
    <definedName function="false" hidden="false" localSheetId="43" name="FebBMtEZA10" vbProcedure="false">'[5]10'!$D$29</definedName>
    <definedName function="false" hidden="false" localSheetId="43" name="FebBMtEZA11" vbProcedure="false">'[5]11'!$J$25</definedName>
    <definedName function="false" hidden="false" localSheetId="43" name="FebBMtEZE10" vbProcedure="false">'[5]10'!$E$29</definedName>
    <definedName function="false" hidden="false" localSheetId="43" name="FebBMtEZE11" vbProcedure="false">'[5]11'!$N$25</definedName>
    <definedName function="false" hidden="false" localSheetId="43" name="FebBMtINA11" vbProcedure="false">'[5]11'!$B$25</definedName>
    <definedName function="false" hidden="false" localSheetId="43" name="FebBMtINA5" vbProcedure="false">'[5]5'!$F$29</definedName>
    <definedName function="false" hidden="false" localSheetId="43" name="FebBMtINE11" vbProcedure="false">'[5]11'!$F$25</definedName>
    <definedName function="false" hidden="false" localSheetId="43" name="FebBMtINE5" vbProcedure="false">'[5]5'!$G$29</definedName>
    <definedName function="false" hidden="false" localSheetId="43" name="FebBMtNEA10" vbProcedure="false">'[5]10'!$F$29</definedName>
    <definedName function="false" hidden="false" localSheetId="43" name="FebBMtNEA7" vbProcedure="false">'[5]7'!$H$24</definedName>
    <definedName function="false" hidden="false" localSheetId="43" name="FebBMtNEE10" vbProcedure="false">'[5]10'!$G$29</definedName>
    <definedName function="false" hidden="false" localSheetId="43" name="FebBMtNEE7" vbProcedure="false">'[5]7'!$I$24</definedName>
    <definedName function="false" hidden="false" localSheetId="43" name="FebVJtAHA3" vbProcedure="false">'[5]3'!$B$11</definedName>
    <definedName function="false" hidden="false" localSheetId="43" name="FebVJtAHE3" vbProcedure="false">'[5]3'!$C$11</definedName>
    <definedName function="false" hidden="false" localSheetId="43" name="FebVJtEZA8" vbProcedure="false">'[5]8'!$E$11</definedName>
    <definedName function="false" hidden="false" localSheetId="43" name="FebVJtEZE8" vbProcedure="false">'[5]8'!$F$11</definedName>
    <definedName function="false" hidden="false" localSheetId="43" name="FebVJtNEA8" vbProcedure="false">'[5]8'!$H$11</definedName>
    <definedName function="false" hidden="false" localSheetId="43" name="FebVJtNEE8" vbProcedure="false">'[5]8'!$I$11</definedName>
    <definedName function="false" hidden="false" localSheetId="43" name="FebVMtAHA1" vbProcedure="false">'[5]1'!$B$12</definedName>
    <definedName function="false" hidden="false" localSheetId="43" name="FebVMtAHE1" vbProcedure="false">'[5]1'!$C$12</definedName>
    <definedName function="false" hidden="false" localSheetId="43" name="JanBMtAHA1" vbProcedure="false">'[5]1'!$B$24</definedName>
    <definedName function="false" hidden="false" localSheetId="43" name="JanBMtAHE1" vbProcedure="false">'[5]1'!$C$24</definedName>
    <definedName function="false" hidden="false" localSheetId="43" name="NovBMtAHA1" vbProcedure="false">'[5]1'!$B$34</definedName>
    <definedName function="false" hidden="false" localSheetId="43" name="OktBJtAHA3" vbProcedure="false">'[5]3'!$B$36</definedName>
    <definedName function="false" hidden="false" localSheetId="43" name="OktBJtAHE3" vbProcedure="false">'[5]3'!$C$36</definedName>
    <definedName function="false" hidden="false" localSheetId="43" name="OktBMtAHA1" vbProcedure="false">'[5]1'!$B$33</definedName>
    <definedName function="false" hidden="false" localSheetId="43" name="OktBMtAHE1" vbProcedure="false">'[5]1'!$C$33</definedName>
    <definedName function="false" hidden="false" localSheetId="43" name="OktVJtAHA3" vbProcedure="false">'[5]3'!$B$19</definedName>
    <definedName function="false" hidden="false" localSheetId="43" name="OktVJtAHE3" vbProcedure="false">'[5]3'!$C$19</definedName>
    <definedName function="false" hidden="false" localSheetId="43" name="OktVMtAHA1" vbProcedure="false">'[5]1'!$B$20</definedName>
    <definedName function="false" hidden="false" localSheetId="43" name="OktVMtAHE1" vbProcedure="false">'[5]1'!$C$20</definedName>
    <definedName function="false" hidden="false" localSheetId="43" name="SepBJtAHA3" vbProcedure="false">'[5]3'!$B$35</definedName>
    <definedName function="false" hidden="false" localSheetId="43" name="SepBJtAHA6" vbProcedure="false">'[5]6'!$B$40</definedName>
    <definedName function="false" hidden="false" localSheetId="43" name="SepBJtAHE3" vbProcedure="false">'[5]3'!$C$35</definedName>
    <definedName function="false" hidden="false" localSheetId="43" name="SepBJtAHE6" vbProcedure="false">'[5]6'!$C$40</definedName>
    <definedName function="false" hidden="false" localSheetId="43" name="SepBJtEXA3" vbProcedure="false">'[5]3'!$E$35</definedName>
    <definedName function="false" hidden="false" localSheetId="43" name="SepBJtEXA6" vbProcedure="false">'[5]6'!$D$40</definedName>
    <definedName function="false" hidden="false" localSheetId="43" name="SepBJtEXE3" vbProcedure="false">'[5]3'!$F$35</definedName>
    <definedName function="false" hidden="false" localSheetId="43" name="SepBJtEXE6" vbProcedure="false">'[5]6'!$E$40</definedName>
    <definedName function="false" hidden="false" localSheetId="43" name="SepBJtEZA8" vbProcedure="false">'[5]8'!$E$35</definedName>
    <definedName function="false" hidden="false" localSheetId="43" name="SepBJtEZE8" vbProcedure="false">'[5]8'!$F$35</definedName>
    <definedName function="false" hidden="false" localSheetId="43" name="SepBJtINA6" vbProcedure="false">'[5]6'!$F$40</definedName>
    <definedName function="false" hidden="false" localSheetId="43" name="SepBJTINA8" vbProcedure="false">'[5]8'!$B$35</definedName>
    <definedName function="false" hidden="false" localSheetId="43" name="SepBJtINE6" vbProcedure="false">'[5]6'!$G$40</definedName>
    <definedName function="false" hidden="false" localSheetId="43" name="SepBJTINE8" vbProcedure="false">'[5]8'!$C$35</definedName>
    <definedName function="false" hidden="false" localSheetId="43" name="SepBJtNEA8" vbProcedure="false">'[5]8'!$H$35</definedName>
    <definedName function="false" hidden="false" localSheetId="43" name="SepBJtNEE8" vbProcedure="false">'[5]8'!$I$35</definedName>
    <definedName function="false" hidden="false" localSheetId="43" name="SepBMtAHA1" vbProcedure="false">'[5]1'!$B$32</definedName>
    <definedName function="false" hidden="false" localSheetId="43" name="SepBMtAHA5" vbProcedure="false">'[5]5'!$B$36</definedName>
    <definedName function="false" hidden="false" localSheetId="43" name="SepBMtAHE1" vbProcedure="false">'[5]1'!$C$32</definedName>
    <definedName function="false" hidden="false" localSheetId="43" name="SepBMtAHE5" vbProcedure="false">'[5]5'!$C$36</definedName>
    <definedName function="false" hidden="false" localSheetId="43" name="SepBMtEXA1" vbProcedure="false">'[5]1'!$D$32</definedName>
    <definedName function="false" hidden="false" localSheetId="43" name="SepBMtEXA5" vbProcedure="false">'[5]5'!$D$36</definedName>
    <definedName function="false" hidden="false" localSheetId="43" name="SepBMtEXE1" vbProcedure="false">'[5]1'!$G$32</definedName>
    <definedName function="false" hidden="false" localSheetId="43" name="SepBMtEXE5" vbProcedure="false">'[5]5'!$E$36</definedName>
    <definedName function="false" hidden="false" localSheetId="43" name="SepBMtEZA10" vbProcedure="false">'[5]10'!$D$36</definedName>
    <definedName function="false" hidden="false" localSheetId="43" name="SepBMtEZA11" vbProcedure="false">'[5]11'!$J$32</definedName>
    <definedName function="false" hidden="false" localSheetId="43" name="SepBMtEZE10" vbProcedure="false">'[5]10'!$E$36</definedName>
    <definedName function="false" hidden="false" localSheetId="43" name="SepBMtEZE11" vbProcedure="false">'[5]11'!$N$32</definedName>
    <definedName function="false" hidden="false" localSheetId="43" name="SepBMtINA11" vbProcedure="false">'[5]11'!$B$32</definedName>
    <definedName function="false" hidden="false" localSheetId="43" name="SepBMtINA5" vbProcedure="false">'[5]5'!$F$36</definedName>
    <definedName function="false" hidden="false" localSheetId="43" name="SepBMtINE11" vbProcedure="false">'[5]11'!$F$32</definedName>
    <definedName function="false" hidden="false" localSheetId="43" name="SepBMtINE5" vbProcedure="false">'[5]5'!$G$36</definedName>
    <definedName function="false" hidden="false" localSheetId="43" name="SepBMtNEA10" vbProcedure="false">'[5]10'!$F$36</definedName>
    <definedName function="false" hidden="false" localSheetId="43" name="SepBMtNEA7" vbProcedure="false">'[5]7'!$H$31</definedName>
    <definedName function="false" hidden="false" localSheetId="43" name="SepBMtNEE10" vbProcedure="false">'[5]10'!$G$36</definedName>
    <definedName function="false" hidden="false" localSheetId="43" name="SepBMtNEE7" vbProcedure="false">'[5]7'!$I$31</definedName>
    <definedName function="false" hidden="false" localSheetId="43" name="SepVJtAHA3" vbProcedure="false">'[5]3'!$B$18</definedName>
    <definedName function="false" hidden="false" localSheetId="43" name="SepVJtAHE3" vbProcedure="false">'[5]3'!$C$18</definedName>
    <definedName function="false" hidden="false" localSheetId="43" name="SepVJtEZA8" vbProcedure="false">'[5]8'!$E$18</definedName>
    <definedName function="false" hidden="false" localSheetId="43" name="SepVJtEZE8" vbProcedure="false">'[5]8'!$F$18</definedName>
    <definedName function="false" hidden="false" localSheetId="43" name="SepVJtNEA8" vbProcedure="false">'[5]8'!$H$18</definedName>
    <definedName function="false" hidden="false" localSheetId="43" name="SepVJtNEE8" vbProcedure="false">'[5]8'!$I$18</definedName>
    <definedName function="false" hidden="false" localSheetId="43" name="SepVMtAHA1" vbProcedure="false">'[5]1'!$B$19</definedName>
    <definedName function="false" hidden="false" localSheetId="43" name="SepVMtAHE1" vbProcedure="false">'[5]1'!$C$19</definedName>
    <definedName function="false" hidden="false" localSheetId="44" name="AugBMtAHA1" vbProcedure="false">'[5]1'!$B$31</definedName>
    <definedName function="false" hidden="false" localSheetId="44" name="AugBMtAHE1" vbProcedure="false">'[5]1'!$C$31</definedName>
    <definedName function="false" hidden="false" localSheetId="44" name="FebBJtAHA3" vbProcedure="false">'[5]3'!$B$28</definedName>
    <definedName function="false" hidden="false" localSheetId="44" name="FebBJtAHA6" vbProcedure="false">'[5]6'!$B$33</definedName>
    <definedName function="false" hidden="false" localSheetId="44" name="FebBJtAHE3" vbProcedure="false">'[5]3'!$C$28</definedName>
    <definedName function="false" hidden="false" localSheetId="44" name="FebBJtAHE6" vbProcedure="false">'[5]6'!$C$33</definedName>
    <definedName function="false" hidden="false" localSheetId="44" name="FebBJtEXA3" vbProcedure="false">'[5]3'!$E$28</definedName>
    <definedName function="false" hidden="false" localSheetId="44" name="FebBJtEXA6" vbProcedure="false">'[5]6'!$D$33</definedName>
    <definedName function="false" hidden="false" localSheetId="44" name="FebBJtEXE3" vbProcedure="false">'[5]3'!$F$28</definedName>
    <definedName function="false" hidden="false" localSheetId="44" name="FebBJtEXE6" vbProcedure="false">'[5]6'!$E$33</definedName>
    <definedName function="false" hidden="false" localSheetId="44" name="FebBJtEZA8" vbProcedure="false">'[5]8'!$E$28</definedName>
    <definedName function="false" hidden="false" localSheetId="44" name="FebBJtEZE8" vbProcedure="false">'[5]8'!$F$28</definedName>
    <definedName function="false" hidden="false" localSheetId="44" name="FebBJtINA6" vbProcedure="false">'[5]6'!$F$33</definedName>
    <definedName function="false" hidden="false" localSheetId="44" name="FebBJTINA8" vbProcedure="false">'[5]8'!$B$28</definedName>
    <definedName function="false" hidden="false" localSheetId="44" name="FebBJtINE6" vbProcedure="false">'[5]6'!$G$33</definedName>
    <definedName function="false" hidden="false" localSheetId="44" name="FebBJTINE8" vbProcedure="false">'[5]8'!$C$28</definedName>
    <definedName function="false" hidden="false" localSheetId="44" name="FebBJtNEA8" vbProcedure="false">'[5]8'!$H$28</definedName>
    <definedName function="false" hidden="false" localSheetId="44" name="FebBJtNEE8" vbProcedure="false">'[5]8'!$I$28</definedName>
    <definedName function="false" hidden="false" localSheetId="44" name="FebBMtAHA1" vbProcedure="false">'[5]1'!$B$25</definedName>
    <definedName function="false" hidden="false" localSheetId="44" name="FebBMtAHA5" vbProcedure="false">'[5]5'!$B$29</definedName>
    <definedName function="false" hidden="false" localSheetId="44" name="FebBMtAHE1" vbProcedure="false">'[5]1'!$C$25</definedName>
    <definedName function="false" hidden="false" localSheetId="44" name="FebBMtAHE5" vbProcedure="false">'[5]5'!$C$29</definedName>
    <definedName function="false" hidden="false" localSheetId="44" name="FebBMtEXA1" vbProcedure="false">'[5]1'!$D$25</definedName>
    <definedName function="false" hidden="false" localSheetId="44" name="FebBMtEXA5" vbProcedure="false">'[5]5'!$D$29</definedName>
    <definedName function="false" hidden="false" localSheetId="44" name="FebBMtEXE1" vbProcedure="false">'[5]1'!$G$25</definedName>
    <definedName function="false" hidden="false" localSheetId="44" name="FebBMtEXE5" vbProcedure="false">'[5]5'!$E$29</definedName>
    <definedName function="false" hidden="false" localSheetId="44" name="FebBMtEZA10" vbProcedure="false">'[5]10'!$D$29</definedName>
    <definedName function="false" hidden="false" localSheetId="44" name="FebBMtEZA11" vbProcedure="false">'[5]11'!$J$25</definedName>
    <definedName function="false" hidden="false" localSheetId="44" name="FebBMtEZE10" vbProcedure="false">'[5]10'!$E$29</definedName>
    <definedName function="false" hidden="false" localSheetId="44" name="FebBMtEZE11" vbProcedure="false">'[5]11'!$N$25</definedName>
    <definedName function="false" hidden="false" localSheetId="44" name="FebBMtINA11" vbProcedure="false">'[5]11'!$B$25</definedName>
    <definedName function="false" hidden="false" localSheetId="44" name="FebBMtINA5" vbProcedure="false">'[5]5'!$F$29</definedName>
    <definedName function="false" hidden="false" localSheetId="44" name="FebBMtINE11" vbProcedure="false">'[5]11'!$F$25</definedName>
    <definedName function="false" hidden="false" localSheetId="44" name="FebBMtINE5" vbProcedure="false">'[5]5'!$G$29</definedName>
    <definedName function="false" hidden="false" localSheetId="44" name="FebBMtNEA10" vbProcedure="false">'[5]10'!$F$29</definedName>
    <definedName function="false" hidden="false" localSheetId="44" name="FebBMtNEA7" vbProcedure="false">'[5]7'!$H$24</definedName>
    <definedName function="false" hidden="false" localSheetId="44" name="FebBMtNEE10" vbProcedure="false">'[5]10'!$G$29</definedName>
    <definedName function="false" hidden="false" localSheetId="44" name="FebBMtNEE7" vbProcedure="false">'[5]7'!$I$24</definedName>
    <definedName function="false" hidden="false" localSheetId="44" name="FebVJtAHA3" vbProcedure="false">'[5]3'!$B$11</definedName>
    <definedName function="false" hidden="false" localSheetId="44" name="FebVJtAHE3" vbProcedure="false">'[5]3'!$C$11</definedName>
    <definedName function="false" hidden="false" localSheetId="44" name="FebVJtEZA8" vbProcedure="false">'[5]8'!$E$11</definedName>
    <definedName function="false" hidden="false" localSheetId="44" name="FebVJtEZE8" vbProcedure="false">'[5]8'!$F$11</definedName>
    <definedName function="false" hidden="false" localSheetId="44" name="FebVJtNEA8" vbProcedure="false">'[5]8'!$H$11</definedName>
    <definedName function="false" hidden="false" localSheetId="44" name="FebVJtNEE8" vbProcedure="false">'[5]8'!$I$11</definedName>
    <definedName function="false" hidden="false" localSheetId="44" name="FebVMtAHA1" vbProcedure="false">'[5]1'!$B$12</definedName>
    <definedName function="false" hidden="false" localSheetId="44" name="FebVMtAHE1" vbProcedure="false">'[5]1'!$C$12</definedName>
    <definedName function="false" hidden="false" localSheetId="44" name="JanBMtAHA1" vbProcedure="false">'[5]1'!$B$24</definedName>
    <definedName function="false" hidden="false" localSheetId="44" name="JanBMtAHE1" vbProcedure="false">'[5]1'!$C$24</definedName>
    <definedName function="false" hidden="false" localSheetId="44" name="NovBMtAHA1" vbProcedure="false">'[5]1'!$B$34</definedName>
    <definedName function="false" hidden="false" localSheetId="44" name="OktBJtAHA3" vbProcedure="false">'[5]3'!$B$36</definedName>
    <definedName function="false" hidden="false" localSheetId="44" name="OktBJtAHE3" vbProcedure="false">'[5]3'!$C$36</definedName>
    <definedName function="false" hidden="false" localSheetId="44" name="OktBMtAHA1" vbProcedure="false">'[5]1'!$B$33</definedName>
    <definedName function="false" hidden="false" localSheetId="44" name="OktBMtAHE1" vbProcedure="false">'[5]1'!$C$33</definedName>
    <definedName function="false" hidden="false" localSheetId="44" name="OktVJtAHA3" vbProcedure="false">'[5]3'!$B$19</definedName>
    <definedName function="false" hidden="false" localSheetId="44" name="OktVJtAHE3" vbProcedure="false">'[5]3'!$C$19</definedName>
    <definedName function="false" hidden="false" localSheetId="44" name="OktVMtAHA1" vbProcedure="false">'[5]1'!$B$20</definedName>
    <definedName function="false" hidden="false" localSheetId="44" name="OktVMtAHE1" vbProcedure="false">'[5]1'!$C$20</definedName>
    <definedName function="false" hidden="false" localSheetId="44" name="SepBJtAHA3" vbProcedure="false">'[5]3'!$B$35</definedName>
    <definedName function="false" hidden="false" localSheetId="44" name="SepBJtAHA6" vbProcedure="false">'[5]6'!$B$40</definedName>
    <definedName function="false" hidden="false" localSheetId="44" name="SepBJtAHE3" vbProcedure="false">'[5]3'!$C$35</definedName>
    <definedName function="false" hidden="false" localSheetId="44" name="SepBJtAHE6" vbProcedure="false">'[5]6'!$C$40</definedName>
    <definedName function="false" hidden="false" localSheetId="44" name="SepBJtEXA3" vbProcedure="false">'[5]3'!$E$35</definedName>
    <definedName function="false" hidden="false" localSheetId="44" name="SepBJtEXA6" vbProcedure="false">'[5]6'!$D$40</definedName>
    <definedName function="false" hidden="false" localSheetId="44" name="SepBJtEXE3" vbProcedure="false">'[5]3'!$F$35</definedName>
    <definedName function="false" hidden="false" localSheetId="44" name="SepBJtEXE6" vbProcedure="false">'[5]6'!$E$40</definedName>
    <definedName function="false" hidden="false" localSheetId="44" name="SepBJtEZA8" vbProcedure="false">'[5]8'!$E$35</definedName>
    <definedName function="false" hidden="false" localSheetId="44" name="SepBJtEZE8" vbProcedure="false">'[5]8'!$F$35</definedName>
    <definedName function="false" hidden="false" localSheetId="44" name="SepBJtINA6" vbProcedure="false">'[5]6'!$F$40</definedName>
    <definedName function="false" hidden="false" localSheetId="44" name="SepBJTINA8" vbProcedure="false">'[5]8'!$B$35</definedName>
    <definedName function="false" hidden="false" localSheetId="44" name="SepBJtINE6" vbProcedure="false">'[5]6'!$G$40</definedName>
    <definedName function="false" hidden="false" localSheetId="44" name="SepBJTINE8" vbProcedure="false">'[5]8'!$C$35</definedName>
    <definedName function="false" hidden="false" localSheetId="44" name="SepBJtNEA8" vbProcedure="false">'[5]8'!$H$35</definedName>
    <definedName function="false" hidden="false" localSheetId="44" name="SepBJtNEE8" vbProcedure="false">'[5]8'!$I$35</definedName>
    <definedName function="false" hidden="false" localSheetId="44" name="SepBMtAHA1" vbProcedure="false">'[5]1'!$B$32</definedName>
    <definedName function="false" hidden="false" localSheetId="44" name="SepBMtAHA5" vbProcedure="false">'[5]5'!$B$36</definedName>
    <definedName function="false" hidden="false" localSheetId="44" name="SepBMtAHE1" vbProcedure="false">'[5]1'!$C$32</definedName>
    <definedName function="false" hidden="false" localSheetId="44" name="SepBMtAHE5" vbProcedure="false">'[5]5'!$C$36</definedName>
    <definedName function="false" hidden="false" localSheetId="44" name="SepBMtEXA1" vbProcedure="false">'[5]1'!$D$32</definedName>
    <definedName function="false" hidden="false" localSheetId="44" name="SepBMtEXA5" vbProcedure="false">'[5]5'!$D$36</definedName>
    <definedName function="false" hidden="false" localSheetId="44" name="SepBMtEXE1" vbProcedure="false">'[5]1'!$G$32</definedName>
    <definedName function="false" hidden="false" localSheetId="44" name="SepBMtEXE5" vbProcedure="false">'[5]5'!$E$36</definedName>
    <definedName function="false" hidden="false" localSheetId="44" name="SepBMtEZA10" vbProcedure="false">'[5]10'!$D$36</definedName>
    <definedName function="false" hidden="false" localSheetId="44" name="SepBMtEZA11" vbProcedure="false">'[5]11'!$J$32</definedName>
    <definedName function="false" hidden="false" localSheetId="44" name="SepBMtEZE10" vbProcedure="false">'[5]10'!$E$36</definedName>
    <definedName function="false" hidden="false" localSheetId="44" name="SepBMtEZE11" vbProcedure="false">'[5]11'!$N$32</definedName>
    <definedName function="false" hidden="false" localSheetId="44" name="SepBMtINA11" vbProcedure="false">'[5]11'!$B$32</definedName>
    <definedName function="false" hidden="false" localSheetId="44" name="SepBMtINA5" vbProcedure="false">'[5]5'!$F$36</definedName>
    <definedName function="false" hidden="false" localSheetId="44" name="SepBMtINE11" vbProcedure="false">'[5]11'!$F$32</definedName>
    <definedName function="false" hidden="false" localSheetId="44" name="SepBMtINE5" vbProcedure="false">'[5]5'!$G$36</definedName>
    <definedName function="false" hidden="false" localSheetId="44" name="SepBMtNEA10" vbProcedure="false">'[5]10'!$F$36</definedName>
    <definedName function="false" hidden="false" localSheetId="44" name="SepBMtNEA7" vbProcedure="false">'[5]7'!$H$31</definedName>
    <definedName function="false" hidden="false" localSheetId="44" name="SepBMtNEE10" vbProcedure="false">'[5]10'!$G$36</definedName>
    <definedName function="false" hidden="false" localSheetId="44" name="SepBMtNEE7" vbProcedure="false">'[5]7'!$I$31</definedName>
    <definedName function="false" hidden="false" localSheetId="44" name="SepVJtAHA3" vbProcedure="false">'[5]3'!$B$18</definedName>
    <definedName function="false" hidden="false" localSheetId="44" name="SepVJtAHE3" vbProcedure="false">'[5]3'!$C$18</definedName>
    <definedName function="false" hidden="false" localSheetId="44" name="SepVJtEZA8" vbProcedure="false">'[5]8'!$E$18</definedName>
    <definedName function="false" hidden="false" localSheetId="44" name="SepVJtEZE8" vbProcedure="false">'[5]8'!$F$18</definedName>
    <definedName function="false" hidden="false" localSheetId="44" name="SepVJtNEA8" vbProcedure="false">'[5]8'!$H$18</definedName>
    <definedName function="false" hidden="false" localSheetId="44" name="SepVJtNEE8" vbProcedure="false">'[5]8'!$I$18</definedName>
    <definedName function="false" hidden="false" localSheetId="44" name="SepVMtAHA1" vbProcedure="false">'[5]1'!$B$19</definedName>
    <definedName function="false" hidden="false" localSheetId="44" name="SepVMtAHE1" vbProcedure="false">'[5]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37" uniqueCount="1379">
  <si>
    <t xml:space="preserve">Statistisches Bundesamt</t>
  </si>
  <si>
    <t xml:space="preserve">Fachserie 7   Reihe 1</t>
  </si>
  <si>
    <t xml:space="preserve">Außenhandel</t>
  </si>
  <si>
    <t xml:space="preserve">Zusammenfassende Übersichten</t>
  </si>
  <si>
    <t xml:space="preserve">für den Außenhandel</t>
  </si>
  <si>
    <t xml:space="preserve">August 2006</t>
  </si>
  <si>
    <t xml:space="preserve">Erscheinungsfolge: monatlich</t>
  </si>
  <si>
    <t xml:space="preserve">Erschienen am 27.10.2006</t>
  </si>
  <si>
    <t xml:space="preserve">Artikelnummer: 2070100061085 </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6</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Gesamtentwicklung</t>
  </si>
  <si>
    <t xml:space="preserve">1.2</t>
  </si>
  <si>
    <t xml:space="preserve">Jährliche, vierteljährliche und monatliche Entwicklung</t>
  </si>
  <si>
    <t xml:space="preserve">1.3</t>
  </si>
  <si>
    <t xml:space="preserve">Euro-US-Dollar-Referenzkurse der Europäischen Zentralbank</t>
  </si>
  <si>
    <t xml:space="preserve">2</t>
  </si>
  <si>
    <t xml:space="preserve">Erdteile, Ländergruppen und Länder</t>
  </si>
  <si>
    <t xml:space="preserve">2.1</t>
  </si>
  <si>
    <t xml:space="preserve">Werte nach Ländergruppen und ausgewählten Ländern</t>
  </si>
  <si>
    <t xml:space="preserve">2.1.1</t>
  </si>
  <si>
    <t xml:space="preserve">Einfuhr</t>
  </si>
  <si>
    <t xml:space="preserve">2.1.2</t>
  </si>
  <si>
    <t xml:space="preserve">Ausfuhr</t>
  </si>
  <si>
    <t xml:space="preserve">2.2</t>
  </si>
  <si>
    <t xml:space="preserve">Werte der Einfuhr und Ausfuhr nach Erdteilen und Ländern</t>
  </si>
  <si>
    <t xml:space="preserve">2.3</t>
  </si>
  <si>
    <t xml:space="preserve">Rangfolge der Handelspartner im Außenhandel</t>
  </si>
  <si>
    <t xml:space="preserve">3</t>
  </si>
  <si>
    <t xml:space="preserve">Güterverzeichnis für Produktionsstatistiken</t>
  </si>
  <si>
    <t xml:space="preserve">3.1</t>
  </si>
  <si>
    <t xml:space="preserve">Werte nach Güterabteilungen des Güterverzeichnisses für Produktionsstatistiken
</t>
  </si>
  <si>
    <t xml:space="preserve">3.1.1</t>
  </si>
  <si>
    <t xml:space="preserve">3.1.2</t>
  </si>
  <si>
    <t xml:space="preserve">4</t>
  </si>
  <si>
    <t xml:space="preserve">Ernährungswirtschaft und Gewerbliche Wirtschaft</t>
  </si>
  <si>
    <t xml:space="preserve">4.1</t>
  </si>
  <si>
    <t xml:space="preserve">Monatliche Entwicklung der tatsächlichen Werte und des Volumens nach
Warengruppen der Ernährungswirtschaft und der Gewerblichen Wirtschaft</t>
  </si>
  <si>
    <t xml:space="preserve">4.1.1</t>
  </si>
  <si>
    <t xml:space="preserve">4.1.2</t>
  </si>
  <si>
    <t xml:space="preserve">4.2</t>
  </si>
  <si>
    <t xml:space="preserve">Mengen und Werte nach Warengruppen und -untergruppen der
Ernährungswirtschaft und der Gewerblichen Wirtschaft</t>
  </si>
  <si>
    <t xml:space="preserve">4.2.1</t>
  </si>
  <si>
    <t xml:space="preserve">4.2.2</t>
  </si>
  <si>
    <t xml:space="preserve">5</t>
  </si>
  <si>
    <t xml:space="preserve">Werte nach Teilen und Abschnitten des internationalen Warenverzeichnisses
für den Außenhandel (SITC-Rev. 3)</t>
  </si>
  <si>
    <t xml:space="preserve">5.1</t>
  </si>
  <si>
    <t xml:space="preserve">5.2</t>
  </si>
  <si>
    <t xml:space="preserve">6</t>
  </si>
  <si>
    <t xml:space="preserve">Bundesländer</t>
  </si>
  <si>
    <t xml:space="preserve">6.1</t>
  </si>
  <si>
    <t xml:space="preserve">6.1.1</t>
  </si>
  <si>
    <t xml:space="preserve">6.1.2</t>
  </si>
  <si>
    <t xml:space="preserve">6.2</t>
  </si>
  <si>
    <t xml:space="preserve">Einfuhr und Ausfuhr nach Bundesländern und ausgewählten Ländern</t>
  </si>
  <si>
    <t xml:space="preserve">7</t>
  </si>
  <si>
    <t xml:space="preserve">Volumen, Indizes und Terms of Trade</t>
  </si>
  <si>
    <t xml:space="preserve">7.1</t>
  </si>
  <si>
    <t xml:space="preserve">Tatsächliche Werte und Volumen nach Warengruppen der Ernährungswirtschaft und der Gewerblichen Wirtschaft</t>
  </si>
  <si>
    <t xml:space="preserve">7.2</t>
  </si>
  <si>
    <t xml:space="preserve">Monatliche Entwicklung des Volumens nach Warengruppen der Ernährungswirtschaft und der Gewerblichen Wirtschaft</t>
  </si>
  <si>
    <t xml:space="preserve">7.2.1</t>
  </si>
  <si>
    <t xml:space="preserve">7.2.2</t>
  </si>
  <si>
    <t xml:space="preserve">7.3</t>
  </si>
  <si>
    <t xml:space="preserve">Index der tatsächlichen Werte, des Volumens und der Durchschnittswerte
(Jahr 2000=100) nach Warengruppen der Ernährungswirtschaft und
der Gewerblichen Wirtschaft</t>
  </si>
  <si>
    <t xml:space="preserve">7.3.1</t>
  </si>
  <si>
    <t xml:space="preserve">7.3.1.1</t>
  </si>
  <si>
    <t xml:space="preserve">Insgesamt</t>
  </si>
  <si>
    <t xml:space="preserve">7.3.1.2</t>
  </si>
  <si>
    <t xml:space="preserve">EU - Länder</t>
  </si>
  <si>
    <t xml:space="preserve">7.3.1.3</t>
  </si>
  <si>
    <t xml:space="preserve">Drittländer</t>
  </si>
  <si>
    <t xml:space="preserve">7.3.2</t>
  </si>
  <si>
    <t xml:space="preserve">7.3.2.1</t>
  </si>
  <si>
    <t xml:space="preserve">7.3.2.2</t>
  </si>
  <si>
    <t xml:space="preserve">7.3.2.3</t>
  </si>
  <si>
    <t xml:space="preserve">7.4</t>
  </si>
  <si>
    <t xml:space="preserve">Index der tatsächlichen Werte, des Volumens und der Durchschnittswerte
(Jahr 2000=100) nach Teilen des Internationalen Warenverzeichnisses für den Außenhandel (SITC-Rev. 3)</t>
  </si>
  <si>
    <t xml:space="preserve">7.4.1</t>
  </si>
  <si>
    <t xml:space="preserve">7.4.1.1</t>
  </si>
  <si>
    <t xml:space="preserve">7.4.1.2</t>
  </si>
  <si>
    <t xml:space="preserve">7.4.1.3</t>
  </si>
  <si>
    <t xml:space="preserve">7.4.2</t>
  </si>
  <si>
    <t xml:space="preserve">7.4.2.1</t>
  </si>
  <si>
    <t xml:space="preserve">7.4.2.2</t>
  </si>
  <si>
    <t xml:space="preserve">7.4.2.3</t>
  </si>
  <si>
    <t xml:space="preserve">8</t>
  </si>
  <si>
    <t xml:space="preserve">Kalender- und saisonbereinigte Werte</t>
  </si>
  <si>
    <t xml:space="preserve">Kalender- und saisonbereinigte Werte nach X-12 Arima</t>
  </si>
  <si>
    <t xml:space="preserve">Vorbemerkung</t>
  </si>
  <si>
    <t xml:space="preserve">Rechtsgrundlagen</t>
  </si>
  <si>
    <t xml:space="preserve">Die Außenhandelsstatistik basiert insbesondere auf folgenden Rechtsvorschriften:</t>
  </si>
  <si>
    <t xml:space="preserve">-</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Gegenstand</t>
  </si>
  <si>
    <t xml:space="preserve">Gegenstand der Außenhandelsstatistik ist der grenzüberschreitende Warenverkehr des Erhebungsgebietes mit dem Ausland. Ausland im Sinne der Außenhandelsstatistik ist das Gebiet außerhalb des Erhebungsgebietes.</t>
  </si>
  <si>
    <t xml:space="preserve">Erhebungsgebiet</t>
  </si>
  <si>
    <t xml:space="preserve">Das Erhebungsgebiet der Außenhandelsstatistik umfasst die Bundesrepublik Deutschland (ohne den Zollausschluss Büsingen).</t>
  </si>
  <si>
    <t xml:space="preserve">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angefordert werden bei:
Heinrich Peschke, Tel.: 06 11 / 75 - 28 63, </t>
  </si>
  <si>
    <t xml:space="preserve">E-Mail: heinrich.peschke@destatis.de.</t>
  </si>
  <si>
    <t xml:space="preserve">Partnerländer</t>
  </si>
  <si>
    <t xml:space="preserve">Die Anmeldung und Erfassung der Länderangaben erfolgt nach dem jeweils gültigen „Länderverzeichnis für die Außenhandelsstatistik“.
Veröffentlicht werden im Rahmen der Außenhandelsstatistik Zahlen nach Ursprungsländern (Einfuhr) und Bestimmungsländern (Ausfuhr).</t>
  </si>
  <si>
    <t xml:space="preserve">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Kilogramm erfasst und in Dezitonnen (= 100 kg)  bzw.  Tonnen (=1000 kg) nachgewiesen. Hierbei handelt es sich um die Eigenmasse der Ware, ohne Umschließungen.</t>
  </si>
  <si>
    <t xml:space="preserve">9</t>
  </si>
  <si>
    <t xml:space="preserve">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oder Reparatur gilt als Wert der Ware der Warenwert vor Veredelung/Reparatur zuzüglich der Veredelungs-/Reparaturkosten. Handelt es sich um Warenverkehre, die unentgeltlich oder im Rahmen eines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Seit Januar 1998 können Auskunftspflichtige zur Intrahandelsstatistik auf die Angabe des Statistischen Wertes verzichten, wenn bei der Anmeldung ein Vordruck verwendet wird und es sich um Verkäufe oder Käufe von Waren handelt. In diesen Fällen wird der Statistische Wert aus dem Rechnungsbetrag ermittelt.
Die veröffentlichten Werte in 1000 US-$ sind für die Ein- und Ausfuhr aus den Eurowerten nachträglich errechnet worden. Hierbei wurden die Euro-Referenzkurse der Europäischen Zentralbank zugrunde gelegt.</t>
  </si>
  <si>
    <t xml:space="preserve">10</t>
  </si>
  <si>
    <t xml:space="preserve">Darstellungsform</t>
  </si>
  <si>
    <t xml:space="preserve">10.1</t>
  </si>
  <si>
    <t xml:space="preserve">Ein- und Ausfuhrarten</t>
  </si>
  <si>
    <t xml:space="preserve">Die Außenhandelsstatistik weist Daten für die Ein- und Ausfuhren Deutschlands nach. Die Verkehrsarten Ein- und Ausfuhr sind für detaillierte statistische Aussagen in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t>
  </si>
  <si>
    <t xml:space="preserve">Unterscheidung nach Einfuhr- und Ausfuhrarten</t>
  </si>
  <si>
    <t xml:space="preserve">Die Untergliederung nach Einfuhr- und Ausfuhrarten ermöglicht die Darstellung des Außenhandels nach den Systemen des Generalhandels und des Spezialhandels.</t>
  </si>
  <si>
    <t xml:space="preserve">10.2.1</t>
  </si>
  <si>
    <t xml:space="preserve">Generalhandel</t>
  </si>
  <si>
    <t xml:space="preserve">Der Generalhandel umfasst alle nach Deutschland eingehenden und aus Deutschland ausgehenden Waren.</t>
  </si>
  <si>
    <t xml:space="preserve">10.2.2</t>
  </si>
  <si>
    <t xml:space="preserve">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t>
  </si>
  <si>
    <t xml:space="preserve">Unterschied Generalhandel - Spezialhandel</t>
  </si>
  <si>
    <t xml:space="preserve">Im Spezialhandel sind im Unterschied zum Generalhandel nicht enthalten:
   - die Einfuhr von Waren auf Lager
   - die Ausfuhr von Waren aus Lager.
Eingeschlossen im Spezialhandel sind jedoch:
   - die Einfuhren aus Lager in den freien Verkehr oder in die aktive Veredelung.</t>
  </si>
  <si>
    <t xml:space="preserve">11</t>
  </si>
  <si>
    <t xml:space="preserve">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t>
  </si>
  <si>
    <t xml:space="preserve">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t>
  </si>
  <si>
    <t xml:space="preserve">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16</t>
  </si>
  <si>
    <t xml:space="preserve">Veröffentlichung und Auskunftsdienst</t>
  </si>
  <si>
    <t xml:space="preserve">Tiefer gegliederte Ergebnisse der Außenhandelsstatistik sind in der Fachserie 7, Außenhandel, veröffentlicht. Die Publikationen sind im Statistik-Shop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t>
  </si>
  <si>
    <t xml:space="preserve">Hinweise</t>
  </si>
  <si>
    <r>
      <rPr>
        <sz val="11"/>
        <rFont val="MetaNormalLF-Roman"/>
        <family val="2"/>
      </rPr>
      <t xml:space="preserve">Die Angaben für das Jahr 2005 und 2006 stellen </t>
    </r>
    <r>
      <rPr>
        <b val="true"/>
        <sz val="11"/>
        <rFont val="MetaNormalLF-Roman"/>
        <family val="2"/>
      </rPr>
      <t xml:space="preserve">vorläufige Ergebnisse</t>
    </r>
    <r>
      <rPr>
        <sz val="11"/>
        <rFont val="MetaNormalLF-Roman"/>
        <family val="2"/>
      </rPr>
      <t xml:space="preserve"> dar.</t>
    </r>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des Spezialhandels.</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Eine ausführliche Beschreibung der Außenhandelsstatistik findet man im Leitfaden über Methoden, Erhebung und Aufbereitung sowie in Veröffentlichungen.
Der Leitfaden kann kostenlos bezogen werden.
(Download im Internet unter www.destatis.de im Bereich Außenhandel unter Online – Publikationen).</t>
  </si>
  <si>
    <t xml:space="preserve">18</t>
  </si>
  <si>
    <t xml:space="preserve">Allgemeine Erläuterungen zur Außenhandelsstatistik</t>
  </si>
  <si>
    <t xml:space="preserve">18.1</t>
  </si>
  <si>
    <t xml:space="preserve">Allgemeine Angaben zur Statistik</t>
  </si>
  <si>
    <t xml:space="preserve">18.1.1</t>
  </si>
  <si>
    <t xml:space="preserve">Bezeichnung der Statistik</t>
  </si>
  <si>
    <t xml:space="preserve">Außenhandelsstatistik (Intrahandelsstatistik und Extrahandelsstatistik)</t>
  </si>
  <si>
    <t xml:space="preserve">18.1.2</t>
  </si>
  <si>
    <t xml:space="preserve">jeweiliger Berichtsmonat</t>
  </si>
  <si>
    <t xml:space="preserve">18.1.3</t>
  </si>
  <si>
    <t xml:space="preserve">Erhebungstermin</t>
  </si>
  <si>
    <t xml:space="preserve">laufend</t>
  </si>
  <si>
    <t xml:space="preserve">18.1.4</t>
  </si>
  <si>
    <t xml:space="preserve">Periodizität</t>
  </si>
  <si>
    <t xml:space="preserve">monatlich</t>
  </si>
  <si>
    <t xml:space="preserve">18.1.5</t>
  </si>
  <si>
    <t xml:space="preserve">Regionaler Erhebungsbereich</t>
  </si>
  <si>
    <t xml:space="preserve">Bundesgebiet</t>
  </si>
  <si>
    <t xml:space="preserve">18.1.6</t>
  </si>
  <si>
    <t xml:space="preserve">Erhebungsgesamtheit, Zuordnungsprinzip der Erhebungseinheiten</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18.1.7</t>
  </si>
  <si>
    <t xml:space="preserve">Erhebungseinheiten</t>
  </si>
  <si>
    <t xml:space="preserve">Einführer / Ausführer </t>
  </si>
  <si>
    <t xml:space="preserve">18.1.8</t>
  </si>
  <si>
    <t xml:space="preserve">Rechtsgrundlagen, Verordnungen, Empfehlungen</t>
  </si>
  <si>
    <t xml:space="preserve">Rechtsgrundlagen sind u.a.</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setz über die Statistik des grenzüberschreitenden Warenverkehrs (Außenhandelsstatistikgesetz-AHStatG) vom 1. Mai 1957 (BGBl. III Gliederungs-Nr. 7402-1)</t>
  </si>
  <si>
    <t xml:space="preserve">18.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18.2</t>
  </si>
  <si>
    <t xml:space="preserve">Zweck und Ziele der Statistik</t>
  </si>
  <si>
    <t xml:space="preserve">18.2.1</t>
  </si>
  <si>
    <t xml:space="preserve">Erhebungsinhalte (zusätzlich bitte auch Angabe der erhobenen Merkmale)</t>
  </si>
  <si>
    <t xml:space="preserve">Die Außenhandelsstatistik erfasst Güter, die zwischen Mitgliedstaaten gehandelt werden (Intrastat), und Güter, die zwischen Mitgliedstaaten und Drittländern gehandelt werden (Extrastat). Sie ist die offizielle Quelle für Importe, Exporte und Handelsbilanzen der Mitgliedstaaten und der EU. Als Merkmale werden v. a. Wert, Gewicht, Ursprungs-/Versendungsland (Einfuhr), Bestimmungsland (Versendung), Warenart, Art des Geschäfts, etc. erhoben.</t>
  </si>
  <si>
    <t xml:space="preserve">18.2.2</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18.2.3</t>
  </si>
  <si>
    <t xml:space="preserve">Hauptnutzer der Statistik</t>
  </si>
  <si>
    <t xml:space="preserve">Europäische Kommission, Deutsche Bundesbank/EZB, Unternehmen, Wirtschaftsforschungsinstitute, Verbände, Handelskammern, Universitäten, Statistische Landesämter.</t>
  </si>
  <si>
    <t xml:space="preserve">18.2.4</t>
  </si>
  <si>
    <t xml:space="preserve">Einbeziehung der Nutzer</t>
  </si>
  <si>
    <t xml:space="preserve">Festlegung der Erhebungsmerkmale und Rahmenbedingungen erfolgt vorwiegend durch die Europäische Union in Abstimmung mit den beteiligten nationalen Statistikämtern.</t>
  </si>
  <si>
    <t xml:space="preserve">18.3</t>
  </si>
  <si>
    <t xml:space="preserve">Erhebungsmethodik</t>
  </si>
  <si>
    <t xml:space="preserve">18.3.1</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18.3.2</t>
  </si>
  <si>
    <t xml:space="preserve">Stichprobenverfahren</t>
  </si>
  <si>
    <t xml:space="preserve">Vollerhebung mit Befreiungsschwellen (s. 16.1.6.).</t>
  </si>
  <si>
    <t xml:space="preserve">18.3.3</t>
  </si>
  <si>
    <t xml:space="preserve">Stichprobenumfang, Auswahlsatz</t>
  </si>
  <si>
    <t xml:space="preserve">- entfällt –</t>
  </si>
  <si>
    <t xml:space="preserve">18.3.4</t>
  </si>
  <si>
    <t xml:space="preserve">Schichtung der Stichprobe</t>
  </si>
  <si>
    <t xml:space="preserve">- entfällt -</t>
  </si>
  <si>
    <t xml:space="preserve">18.3.5</t>
  </si>
  <si>
    <t xml:space="preserve">Hochrechnung</t>
  </si>
  <si>
    <t xml:space="preserve">18.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18.3.7</t>
  </si>
  <si>
    <t xml:space="preserve">Belastung der Auskunftspflichtigen</t>
  </si>
  <si>
    <t xml:space="preserve">Durch die Anwendung von Befreiungsschwellen sowohl in der Intra-  als auch in der Extrahandelsstatistik ist der (mengenmäßig)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übertragen („Drittanmelder“).</t>
  </si>
  <si>
    <t xml:space="preserve">18.3.8</t>
  </si>
  <si>
    <t xml:space="preserve">Dokumentation des Fragebogens</t>
  </si>
  <si>
    <t xml:space="preserve">Hinweise zum Ausfüllen der Fragebögen bzw. zu den Anmeldemöglichkeiten können u. a. im Internet (http://www.destatis.de/themen/d/thm_aussen1.php) eingesehen werden, werden aber auch in Papierform angeboten.</t>
  </si>
  <si>
    <t xml:space="preserve">18.4</t>
  </si>
  <si>
    <t xml:space="preserve">Genauigkeit</t>
  </si>
  <si>
    <t xml:space="preserve">18.4.1</t>
  </si>
  <si>
    <t xml:space="preserve">Qualitative Gesamtbewertung der Genauigkeit</t>
  </si>
  <si>
    <t xml:space="preserve">Ziel dieses Abschnitts ist nicht unbedingt, exakte Maße für die Genauigkeit der Außenhandelsstatistik bereitzustellen; vielmehr möchte er dem Benutzer ein realistisches Bild der Probleme und Einschränkungen vermitteln, die bei dem Versuch auftreten, die Genauigkeit der Informationen zu gewährleisten. Soweit Maße für die Genauigkeit bekannt sind, werden sie mit aufgeführt. Außerdem möchte dieser Abschnitt den Nutzer über die Arbeiten informieren, die zur Verbesserung der Genauigkeit entweder auf nationaler oder auf EU-Ebene geleistet werden.</t>
  </si>
  <si>
    <t xml:space="preserve">18.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18.4.3</t>
  </si>
  <si>
    <t xml:space="preserve">Schwellenwerte </t>
  </si>
  <si>
    <t xml:space="preserve">Intrastat</t>
  </si>
  <si>
    <t xml:space="preserve">Die Meldeschwellen werden von den Mitgliedstaaten jeweils so festgelegt, dass die in den Intrastat-Verordnungen geforderten Erfassungsquoten erreicht werden. Alle Mitgliedstaaten legen diese Schwellen für Eingänge und Versendungen im Oktober vor Beginn des Berichtsjahres fest. Die Schwellen dienen dazu, die Belastung der Unternehmen zu reduzieren. Unternehmen deren Außenhandel unterhalb der Schwellen liegt, müssen entweder gar keine oder vereinfachte Meldungen abgeben.</t>
  </si>
  <si>
    <t xml:space="preserve">In Deutschland sind die Anmelde- sowie die Vereinfachungsschwelle einheitlich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n Mitgliedstaaten und Drittländern gehandelt werden. Nach der Verordnung (EG) Nr. 1917/2000 der Kommission sollen die statistischen Ämter der Mitgliedstaaten Transaktionen erfassen, die die statistische Schwelle von 1.000 Euro oder 1.000 kg überschreiten. </t>
  </si>
  <si>
    <t xml:space="preserve">Im Rahmen der Erhebung über die Zollstellen müssen Warensendungen bis zu diesen Werten nicht für die Statistik gemeldet werden.</t>
  </si>
  <si>
    <t xml:space="preserve">18.4.4</t>
  </si>
  <si>
    <t xml:space="preserve">Zuschätzungen für den Handel unterhalb der Schwellen </t>
  </si>
  <si>
    <t xml:space="preserve">Nach Festlegung der jährlichen Schwellen soll der Handel unterhalb der Schwellen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5 belief sich der Handel unterhalb der Anmeldeschwelle auf 1,8 % der Gesamtversendungen in die EU und auf 3,0 % der Eingänge aus anderen Mitgliedstaaten. </t>
  </si>
  <si>
    <t xml:space="preserve">18.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Für das Jahr 2004 wurden aufgrund dieser Informationen in den endgültigen Ergebnissen Zuschätzungen in Höhe von 0,7 % der Gesamtversendungen in die EU und von 2,2 % der Eingänge aus anderen Mitgliedstaaten vorgenommen. In den als vorläufig veröffentlichten Ergebnissen des Außenhandels ist der Anteil der Zuschätzungen höher, da verspätet eingehende Meldungen ab einem bestimmten Zeitpunkt erst über nachträgliche Revisionen berücksichtigt werden.</t>
  </si>
  <si>
    <t xml:space="preserve">18.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n Deutschland werden die Statistischen Werte oberhalb einer Schwelle (22 Millionen Euro bei den Eingängen, 35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18.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18.5</t>
  </si>
  <si>
    <t xml:space="preserve">Aktualität</t>
  </si>
  <si>
    <t xml:space="preserve">Gemäß der Verordnung (EG) Nr. 179/2005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t>
  </si>
  <si>
    <t xml:space="preserve">18.6</t>
  </si>
  <si>
    <t xml:space="preserve">Räumliche und zeitliche Vergleichbarkeit</t>
  </si>
  <si>
    <t xml:space="preserve">18.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in der Regel nach Ursprungsländern. </t>
  </si>
  <si>
    <t xml:space="preserve">Darüber hinaus sind bestimmte Warenverkehre (insbesondere Reparaturgeschäfte) in den EU-Ergebnissen nicht enthalten.</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entnommen werden. (http://www.destatis.de/themen/d/thm_aussen.php)</t>
  </si>
  <si>
    <t xml:space="preserve">18.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18.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 usw.</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18.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Online: http://www.destatis.de/presse/deutsch/sach/pm18.htm).</t>
  </si>
  <si>
    <t xml:space="preserve">Fachserien:  monatlich, quartalsweise, halbjährlich und jährlich. Alle Fachserien sind im Statistik-Shop erhältlich (http://www-ec.destatis.de)</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Länderverzeichnis: http://www.destatis.de/allg/d/klassif/veroedow.htm</t>
  </si>
  <si>
    <t xml:space="preserve">Warenverzeichnis: http://www.destatis.de/allg/d/klassif/wa_download.htm</t>
  </si>
  <si>
    <t xml:space="preserve">Der Leitfaden zur Außenhandelsstatistik liefert detailliertere Informationen über Methoden, Erhebung, Aufbereitung und Veröffentlichung in deutscher oder englischer Sprache und kann auch online bezogen werden (http://www.destatis.de/download/aussh/aussh_d/infotext.pdf).</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als Gast-Nutzer zu verwenden.</t>
  </si>
  <si>
    <t xml:space="preserve">Tabelle</t>
  </si>
  <si>
    <t xml:space="preserve">Inhalt</t>
  </si>
  <si>
    <t xml:space="preserve">Kosten</t>
  </si>
  <si>
    <t xml:space="preserve">Zeitraum</t>
  </si>
  <si>
    <t xml:space="preserve">51000-0001</t>
  </si>
  <si>
    <t xml:space="preserve">Ein- und Ausfuhr</t>
  </si>
  <si>
    <t xml:space="preserve">Monatlich ab Januar 2000</t>
  </si>
  <si>
    <t xml:space="preserve">51000-0002</t>
  </si>
  <si>
    <t xml:space="preserve">Ein- und Ausfuhr; Ursprungs-/Bestimmungsländer</t>
  </si>
  <si>
    <t xml:space="preserve">€</t>
  </si>
  <si>
    <t xml:space="preserve">51000-0003</t>
  </si>
  <si>
    <t xml:space="preserve">Ein- und Ausfuhr; Güterverzeichnis </t>
  </si>
  <si>
    <t xml:space="preserve">(GP-2-Steller)</t>
  </si>
  <si>
    <t xml:space="preserve">51000-0004</t>
  </si>
  <si>
    <t xml:space="preserve">Ein- und Ausfuhr; Warengruppen (EGW-3-Steller)</t>
  </si>
  <si>
    <t xml:space="preserve">51000-0005</t>
  </si>
  <si>
    <t xml:space="preserve">Ein- und Ausfuhr; Ursprungs- / Bestimmungsländer, Güterverzeichnis (GP-4-Steller)</t>
  </si>
  <si>
    <t xml:space="preserve">51000-0006</t>
  </si>
  <si>
    <t xml:space="preserve">Ein- und Ausfuhr; Ursprungs- / Bestimmungsländer, Warengruppen (EGW-3-Steller)</t>
  </si>
  <si>
    <t xml:space="preserve">Monatlich ab Januar 2001</t>
  </si>
  <si>
    <t xml:space="preserve">51000-0007</t>
  </si>
  <si>
    <t xml:space="preserve">Ein- und Ausfuhr; Main Industrial Groupings (MIG)</t>
  </si>
  <si>
    <t xml:space="preserve">Monatlich ab Januar 2003</t>
  </si>
  <si>
    <t xml:space="preserve">51000-0008</t>
  </si>
  <si>
    <t xml:space="preserve">Ein- und Ausfuhr; Ursprungs- / Bestimmungsländer, Warenverzeichnis Außenhandelsstatistik </t>
  </si>
  <si>
    <t xml:space="preserve">Monatlich ab Januar 2002</t>
  </si>
  <si>
    <t xml:space="preserve">(2-Steller) </t>
  </si>
  <si>
    <t xml:space="preserve">51000-0009</t>
  </si>
  <si>
    <t xml:space="preserve">Ein- und Ausfuhr; Warenverzeichnis Außenhandelsstatistik (8-Steller)</t>
  </si>
  <si>
    <t xml:space="preserve">Monatlich ab Januar 2006</t>
  </si>
  <si>
    <t xml:space="preserve">51000-0010</t>
  </si>
  <si>
    <t xml:space="preserve">Ein- und Ausfuhr; Ursprungs- / Bestimmungsländer, Warenverzeichnis Außenhandelsstatistik</t>
  </si>
  <si>
    <t xml:space="preserve">(8-Steller)</t>
  </si>
  <si>
    <t xml:space="preserve">51000-0011</t>
  </si>
  <si>
    <t xml:space="preserve">Ein- und Ausfuhr; Warenverzeichnis Außenhandelsstatistik (8-Steller), Ursprungs- / Bestimmungsländer</t>
  </si>
  <si>
    <t xml:space="preserve">51000-0020</t>
  </si>
  <si>
    <t xml:space="preserve">Jährlich ab 1985</t>
  </si>
  <si>
    <t xml:space="preserve">51000-0030</t>
  </si>
  <si>
    <t xml:space="preserve">Ein- und Ausfuhr; Bundesländer, Ursprungs- / Bestimmungsländer, </t>
  </si>
  <si>
    <t xml:space="preserve">Jährlich ab 2002</t>
  </si>
  <si>
    <t xml:space="preserve">51000-0031</t>
  </si>
  <si>
    <t xml:space="preserve">51000-0050</t>
  </si>
  <si>
    <t xml:space="preserve">Ein- und Ausfuhr (Volumen); Ländergruppen, Warengruppen (EGW-3-Steller)</t>
  </si>
  <si>
    <t xml:space="preserve">51000-0051</t>
  </si>
  <si>
    <t xml:space="preserve">51000-0052</t>
  </si>
  <si>
    <t xml:space="preserve">Ein- und Ausfuhr (Volumen, Indizes); Ländergruppen, Güterverzeichnis (GP-2-Steller)</t>
  </si>
  <si>
    <t xml:space="preserve">51000-0053</t>
  </si>
  <si>
    <t xml:space="preserve">51000-0054</t>
  </si>
  <si>
    <t xml:space="preserve">Ein- und Ausfuhr (Volumen, Indizes); Ländergruppen, Main Industrial Groupings (MIG)</t>
  </si>
  <si>
    <t xml:space="preserve">51000-0055</t>
  </si>
  <si>
    <t xml:space="preserve">51000-0056</t>
  </si>
  <si>
    <t xml:space="preserve">Ein- und Ausfuhr (Volumen, Indizes); Ländergruppen, Internationales Warenverzeichnis für den Außenhandel (SITC-1-Steller)</t>
  </si>
  <si>
    <t xml:space="preserve"> </t>
  </si>
  <si>
    <t xml:space="preserve">1.1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t>
  </si>
  <si>
    <t xml:space="preserve">2001</t>
  </si>
  <si>
    <t xml:space="preserve">x</t>
  </si>
  <si>
    <t xml:space="preserve">2002</t>
  </si>
  <si>
    <t xml:space="preserve">2003</t>
  </si>
  <si>
    <t xml:space="preserve">2004</t>
  </si>
  <si>
    <t xml:space="preserve">2005</t>
  </si>
  <si>
    <t xml:space="preserve">August </t>
  </si>
  <si>
    <t xml:space="preserve">September </t>
  </si>
  <si>
    <t xml:space="preserve">Oktober </t>
  </si>
  <si>
    <t xml:space="preserve">November </t>
  </si>
  <si>
    <t xml:space="preserve">Dezember </t>
  </si>
  <si>
    <t xml:space="preserve">Januar </t>
  </si>
  <si>
    <t xml:space="preserve">Februar </t>
  </si>
  <si>
    <t xml:space="preserve">März </t>
  </si>
  <si>
    <t xml:space="preserve">April </t>
  </si>
  <si>
    <t xml:space="preserve">Mai </t>
  </si>
  <si>
    <t xml:space="preserve">Juni </t>
  </si>
  <si>
    <t xml:space="preserve">Juli </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2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
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
Vorvierteljahr</t>
  </si>
  <si>
    <r>
      <rPr>
        <sz val="10"/>
        <rFont val="MetaNormalLF-Roman"/>
        <family val="2"/>
      </rPr>
      <t xml:space="preserve">Aus-
tausch-
hältnis </t>
    </r>
    <r>
      <rPr>
        <vertAlign val="superscript"/>
        <sz val="10"/>
        <rFont val="MetaNormalLF-Roman"/>
        <family val="2"/>
      </rPr>
      <t xml:space="preserve">1)</t>
    </r>
  </si>
  <si>
    <t xml:space="preserve">2000 = 100</t>
  </si>
  <si>
    <t xml:space="preserve">Jan./Aug. 2004 </t>
  </si>
  <si>
    <t xml:space="preserve">Jan./Aug. 2005</t>
  </si>
  <si>
    <t xml:space="preserve">Jan./Aug. 2006</t>
  </si>
  <si>
    <t xml:space="preserve">1. Vj.</t>
  </si>
  <si>
    <t xml:space="preserve">2. Vj.</t>
  </si>
  <si>
    <t xml:space="preserve">3. Vj.</t>
  </si>
  <si>
    <t xml:space="preserve">4. Vj.</t>
  </si>
  <si>
    <t xml:space="preserve">Januar</t>
  </si>
  <si>
    <t xml:space="preserve">1) Austauschverhältnis (Terms of Trade) = Index der Durchschnittswerte der Ausfuhr in % des Index der Durchschnittswerte der Einfuhr.</t>
  </si>
  <si>
    <t xml:space="preserve">1.3 Euro-US-Dollar-Referenzkurse der Europäischen Zentralbank</t>
  </si>
  <si>
    <t xml:space="preserve">Euro
für
1 US-$</t>
  </si>
  <si>
    <t xml:space="preserve">Ein- und Ausfuhr Januar/August 2006 nach Ländergruppen</t>
  </si>
  <si>
    <t xml:space="preserve">2.1 Werte nach Ländergruppen und ausgewählten Ländern</t>
  </si>
  <si>
    <t xml:space="preserve">2.1.1 Einfuhr</t>
  </si>
  <si>
    <t xml:space="preserve">Ländergruppe
Ursprungs- bzw.
Bestimmungsland</t>
  </si>
  <si>
    <t xml:space="preserve">Zu- (+) bzw. Abnahme (-) gegenüber Vorjahr</t>
  </si>
  <si>
    <t xml:space="preserve">Januar/August</t>
  </si>
  <si>
    <t xml:space="preserve">Europa    </t>
  </si>
  <si>
    <t xml:space="preserve">dar.: EU - Länder  </t>
  </si>
  <si>
    <t xml:space="preserve">dar.: Eurozone  </t>
  </si>
  <si>
    <t xml:space="preserve">dar.: Frankreich   </t>
  </si>
  <si>
    <t xml:space="preserve">Niederlande  </t>
  </si>
  <si>
    <t xml:space="preserve">Italien   </t>
  </si>
  <si>
    <t xml:space="preserve">Irland    </t>
  </si>
  <si>
    <t xml:space="preserve">Griechenland  </t>
  </si>
  <si>
    <t xml:space="preserve">Portugal  </t>
  </si>
  <si>
    <t xml:space="preserve">Spanien   </t>
  </si>
  <si>
    <t xml:space="preserve">Finnland    </t>
  </si>
  <si>
    <t xml:space="preserve">Österreich   </t>
  </si>
  <si>
    <t xml:space="preserve">Belgien   </t>
  </si>
  <si>
    <t xml:space="preserve">Luxemburg   </t>
  </si>
  <si>
    <t xml:space="preserve">dar.: Nicht - Eurozone  </t>
  </si>
  <si>
    <t xml:space="preserve">dar.: Vereinigtes Königreich </t>
  </si>
  <si>
    <t xml:space="preserve">Dänemark   </t>
  </si>
  <si>
    <t xml:space="preserve">Schweden   </t>
  </si>
  <si>
    <t xml:space="preserve">Malta</t>
  </si>
  <si>
    <t xml:space="preserve">Estland</t>
  </si>
  <si>
    <t xml:space="preserve">Lettland</t>
  </si>
  <si>
    <t xml:space="preserve">Litauen</t>
  </si>
  <si>
    <t xml:space="preserve">Polen</t>
  </si>
  <si>
    <t xml:space="preserve">Tschech. Republik</t>
  </si>
  <si>
    <t xml:space="preserve">Slowakei</t>
  </si>
  <si>
    <t xml:space="preserve">Ungarn</t>
  </si>
  <si>
    <t xml:space="preserve">Slowenien</t>
  </si>
  <si>
    <t xml:space="preserve">Zypern</t>
  </si>
  <si>
    <t xml:space="preserve">EFTA - Länder  </t>
  </si>
  <si>
    <t xml:space="preserve">dar.: Norwegen   </t>
  </si>
  <si>
    <t xml:space="preserve">Schweiz   </t>
  </si>
  <si>
    <t xml:space="preserve">Afrika   </t>
  </si>
  <si>
    <t xml:space="preserve">Amerika  </t>
  </si>
  <si>
    <t xml:space="preserve">dar.:   NAFTA - Länder    </t>
  </si>
  <si>
    <t xml:space="preserve">dar.: Verein. Staaten   </t>
  </si>
  <si>
    <t xml:space="preserve">Asien   </t>
  </si>
  <si>
    <t xml:space="preserve">dar.:   ASEAN - Länder  </t>
  </si>
  <si>
    <t xml:space="preserve">China    </t>
  </si>
  <si>
    <t xml:space="preserve">Japan   </t>
  </si>
  <si>
    <t xml:space="preserve">Australien und Ozeanien   </t>
  </si>
  <si>
    <t xml:space="preserve">dar.:   Australien    </t>
  </si>
  <si>
    <t xml:space="preserve">Insgesamt   . . .</t>
  </si>
  <si>
    <t xml:space="preserve">2.1.2 Ausfuhr</t>
  </si>
  <si>
    <t xml:space="preserve">2.2 Werte der Einfuhr und Ausfuhr nach Erdteilen und Ländern </t>
  </si>
  <si>
    <t xml:space="preserve">Ursprungs- bzw.
Bestimmungsland</t>
  </si>
  <si>
    <t xml:space="preserve">1 000 EUR</t>
  </si>
  <si>
    <t xml:space="preserve">Europa  </t>
  </si>
  <si>
    <t xml:space="preserve">Frankreich  </t>
  </si>
  <si>
    <t xml:space="preserve">Italien  </t>
  </si>
  <si>
    <t xml:space="preserve">Verein. Königreich </t>
  </si>
  <si>
    <t xml:space="preserve">Irland  </t>
  </si>
  <si>
    <t xml:space="preserve">Dänemark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t>
  </si>
  <si>
    <t xml:space="preserve">Türkei  </t>
  </si>
  <si>
    <t xml:space="preserve">Rumänien  </t>
  </si>
  <si>
    <t xml:space="preserve">Bulgarien  </t>
  </si>
  <si>
    <t xml:space="preserve">Albanien  </t>
  </si>
  <si>
    <t xml:space="preserve">Ukraine  </t>
  </si>
  <si>
    <t xml:space="preserve">Belarus   </t>
  </si>
  <si>
    <t xml:space="preserve">Republik Moldau</t>
  </si>
  <si>
    <t xml:space="preserve">Russische Föderation</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Herzegowina  </t>
  </si>
  <si>
    <t xml:space="preserve">Serbien und Montenegro 1)</t>
  </si>
  <si>
    <t xml:space="preserve">Kosovo 2)</t>
  </si>
  <si>
    <t xml:space="preserve">Ehem. Jugoslawische</t>
  </si>
  <si>
    <t xml:space="preserve">   Rep. Mazedonien</t>
  </si>
  <si>
    <t xml:space="preserve">Montenegro 2)</t>
  </si>
  <si>
    <t xml:space="preserve">Serbien 2)</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t>
  </si>
  <si>
    <t xml:space="preserve">Ruanda</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 im</t>
  </si>
  <si>
    <t xml:space="preserve">   Indischen Ozean</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und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 d.</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 Republik Syrien   </t>
  </si>
  <si>
    <t xml:space="preserve">Irak  </t>
  </si>
  <si>
    <t xml:space="preserve">Islam. Republik Iran   </t>
  </si>
  <si>
    <t xml:space="preserve">Israel  </t>
  </si>
  <si>
    <t xml:space="preserve">Besetzte palästinensische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ublik China  </t>
  </si>
  <si>
    <t xml:space="preserve">Demokrat. Volksrep.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derierte Staaten von </t>
  </si>
  <si>
    <t xml:space="preserve">   Mikronesien  </t>
  </si>
  <si>
    <t xml:space="preserve">Marshallinseln  </t>
  </si>
  <si>
    <t xml:space="preserve">Palau  </t>
  </si>
  <si>
    <t xml:space="preserve">Amerikanisch - Samoa  </t>
  </si>
  <si>
    <t xml:space="preserve">Guam  </t>
  </si>
  <si>
    <t xml:space="preserve">Am. Überseeinseln, kleinere  </t>
  </si>
  <si>
    <t xml:space="preserve">Kokosinseln  </t>
  </si>
  <si>
    <t xml:space="preserve">Weihnachtsinsel  </t>
  </si>
  <si>
    <t xml:space="preserve">Heard und McDonaldinseln  </t>
  </si>
  <si>
    <t xml:space="preserve">Norfolkinsel  </t>
  </si>
  <si>
    <t xml:space="preserve">Cookinseln  </t>
  </si>
  <si>
    <t xml:space="preserve">Niue  </t>
  </si>
  <si>
    <t xml:space="preserve">Tokelau  </t>
  </si>
  <si>
    <t xml:space="preserve">Antarktis  </t>
  </si>
  <si>
    <t xml:space="preserve">Bouvetinsel  </t>
  </si>
  <si>
    <t xml:space="preserve">Südgeorgien und die</t>
  </si>
  <si>
    <t xml:space="preserve">     Südl. Sandwichinseln  </t>
  </si>
  <si>
    <t xml:space="preserve">Französische Südgebiete  </t>
  </si>
  <si>
    <t xml:space="preserve">Verschiedenes  </t>
  </si>
  <si>
    <t xml:space="preserve">Schiffsbed. usw.  </t>
  </si>
  <si>
    <t xml:space="preserve">Nicht ermitt. Länder</t>
  </si>
  <si>
    <t xml:space="preserve">    und Gebiete  </t>
  </si>
  <si>
    <t xml:space="preserve">Insgesamt    . . .</t>
  </si>
  <si>
    <t xml:space="preserve">_____</t>
  </si>
  <si>
    <t xml:space="preserve">1) Bis einschl. Mai 2005.</t>
  </si>
  <si>
    <t xml:space="preserve">2) Ab Juni 2005; bis einschl. Mai 2005 nachgewiesen unter Serbien und Montenegro.</t>
  </si>
  <si>
    <t xml:space="preserve">2.3 Rangfolge der Handelspartner im Außenhandel</t>
  </si>
  <si>
    <t xml:space="preserve">der Bundesrepublik Deutschland</t>
  </si>
  <si>
    <t xml:space="preserve">Januar/August 2006</t>
  </si>
  <si>
    <t xml:space="preserve">Rang</t>
  </si>
  <si>
    <t xml:space="preserve">Land</t>
  </si>
  <si>
    <t xml:space="preserve">Mill. €</t>
  </si>
  <si>
    <t xml:space="preserve">Frankreich</t>
  </si>
  <si>
    <t xml:space="preserve">Niederlande</t>
  </si>
  <si>
    <t xml:space="preserve">Vereinigte Staaten von Amerika</t>
  </si>
  <si>
    <t xml:space="preserve">Vereinigtes Königreich</t>
  </si>
  <si>
    <t xml:space="preserve">China, Volksrepublik</t>
  </si>
  <si>
    <t xml:space="preserve">Italien</t>
  </si>
  <si>
    <t xml:space="preserve">Belgien</t>
  </si>
  <si>
    <t xml:space="preserve">Österreich</t>
  </si>
  <si>
    <t xml:space="preserve">Spanien</t>
  </si>
  <si>
    <t xml:space="preserve">Schweiz</t>
  </si>
  <si>
    <t xml:space="preserve">Japan</t>
  </si>
  <si>
    <t xml:space="preserve">Tschechische Republik</t>
  </si>
  <si>
    <t xml:space="preserve">Norwegen</t>
  </si>
  <si>
    <t xml:space="preserve">Schweden</t>
  </si>
  <si>
    <t xml:space="preserve">Irland</t>
  </si>
  <si>
    <t xml:space="preserve">Türkei</t>
  </si>
  <si>
    <t xml:space="preserve">Dänemark</t>
  </si>
  <si>
    <t xml:space="preserve">Finnland</t>
  </si>
  <si>
    <t xml:space="preserve">Republik Korea</t>
  </si>
  <si>
    <t xml:space="preserve">Portugal</t>
  </si>
  <si>
    <t xml:space="preserve">Südafrika</t>
  </si>
  <si>
    <t xml:space="preserve">Brasilien</t>
  </si>
  <si>
    <t xml:space="preserve">Griechenland</t>
  </si>
  <si>
    <t xml:space="preserve">Taiwan</t>
  </si>
  <si>
    <t xml:space="preserve">Mexiko</t>
  </si>
  <si>
    <t xml:space="preserve">Libysch-Arabische Dschamahirija</t>
  </si>
  <si>
    <t xml:space="preserve">Rumänien</t>
  </si>
  <si>
    <t xml:space="preserve">Singapur</t>
  </si>
  <si>
    <t xml:space="preserve">Kanada</t>
  </si>
  <si>
    <t xml:space="preserve">Indien</t>
  </si>
  <si>
    <t xml:space="preserve">Malaysia</t>
  </si>
  <si>
    <t xml:space="preserve">Australien</t>
  </si>
  <si>
    <t xml:space="preserve">Vereinigte Arabische Emirate</t>
  </si>
  <si>
    <t xml:space="preserve">Luxemburg</t>
  </si>
  <si>
    <t xml:space="preserve">Kasachstan</t>
  </si>
  <si>
    <t xml:space="preserve">Hongkong</t>
  </si>
  <si>
    <t xml:space="preserve">Ukraine</t>
  </si>
  <si>
    <t xml:space="preserve">Indonesien</t>
  </si>
  <si>
    <t xml:space="preserve">Saudi-Arabien</t>
  </si>
  <si>
    <t xml:space="preserve">Thailand</t>
  </si>
  <si>
    <t xml:space="preserve">Chile</t>
  </si>
  <si>
    <t xml:space="preserve">Islamische Republik Iran</t>
  </si>
  <si>
    <t xml:space="preserve">Insgesamt </t>
  </si>
  <si>
    <t xml:space="preserve">3.1 Werte nach Güterabteilungen des Güterverzeichnisses für Produktionsstatistiken</t>
  </si>
  <si>
    <t xml:space="preserve">3.1.1 Einfuhr</t>
  </si>
  <si>
    <t xml:space="preserve">Nr. der
Klassi-
fikation</t>
  </si>
  <si>
    <t xml:space="preserve">Warenbenennung</t>
  </si>
  <si>
    <t xml:space="preserve">Zu-(+) bzw. Abnahme (-)</t>
  </si>
  <si>
    <t xml:space="preserve">Jan./ Aug.</t>
  </si>
  <si>
    <t xml:space="preserve">gegenüber Jan./Aug. 2005</t>
  </si>
  <si>
    <t xml:space="preserve">1000 EU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t>
  </si>
  <si>
    <t xml:space="preserve">  konnten </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Sonstige Waren</t>
  </si>
  <si>
    <t xml:space="preserve">Insgesamt  . . . </t>
  </si>
  <si>
    <t xml:space="preserve">3.1.2 Ausfuhr</t>
  </si>
  <si>
    <t xml:space="preserve">Kokereierzeugnisse,  Mineralölerzeugnisse, </t>
  </si>
  <si>
    <t xml:space="preserve">4.1 Monatliche Entwicklung nach Warengruppen der Ernährungswirtschaft und der Gewerblichen Wirtschaft</t>
  </si>
  <si>
    <t xml:space="preserve">4.1.1 Einfuhr </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sammen</t>
  </si>
  <si>
    <t xml:space="preserve">Lebende
Tiere</t>
  </si>
  <si>
    <t xml:space="preserve">Nahrungsmittel</t>
  </si>
  <si>
    <t xml:space="preserve">Genussmittel</t>
  </si>
  <si>
    <t xml:space="preserve">Rohstoffe</t>
  </si>
  <si>
    <t xml:space="preserve">Halbwaren</t>
  </si>
  <si>
    <t xml:space="preserve">Fertigwaren</t>
  </si>
  <si>
    <t xml:space="preserve">tierischen</t>
  </si>
  <si>
    <t xml:space="preserve">pflanzlichen</t>
  </si>
  <si>
    <t xml:space="preserve">Vor-</t>
  </si>
  <si>
    <t xml:space="preserve">End-</t>
  </si>
  <si>
    <t xml:space="preserve">Ursprungs</t>
  </si>
  <si>
    <t xml:space="preserve">erzeugnisse</t>
  </si>
  <si>
    <t xml:space="preserve">Mill. Euro</t>
  </si>
  <si>
    <t xml:space="preserve">2004 MD </t>
  </si>
  <si>
    <t xml:space="preserve">2005 MD </t>
  </si>
  <si>
    <t xml:space="preserve">EU - Länder </t>
  </si>
  <si>
    <t xml:space="preserve">Drittländer </t>
  </si>
  <si>
    <t xml:space="preserve">1) Rückwaren und Ersatzlieferungen sind nicht in den einzelnen Warengruppen, sondern nur in der Gesamteinfuhr enthalten.  </t>
  </si>
  <si>
    <t xml:space="preserve">4.1.2 Ausfuhr </t>
  </si>
  <si>
    <t xml:space="preserve">1) Rückwaren und Ersatzlieferungen sind nicht in den einzelnen Warengruppen, sondern nur in der Gesamtausfuhr enthalten.</t>
  </si>
  <si>
    <t xml:space="preserve">4.2 Mengen und Werte nach Warengruppen und –untergruppen der</t>
  </si>
  <si>
    <t xml:space="preserve"> Ernährungswirtschaft und der Gewerblichen Wirtschaft</t>
  </si>
  <si>
    <t xml:space="preserve">4.2.1 Einfuhr</t>
  </si>
  <si>
    <t xml:space="preserve">Tonnen</t>
  </si>
  <si>
    <t xml:space="preserve">1 000 $</t>
  </si>
  <si>
    <t xml:space="preserve">1 - 4</t>
  </si>
  <si>
    <t xml:space="preserve">Lebende Tiere</t>
  </si>
  <si>
    <t xml:space="preserve">Pferde</t>
  </si>
  <si>
    <t xml:space="preserve">Rinder</t>
  </si>
  <si>
    <t xml:space="preserve">Schweine</t>
  </si>
  <si>
    <t xml:space="preserve">Schafe</t>
  </si>
  <si>
    <t xml:space="preserve">Hausgeflügel</t>
  </si>
  <si>
    <t xml:space="preserve">Lebende Tiere, a.n.g</t>
  </si>
  <si>
    <t xml:space="preserve">Nahrungsmittel tierischen Ursprungs</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und andere wirbellose</t>
  </si>
  <si>
    <t xml:space="preserve">   Wassertiere, einschließlich Zubereitungen daraus</t>
  </si>
  <si>
    <t xml:space="preserve">Tierische Öle und Fette</t>
  </si>
  <si>
    <t xml:space="preserve">Eier, Eiweiß und Eigelb</t>
  </si>
  <si>
    <t xml:space="preserve">Fischmehl, Fleischmehl und ähnliche Erzeugnisse</t>
  </si>
  <si>
    <t xml:space="preserve">Nahrungsmittel tierischen Ursprungs, a.n.g.</t>
  </si>
  <si>
    <t xml:space="preserve">Nahrungsmittel pflanzli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   und Früchte mit überwiegend anderer Verwendung</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Nahrungsmittel pflanzlichen Ursprungs, a.n.g.</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5 – 8</t>
  </si>
  <si>
    <t xml:space="preserve">Chemiefasern, einschließlich Abfälle, Seidenraupenkokons </t>
  </si>
  <si>
    <t xml:space="preserve">   und Abfallseide</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und dgl.</t>
  </si>
  <si>
    <t xml:space="preserve">Felle zu Pelzwerk, roh</t>
  </si>
  <si>
    <t xml:space="preserve">Felle und Häute, roh, a.n.g.</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 a.n.g.</t>
  </si>
  <si>
    <t xml:space="preserve">Bauxit und Kryolith</t>
  </si>
  <si>
    <t xml:space="preserve">Speisesalz und Industriesalz</t>
  </si>
  <si>
    <t xml:space="preserve">Steine und Erden, a.n.g.</t>
  </si>
  <si>
    <t xml:space="preserve">Rohstoffe für chemische Erzeugnisse, a.n.g.</t>
  </si>
  <si>
    <t xml:space="preserve">Edelsteine, Schmucksteine und Perlen, roh</t>
  </si>
  <si>
    <t xml:space="preserve">Rohstoffe, auch Abfälle, a.n.g.</t>
  </si>
  <si>
    <t xml:space="preserve">Rohseide und Seidengarne, künstliche und synthetische Fäden,</t>
  </si>
  <si>
    <t xml:space="preserve">   auch gezwirnt</t>
  </si>
  <si>
    <t xml:space="preserve">Garne aus Chemiefasern</t>
  </si>
  <si>
    <t xml:space="preserve">Garne aus Wolle oder anderen Tierhaaren</t>
  </si>
  <si>
    <t xml:space="preserve">Garne aus Baumwolle</t>
  </si>
  <si>
    <t xml:space="preserve">Garne aus Flachs, Hanf, Jute, Hartfasern u. dgl.</t>
  </si>
  <si>
    <t xml:space="preserve">Schnittholz</t>
  </si>
  <si>
    <t xml:space="preserve">Halbstoffe aus zellulosehaltigen Faserstoffen</t>
  </si>
  <si>
    <t xml:space="preserve">Kautschuk, bearbeitet</t>
  </si>
  <si>
    <t xml:space="preserve">Zement</t>
  </si>
  <si>
    <t xml:space="preserve">Mineralische Baustoffe, a.n.g.</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t>
  </si>
  <si>
    <t xml:space="preserve">   und Schrott </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Unedle Metalle, a.n.g.</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 a.n.g.</t>
  </si>
  <si>
    <t xml:space="preserve">Gold für gewerbliche Zwecke</t>
  </si>
  <si>
    <t xml:space="preserve">Halbwaren, a.n.g.</t>
  </si>
  <si>
    <t xml:space="preserve">7 + 8</t>
  </si>
  <si>
    <t xml:space="preserve">Vorerzeugnisse</t>
  </si>
  <si>
    <t xml:space="preserve">Gewebe, Gewirke und Gestricke aus Seide, künstlichen oder </t>
  </si>
  <si>
    <t xml:space="preserve">   synthetischen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t>
  </si>
  <si>
    <t xml:space="preserve">   Hartfasern und dgl.</t>
  </si>
  <si>
    <t xml:space="preserve">Leder</t>
  </si>
  <si>
    <t xml:space="preserve">Pelzfelle, gegerbt oder zugerichtet</t>
  </si>
  <si>
    <t xml:space="preserve">Papier und Pappe</t>
  </si>
  <si>
    <t xml:space="preserve">Sperrholz, Span- und Faserplatten, Furnierblätter und dgl.</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 a.n.g.</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ung aus Gewirken oder Gestricken aus Seide oder Chemiefasern</t>
  </si>
  <si>
    <t xml:space="preserve">Bekleidung aus Gewirken oder Gestricken aus Wolle oder </t>
  </si>
  <si>
    <t xml:space="preserve">   anderen Tierhaaren</t>
  </si>
  <si>
    <t xml:space="preserve">Bekleidung aus Gewirken oder Gestricken aus Baumwolle</t>
  </si>
  <si>
    <t xml:space="preserve">Bekleidung aus Seide oder Chemiefasern, ausgenommen aus </t>
  </si>
  <si>
    <t xml:space="preserve">   Gewirken oder Gestricken </t>
  </si>
  <si>
    <t xml:space="preserve">Bekleidung aus Wolle und anderen Tierhaaren, ausgenommen aus   </t>
  </si>
  <si>
    <t xml:space="preserve">   Gewirken oder Gestricken</t>
  </si>
  <si>
    <t xml:space="preserve">Bekleidung aus Baumwolle, ausgenommen aus </t>
  </si>
  <si>
    <t xml:space="preserve">Bekleidung aus Flachs, Hanf und dgl.</t>
  </si>
  <si>
    <t xml:space="preserve">Kopfbedeckungen</t>
  </si>
  <si>
    <t xml:space="preserve">Textilerzeugnisse, a.n.g.</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Chemische Enderzeugnisse, a.n.g.</t>
  </si>
  <si>
    <t xml:space="preserve">Kraftmaschinen (ohne Motoren für Ackerschlepper,</t>
  </si>
  <si>
    <t xml:space="preserve">   Luft- und Straßenfahrzeuge)</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t>
  </si>
  <si>
    <t xml:space="preserve">   oder Kunststoffen</t>
  </si>
  <si>
    <t xml:space="preserve">Werkzeugmaschinen</t>
  </si>
  <si>
    <t xml:space="preserve">Büromaschinen und automatische Datenverarbeitungsmaschinen</t>
  </si>
  <si>
    <t xml:space="preserve">Maschinen für das Papier- und Druckgewerbe</t>
  </si>
  <si>
    <t xml:space="preserve">Maschinen, a.n.g.</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Elektrotechnische Erzeugnisse, a.n.g.</t>
  </si>
  <si>
    <t xml:space="preserve">Medizinische Geräte und orthopädische Vorrichtungen</t>
  </si>
  <si>
    <t xml:space="preserve">Mess-, steuerungs- und regelungstechnische Erzeugnisse</t>
  </si>
  <si>
    <t xml:space="preserve">Optische und fotografische Geräte</t>
  </si>
  <si>
    <t xml:space="preserve">Uhren</t>
  </si>
  <si>
    <t xml:space="preserve">Möbel</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t>
  </si>
  <si>
    <t xml:space="preserve">   Kraftfahrzeuge u. dgl.</t>
  </si>
  <si>
    <t xml:space="preserve">Personenkraftwagen und Wohnmobile</t>
  </si>
  <si>
    <t xml:space="preserve">Busse</t>
  </si>
  <si>
    <t xml:space="preserve">Lastkraftwagen und Spezialfahrzeuge</t>
  </si>
  <si>
    <t xml:space="preserve">Fahrräder</t>
  </si>
  <si>
    <t xml:space="preserve">Fahrzeuge, a.n.g.</t>
  </si>
  <si>
    <t xml:space="preserve">Vollständige Fabrikationsanlagen</t>
  </si>
  <si>
    <t xml:space="preserve">Enderzeugnisse, a.n.g.</t>
  </si>
  <si>
    <t xml:space="preserve">Außerdem:</t>
  </si>
  <si>
    <t xml:space="preserve">Rückwaren </t>
  </si>
  <si>
    <t xml:space="preserve">Ersatzlieferungen </t>
  </si>
  <si>
    <t xml:space="preserve">Andere nicht aufgliederbare Warenverkehre </t>
  </si>
  <si>
    <t xml:space="preserve">           Insgesamt   . . .</t>
  </si>
  <si>
    <t xml:space="preserve">4.2.2 Ausfuhr</t>
  </si>
  <si>
    <t xml:space="preserve">(Nahrungs-, Genuss-, Futtermittel)</t>
  </si>
  <si>
    <t xml:space="preserve">5 Werte nach Teilen und Abschnitten des Internationalen Warenverzeichnisses</t>
  </si>
  <si>
    <t xml:space="preserve">für den Außenhandel (SITC-Rev. 3)</t>
  </si>
  <si>
    <t xml:space="preserve">5.1 Einfuhr</t>
  </si>
  <si>
    <t xml:space="preserve">Nr. der
Klassi-
fika-
tion</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Waren für vollst.Fabrikationsanl. Kap. 69, 70, 72, 73, 76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t xml:space="preserve">Waren und -verkehrsvorgänge, a.n. erfaßt </t>
  </si>
  <si>
    <t xml:space="preserve">darunter Gold (einschl. Goldmünzen)  </t>
  </si>
  <si>
    <t xml:space="preserve">Insgesamt ...</t>
  </si>
  <si>
    <t xml:space="preserve">für den Außenhandel (SITC-Rev. 3) </t>
  </si>
  <si>
    <t xml:space="preserve">5.2 Ausfuhr</t>
  </si>
  <si>
    <t xml:space="preserve">6.1 Monatliche Entwicklung nach Bundesländern</t>
  </si>
  <si>
    <t xml:space="preserve">und Warengruppen der Ernährungswirtschaft und der Gewerblichen Wirtschaft </t>
  </si>
  <si>
    <t xml:space="preserve">6.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für das 
Ausland
bestimmte
Waren</t>
  </si>
  <si>
    <t xml:space="preserve">Nicht ermittelte
Zielländer</t>
  </si>
  <si>
    <t xml:space="preserve">2000  ..................................................</t>
  </si>
  <si>
    <t xml:space="preserve">2001  ..................................................</t>
  </si>
  <si>
    <t xml:space="preserve">2002  ..................................................</t>
  </si>
  <si>
    <t xml:space="preserve">2003  ..................................................</t>
  </si>
  <si>
    <t xml:space="preserve">2004  ..................................................</t>
  </si>
  <si>
    <t xml:space="preserve">2005  ..................................................</t>
  </si>
  <si>
    <t xml:space="preserve">darunter:</t>
  </si>
  <si>
    <t xml:space="preserve">  Lebende Tiere</t>
  </si>
  <si>
    <t xml:space="preserve">  Nahrungsmittel tier.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_______________</t>
  </si>
  <si>
    <t xml:space="preserve">____________</t>
  </si>
  <si>
    <t xml:space="preserve">1) Die Addition der Ergebnisse für die Bundesländer kann gegenüber dem Insgesamtergebnis geringe Rundungsdifferenzen aufweisen. </t>
  </si>
  <si>
    <t xml:space="preserve">und Warengruppen der Ernährungswirtschaft und der Gewerblichen Wirtschaft</t>
  </si>
  <si>
    <t xml:space="preserve">6.1.2 Ausfuhr</t>
  </si>
  <si>
    <t xml:space="preserve">Waren 
aus-
ländischen 
Ursprungs</t>
  </si>
  <si>
    <t xml:space="preserve">Nicht ermittelte
Ursprungs-
länder</t>
  </si>
  <si>
    <t xml:space="preserve">2000</t>
  </si>
  <si>
    <t xml:space="preserve">  Genußmittel</t>
  </si>
  <si>
    <t xml:space="preserve">Anteil an der Gesamtausfuhr in Prozent</t>
  </si>
  <si>
    <t xml:space="preserve">6.2 Einfuhr und Ausfuhr nach Bundesländern und ausgewählten Ländern</t>
  </si>
  <si>
    <t xml:space="preserve">Bundesland</t>
  </si>
  <si>
    <t xml:space="preserve">Januar / August 2006</t>
  </si>
  <si>
    <t xml:space="preserve">Verein. Königreich</t>
  </si>
  <si>
    <t xml:space="preserve">Vereinigte Staaten</t>
  </si>
  <si>
    <t xml:space="preserve">Volksrep. 
China</t>
  </si>
  <si>
    <t xml:space="preserve">1 000 Euro</t>
  </si>
  <si>
    <r>
      <rPr>
        <b val="true"/>
        <sz val="10"/>
        <rFont val="MetaNormalLF-Roman"/>
        <family val="2"/>
      </rPr>
      <t xml:space="preserve">Einfuhr </t>
    </r>
    <r>
      <rPr>
        <b val="true"/>
        <vertAlign val="superscript"/>
        <sz val="10"/>
        <rFont val="MetaNormalLF-Roman"/>
        <family val="2"/>
      </rPr>
      <t xml:space="preserve">1)</t>
    </r>
  </si>
  <si>
    <t xml:space="preserve">Schleswig-Holstein</t>
  </si>
  <si>
    <t xml:space="preserve">Niedersachsen</t>
  </si>
  <si>
    <t xml:space="preserve">Nordrhein-Westfalen</t>
  </si>
  <si>
    <t xml:space="preserve">Rheinland-Pfalz</t>
  </si>
  <si>
    <t xml:space="preserve">Baden-Württemberg</t>
  </si>
  <si>
    <t xml:space="preserve">Brandenburg</t>
  </si>
  <si>
    <t xml:space="preserve">Mecklenburg-Vorpommern</t>
  </si>
  <si>
    <t xml:space="preserve">Sachsen-Anhalt</t>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7.1 Tatsächliche Werte und Volumen</t>
  </si>
  <si>
    <t xml:space="preserve">nach Warengruppen der Ernährungswirtschaft und der Gewerblichen Wirtschaft</t>
  </si>
  <si>
    <t xml:space="preserve">Warengruppe</t>
  </si>
  <si>
    <t xml:space="preserve">Jan/August</t>
  </si>
  <si>
    <t xml:space="preserve">   Lebende Tiere</t>
  </si>
  <si>
    <t xml:space="preserve">   Nahrungsmittel tier. Ursprungs</t>
  </si>
  <si>
    <t xml:space="preserve">   Nahrungsmittel pflanzl. Ursprungs</t>
  </si>
  <si>
    <t xml:space="preserve">   Genussmittel</t>
  </si>
  <si>
    <t xml:space="preserve">   Rohstoffe</t>
  </si>
  <si>
    <t xml:space="preserve">   Halbwaren</t>
  </si>
  <si>
    <t xml:space="preserve">   Fertigwaren</t>
  </si>
  <si>
    <t xml:space="preserve">      Vorerzeugnisse</t>
  </si>
  <si>
    <t xml:space="preserve">      Enderzeugnisse</t>
  </si>
  <si>
    <t xml:space="preserve">Rückwaren</t>
  </si>
  <si>
    <t xml:space="preserve">Ersatzlieferungen</t>
  </si>
  <si>
    <t xml:space="preserve">Andere nicht aufgliederbare</t>
  </si>
  <si>
    <t xml:space="preserve">   Warenverkehre </t>
  </si>
  <si>
    <r>
      <rPr>
        <b val="true"/>
        <sz val="12"/>
        <rFont val="MetaNormalLF-Roman"/>
        <family val="2"/>
      </rPr>
      <t xml:space="preserve">Volumen </t>
    </r>
    <r>
      <rPr>
        <b val="true"/>
        <vertAlign val="superscript"/>
        <sz val="12"/>
        <rFont val="MetaNormalLF-Roman"/>
        <family val="2"/>
      </rPr>
      <t xml:space="preserve">1)</t>
    </r>
  </si>
  <si>
    <t xml:space="preserve">Ersatzlieferungen, einschl. </t>
  </si>
  <si>
    <t xml:space="preserve">______________________</t>
  </si>
  <si>
    <t xml:space="preserve">1) Mengen bewertet mit Durchschnittswerten des Jahres 2000.</t>
  </si>
  <si>
    <t xml:space="preserve">7.2 Monatliche Entwicklung des Volumens *)</t>
  </si>
  <si>
    <t xml:space="preserve">7.2.1 Einfuhr</t>
  </si>
  <si>
    <t xml:space="preserve">2004 MD  </t>
  </si>
  <si>
    <t xml:space="preserve">2005 MD  </t>
  </si>
  <si>
    <r>
      <rPr>
        <b val="true"/>
        <sz val="11"/>
        <rFont val="MetaNormalLF-Roman"/>
        <family val="2"/>
      </rPr>
      <t xml:space="preserve">EU - Länder</t>
    </r>
    <r>
      <rPr>
        <b val="true"/>
        <vertAlign val="superscript"/>
        <sz val="11"/>
        <rFont val="MetaNormalLF-Roman"/>
        <family val="2"/>
      </rPr>
      <t xml:space="preserve"> 2)</t>
    </r>
  </si>
  <si>
    <r>
      <rPr>
        <b val="true"/>
        <sz val="11"/>
        <rFont val="MetaNormalLF-Roman"/>
        <family val="2"/>
      </rPr>
      <t xml:space="preserve">Drittländer </t>
    </r>
    <r>
      <rPr>
        <b val="true"/>
        <vertAlign val="superscript"/>
        <sz val="11"/>
        <rFont val="MetaNormalLF-Roman"/>
        <family val="2"/>
      </rPr>
      <t xml:space="preserve">2)</t>
    </r>
  </si>
  <si>
    <t xml:space="preserve">*) Mengen bewertet mit Durchschnittswerten des Jahres 2000.</t>
  </si>
  <si>
    <t xml:space="preserve">1) Rückwaren und Ersatzlieferungen sind nicht in den einzelnen Warengruppen, sondern nur in der Gesamteinfuhr enthalten. </t>
  </si>
  <si>
    <t xml:space="preserve">2) Ländergruppen nach dem Stand 2000.</t>
  </si>
  <si>
    <t xml:space="preserve">7.2.2 Ausfuhr</t>
  </si>
  <si>
    <t xml:space="preserve">1) Rückwaren und Ersatzlieferungen sind nicht in den einzelnen Warengruppen, sondern nur in der Gesamtausfuhr enthalten. </t>
  </si>
  <si>
    <t xml:space="preserve">7.3 Index der tatsächlichen Werte, des Volumens und der Durchschnittswerte (Jahr 2000 = 100)</t>
  </si>
  <si>
    <t xml:space="preserve"> nach Warengruppen der Ernährungswirtschaft und der Gewerblichen Wirtschaft</t>
  </si>
  <si>
    <t xml:space="preserve">7.3.1 Einfuhr</t>
  </si>
  <si>
    <t xml:space="preserve">7.3.1.1 Insgesamt</t>
  </si>
  <si>
    <r>
      <rPr>
        <sz val="10"/>
        <rFont val="MetaNormalLF-Roman"/>
        <family val="2"/>
      </rPr>
      <t xml:space="preserve">Insgesamt</t>
    </r>
    <r>
      <rPr>
        <vertAlign val="superscript"/>
        <sz val="10"/>
        <rFont val="MetaNormalLF-Roman"/>
        <family val="2"/>
      </rPr>
      <t xml:space="preserve"> 1)</t>
    </r>
  </si>
  <si>
    <t xml:space="preserve">Lebende 
Tiere</t>
  </si>
  <si>
    <t xml:space="preserve">Index der tatsächlichen Werte</t>
  </si>
  <si>
    <t xml:space="preserve">Jan./Aug. 2005 MD </t>
  </si>
  <si>
    <t xml:space="preserve">Jan./Aug. 2006 MD </t>
  </si>
  <si>
    <t xml:space="preserve">7.3.1.2 EU - Länder *)</t>
  </si>
  <si>
    <t xml:space="preserve">Jan./Aug. 2005 MD  </t>
  </si>
  <si>
    <t xml:space="preserve">Jan./Aug. 2006 MD  </t>
  </si>
  <si>
    <t xml:space="preserve">*) Ländergruppen Stand 2000.</t>
  </si>
  <si>
    <t xml:space="preserve">7.3.1.3 Drittländer *)</t>
  </si>
  <si>
    <t xml:space="preserve">2004 MD</t>
  </si>
  <si>
    <t xml:space="preserve">2005 MD</t>
  </si>
  <si>
    <t xml:space="preserve">7.3.2 Ausfuhr</t>
  </si>
  <si>
    <t xml:space="preserve">7.3.2.1 Insgesamt </t>
  </si>
  <si>
    <r>
      <rPr>
        <sz val="10"/>
        <rFont val="MetaNormalLF-Roman"/>
        <family val="2"/>
      </rPr>
      <t xml:space="preserve">Aus-
tausch-
verhält-
nis</t>
    </r>
    <r>
      <rPr>
        <vertAlign val="superscript"/>
        <sz val="10"/>
        <rFont val="MetaNormalLF-Roman"/>
        <family val="2"/>
      </rPr>
      <t xml:space="preserve"> 2)</t>
    </r>
  </si>
  <si>
    <t xml:space="preserve">X</t>
  </si>
  <si>
    <t xml:space="preserve">2) Austauschverhältnis (Terms of Trade) = Index der Durchschnittswerte der Ausfuhr in % des Index der Durchschnittswerte der Einfuhr.</t>
  </si>
  <si>
    <t xml:space="preserve">7.3.2.2 EU - Länder *)</t>
  </si>
  <si>
    <t xml:space="preserve">7.3.2.3 Drittländer *)</t>
  </si>
  <si>
    <t xml:space="preserve">Jan./Aug. 2005 MD</t>
  </si>
  <si>
    <t xml:space="preserve">Jan./Aug. 2006 MD</t>
  </si>
  <si>
    <t xml:space="preserve">7.4 Index der tatsächlichen Werte, des Volumens und der Durchschnittswerte (Jahr 2000 = 100)</t>
  </si>
  <si>
    <t xml:space="preserve"> nach Teilen des Internationalen Warenverzeichnisses für den Außenhandel (SITC - Rev. 3)</t>
  </si>
  <si>
    <t xml:space="preserve">7.4.1 Einfuhr </t>
  </si>
  <si>
    <t xml:space="preserve">7.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7.4.1.2 EU - Länder *)</t>
  </si>
  <si>
    <t xml:space="preserve">7.4.1.3 Drittländer *)</t>
  </si>
  <si>
    <t xml:space="preserve">7.4.2 Ausfuhr </t>
  </si>
  <si>
    <t xml:space="preserve">7.4.2.1 Insgesamt</t>
  </si>
  <si>
    <t xml:space="preserve">7.4.2.2 EU - Länder *)</t>
  </si>
  <si>
    <t xml:space="preserve">7.4.2.3 Drittländer *)</t>
  </si>
  <si>
    <t xml:space="preserve">8           Kalender- und saisonbereinigte Werte nach X-12 - Arima</t>
  </si>
  <si>
    <t xml:space="preserve">Jahr</t>
  </si>
  <si>
    <t xml:space="preserve">Monat</t>
  </si>
  <si>
    <t xml:space="preserve">Originalwert</t>
  </si>
  <si>
    <t xml:space="preserve">Kalender-
und saison-
bereinigter Wert</t>
  </si>
  <si>
    <t xml:space="preserve">in 
Mrd. Euro</t>
  </si>
  <si>
    <t xml:space="preserve">Veränderung
gegebüber
Vorjahres-
monat
in %</t>
  </si>
  <si>
    <t xml:space="preserve">Veränderung
gegebüber
Vor-
monat
in %</t>
  </si>
</sst>
</file>

<file path=xl/styles.xml><?xml version="1.0" encoding="utf-8"?>
<styleSheet xmlns="http://schemas.openxmlformats.org/spreadsheetml/2006/main">
  <numFmts count="58">
    <numFmt numFmtId="164" formatCode="General"/>
    <numFmt numFmtId="165" formatCode="@"/>
    <numFmt numFmtId="166" formatCode="0.00_ ;\-0.00\ "/>
    <numFmt numFmtId="167" formatCode="0.0"/>
    <numFmt numFmtId="168" formatCode="@\ *."/>
    <numFmt numFmtId="169" formatCode="#\ ###\ ###\ ##0"/>
    <numFmt numFmtId="170" formatCode="#\ ##0"/>
    <numFmt numFmtId="171" formatCode="#,##0"/>
    <numFmt numFmtId="172" formatCode="&quot;+ &quot;???\ ??0;&quot;- &quot;???\ ??0"/>
    <numFmt numFmtId="173" formatCode="&quot;+ &quot;#,##0&quot;  &quot;"/>
    <numFmt numFmtId="174" formatCode="@&quot;   &quot;"/>
    <numFmt numFmtId="175" formatCode="&quot;+ &quot;??0.0;&quot;- &quot;??0.0"/>
    <numFmt numFmtId="176" formatCode="&quot;- &quot;#,##0.0&quot;  &quot;"/>
    <numFmt numFmtId="177" formatCode="&quot;+ &quot;#,##0.0&quot;  &quot;"/>
    <numFmt numFmtId="178" formatCode="@*."/>
    <numFmt numFmtId="179" formatCode="&quot;+ &quot;0.0;&quot; - &quot;0.0#"/>
    <numFmt numFmtId="180" formatCode="#\ ###\ ##0"/>
    <numFmt numFmtId="181" formatCode="&quot;+ &quot;??#\ ##0;[RED]&quot;- &quot;??#\ ##0"/>
    <numFmt numFmtId="182" formatCode="??0.0"/>
    <numFmt numFmtId="183" formatCode="0.00"/>
    <numFmt numFmtId="184" formatCode="0.00&quot;      &quot;"/>
    <numFmt numFmtId="185" formatCode="&quot;- &quot;0.0"/>
    <numFmt numFmtId="186" formatCode="mmm\ yyyy"/>
    <numFmt numFmtId="187" formatCode="&quot;           &quot;@\ *."/>
    <numFmt numFmtId="188" formatCode="&quot;             &quot;@\ *."/>
    <numFmt numFmtId="189" formatCode="&quot;                       &quot;@\ *."/>
    <numFmt numFmtId="190" formatCode="&quot;          &quot;@\ *."/>
    <numFmt numFmtId="191" formatCode="&quot;                   &quot;@\ *."/>
    <numFmt numFmtId="192" formatCode="??0&quot;    &quot;"/>
    <numFmt numFmtId="193" formatCode="&quot;+   &quot;###0;\-#\ ##0"/>
    <numFmt numFmtId="194" formatCode="&quot;+ &quot;0.0"/>
    <numFmt numFmtId="195" formatCode="&quot;+   &quot;#\ ###\ ##0;\-#\ ###\ ##0"/>
    <numFmt numFmtId="196" formatCode="&quot;+   &quot;###0.0;&quot;- &quot;#\ ##0.0"/>
    <numFmt numFmtId="197" formatCode="###\ ###\ ##0"/>
    <numFmt numFmtId="198" formatCode="[$-409]mmm\-yy"/>
    <numFmt numFmtId="199" formatCode="0&quot;   &quot;"/>
    <numFmt numFmtId="200" formatCode="#\ ##0.0&quot;    &quot;"/>
    <numFmt numFmtId="201" formatCode="0"/>
    <numFmt numFmtId="202" formatCode="&quot;- &quot;0&quot; -&quot;"/>
    <numFmt numFmtId="203" formatCode="#\ ##0&quot; DM&quot;"/>
    <numFmt numFmtId="204" formatCode="&quot;+ &quot;???\ ???\ ??0;&quot;- &quot;???\ ???\ ??0"/>
    <numFmt numFmtId="205" formatCode="00&quot;  &quot;"/>
    <numFmt numFmtId="206" formatCode="0.0&quot;  &quot;"/>
    <numFmt numFmtId="207" formatCode="[$-409]d\-mmm"/>
    <numFmt numFmtId="208" formatCode="0&quot;         &quot;"/>
    <numFmt numFmtId="209" formatCode="0%"/>
    <numFmt numFmtId="210" formatCode="\ #\ ###\ ##0"/>
    <numFmt numFmtId="211" formatCode="&quot;+ &quot;?\ ??0.0;&quot;- &quot;?\ ??0.0"/>
    <numFmt numFmtId="212" formatCode="00"/>
    <numFmt numFmtId="213" formatCode="&quot;+ &quot;?\ ???\ ??0;&quot;- &quot;?\ ???\ ??0"/>
    <numFmt numFmtId="214" formatCode="&quot;+ &quot;???\ ??0.0;&quot;- &quot;???\ ??0.0"/>
    <numFmt numFmtId="215" formatCode="&quot;+ &quot;0.0;&quot;- &quot;0.0"/>
    <numFmt numFmtId="216" formatCode="??0&quot;  &quot;"/>
    <numFmt numFmtId="217" formatCode="&quot;+ &quot;#\ ##0;&quot;- &quot;#\ ##0"/>
    <numFmt numFmtId="218" formatCode="&quot;+ &quot;#\ ##0.0;&quot;- &quot;#\ ##0.0"/>
    <numFmt numFmtId="219" formatCode="&quot;+  &quot;;&quot;- &quot;.\ #;0"/>
    <numFmt numFmtId="220" formatCode="0.0&quot;      &quot;"/>
    <numFmt numFmtId="221" formatCode="&quot;+     &quot;????0.0;&quot;-    &quot;????0.0"/>
  </numFmts>
  <fonts count="34">
    <font>
      <sz val="10"/>
      <name val="Arial"/>
      <family val="0"/>
    </font>
    <font>
      <sz val="10"/>
      <name val="Arial"/>
      <family val="0"/>
    </font>
    <font>
      <sz val="10"/>
      <name val="Arial"/>
      <family val="0"/>
    </font>
    <font>
      <sz val="10"/>
      <name val="Arial"/>
      <family val="0"/>
    </font>
    <font>
      <sz val="10"/>
      <name val="MetaNormalLF-Roman"/>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sz val="11"/>
      <name val="MetaNormalLF-Roman"/>
      <family val="2"/>
    </font>
    <font>
      <b val="true"/>
      <sz val="18"/>
      <name val="MetaNormalLF-Roman"/>
      <family val="2"/>
    </font>
    <font>
      <u val="single"/>
      <sz val="10"/>
      <color rgb="FF0000FF"/>
      <name val="Arial"/>
      <family val="0"/>
    </font>
    <font>
      <u val="single"/>
      <sz val="11"/>
      <color rgb="FF0000FF"/>
      <name val="MetaNormalLF-Roman"/>
      <family val="2"/>
    </font>
    <font>
      <b val="true"/>
      <sz val="11"/>
      <name val="MetaNormalLF-Roman"/>
      <family val="2"/>
    </font>
    <font>
      <sz val="11"/>
      <color rgb="FF0000FF"/>
      <name val="MetaNormalLF-Roman"/>
      <family val="2"/>
    </font>
    <font>
      <sz val="14"/>
      <name val="MetaNormalLF-Roman"/>
      <family val="2"/>
    </font>
    <font>
      <b val="true"/>
      <sz val="10"/>
      <name val="MetaNormalLF-Roman"/>
      <family val="2"/>
    </font>
    <font>
      <sz val="9"/>
      <name val="MetaNormalLF-Roman"/>
      <family val="2"/>
    </font>
    <font>
      <b val="true"/>
      <sz val="11"/>
      <name val="Arial"/>
      <family val="0"/>
    </font>
    <font>
      <sz val="11"/>
      <color rgb="FF000000"/>
      <name val="MetaNormalLF-Roman"/>
      <family val="2"/>
    </font>
    <font>
      <b val="true"/>
      <sz val="16"/>
      <name val="MetaNormalLF-Roman"/>
      <family val="2"/>
    </font>
    <font>
      <u val="single"/>
      <sz val="10"/>
      <color rgb="FF0000FF"/>
      <name val="MetaNormalLF-Roman"/>
      <family val="2"/>
    </font>
    <font>
      <sz val="16"/>
      <name val="MetaNormalLF-Roman"/>
      <family val="2"/>
    </font>
    <font>
      <vertAlign val="superscript"/>
      <sz val="10"/>
      <name val="MetaNormalLF-Roman"/>
      <family val="2"/>
    </font>
    <font>
      <sz val="12"/>
      <name val="MetaNormalLF-Roman"/>
      <family val="2"/>
    </font>
    <font>
      <b val="true"/>
      <sz val="12"/>
      <name val="MetaNormalLF-Roman"/>
      <family val="2"/>
    </font>
    <font>
      <b val="true"/>
      <sz val="17"/>
      <name val="MetaNormalLF-Roman"/>
      <family val="2"/>
    </font>
    <font>
      <b val="true"/>
      <vertAlign val="superscript"/>
      <sz val="10"/>
      <name val="MetaNormalLF-Roman"/>
      <family val="2"/>
    </font>
    <font>
      <b val="true"/>
      <vertAlign val="superscript"/>
      <sz val="12"/>
      <name val="MetaNormalLF-Roman"/>
      <family val="2"/>
    </font>
    <font>
      <b val="true"/>
      <vertAlign val="superscript"/>
      <sz val="11"/>
      <name val="MetaNormalLF-Roman"/>
      <family val="2"/>
    </font>
  </fonts>
  <fills count="3">
    <fill>
      <patternFill patternType="none"/>
    </fill>
    <fill>
      <patternFill patternType="gray125"/>
    </fill>
    <fill>
      <patternFill patternType="solid">
        <fgColor rgb="FFC0C0C0"/>
        <bgColor rgb="FFCCCCFF"/>
      </patternFill>
    </fill>
  </fills>
  <borders count="21">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09" fontId="0"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5" fontId="13" fillId="0" borderId="0" xfId="0" applyFont="true" applyBorder="false" applyAlignment="true" applyProtection="false">
      <alignment horizontal="left" vertical="top" textRotation="0" wrapText="false" indent="1"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true">
      <alignment horizontal="general" vertical="top" textRotation="0" wrapText="true" indent="0" shrinkToFit="false"/>
      <protection locked="true" hidden="false"/>
    </xf>
    <xf numFmtId="165" fontId="17" fillId="2" borderId="0" xfId="0" applyFont="true" applyBorder="false" applyAlignment="true" applyProtection="false">
      <alignment horizontal="left" vertical="top" textRotation="0" wrapText="false" indent="1" shrinkToFit="false"/>
      <protection locked="true" hidden="false"/>
    </xf>
    <xf numFmtId="164" fontId="17" fillId="2"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top" textRotation="0" wrapText="false" indent="1"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5" fontId="17" fillId="0" borderId="0" xfId="0" applyFont="true" applyBorder="false" applyAlignment="true" applyProtection="false">
      <alignment horizontal="right" vertical="top" textRotation="0" wrapText="false" indent="0" shrinkToFit="false"/>
      <protection locked="true" hidden="false"/>
    </xf>
    <xf numFmtId="164" fontId="15" fillId="0" borderId="0" xfId="20" applyFont="true" applyBorder="true" applyAlignment="true" applyProtection="true">
      <alignment horizontal="justify" vertical="top" textRotation="0" wrapText="true" indent="0" shrinkToFit="false"/>
      <protection locked="true" hidden="false"/>
    </xf>
    <xf numFmtId="164" fontId="15" fillId="0" borderId="0" xfId="20" applyFont="false" applyBorder="true" applyAlignment="true" applyProtection="tru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2"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16" fillId="0" borderId="0" xfId="20" applyFont="true" applyBorder="true" applyAlignment="true" applyProtection="true">
      <alignment horizontal="justify" vertical="top" textRotation="0" wrapText="true" indent="0" shrinkToFit="false"/>
      <protection locked="true" hidden="false"/>
    </xf>
    <xf numFmtId="165" fontId="17" fillId="0" borderId="0" xfId="30" applyFont="true" applyBorder="false" applyAlignment="true" applyProtection="false">
      <alignment horizontal="left" vertical="bottom" textRotation="0" wrapText="false" indent="1"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13"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5" fontId="17" fillId="0" borderId="0" xfId="30" applyFont="true" applyBorder="false" applyAlignment="true" applyProtection="false">
      <alignment horizontal="left" vertical="bottom" textRotation="0" wrapText="false" indent="0" shrinkToFit="false"/>
      <protection locked="true" hidden="false"/>
    </xf>
    <xf numFmtId="164" fontId="17" fillId="0" borderId="0" xfId="30" applyFont="true" applyBorder="false" applyAlignment="true" applyProtection="false">
      <alignment horizontal="left" vertical="bottom" textRotation="0" wrapText="false" indent="0" shrinkToFit="false"/>
      <protection locked="true" hidden="false"/>
    </xf>
    <xf numFmtId="164" fontId="13" fillId="0" borderId="0" xfId="30" applyFont="true" applyBorder="false" applyAlignment="true" applyProtection="false">
      <alignment horizontal="left" vertical="bottom" textRotation="0" wrapText="false" indent="0" shrinkToFit="false"/>
      <protection locked="true" hidden="false"/>
    </xf>
    <xf numFmtId="164" fontId="13" fillId="0" borderId="0" xfId="30" applyFont="true" applyBorder="false" applyAlignment="true" applyProtection="false">
      <alignment horizontal="left" vertical="bottom" textRotation="0" wrapText="false" indent="15" shrinkToFit="false"/>
      <protection locked="true" hidden="false"/>
    </xf>
    <xf numFmtId="164" fontId="23" fillId="0" borderId="0" xfId="30" applyFont="true" applyBorder="false" applyAlignment="true" applyProtection="false">
      <alignment horizontal="justify" vertical="bottom" textRotation="0" wrapText="false" indent="0" shrinkToFit="false"/>
      <protection locked="true" hidden="false"/>
    </xf>
    <xf numFmtId="164" fontId="13" fillId="0" borderId="0" xfId="30" applyFont="true" applyBorder="false" applyAlignment="true" applyProtection="false">
      <alignment horizontal="justify" vertical="bottom" textRotation="0" wrapText="false" indent="0" shrinkToFit="false"/>
      <protection locked="true" hidden="false"/>
    </xf>
    <xf numFmtId="164" fontId="13" fillId="0" borderId="0" xfId="30" applyFont="true" applyBorder="false" applyAlignment="true" applyProtection="false">
      <alignment horizontal="justify" vertical="bottom" textRotation="0" wrapText="true" indent="0" shrinkToFit="false"/>
      <protection locked="true" hidden="false"/>
    </xf>
    <xf numFmtId="164" fontId="13" fillId="0" borderId="0" xfId="30" applyFont="true" applyBorder="false" applyAlignment="true" applyProtection="false">
      <alignment horizontal="left" vertical="bottom" textRotation="0" wrapText="false" indent="1" shrinkToFit="false"/>
      <protection locked="true" hidden="false"/>
    </xf>
    <xf numFmtId="165" fontId="17" fillId="0" borderId="0" xfId="30" applyFont="true" applyBorder="false" applyAlignment="true" applyProtection="false">
      <alignment horizontal="right" vertical="top" textRotation="0" wrapText="false" indent="0" shrinkToFit="false"/>
      <protection locked="true" hidden="false"/>
    </xf>
    <xf numFmtId="164" fontId="13" fillId="0" borderId="0" xfId="30" applyFont="true" applyBorder="false" applyAlignment="true" applyProtection="false">
      <alignment horizontal="left" vertical="bottom" textRotation="0" wrapText="true" indent="0" shrinkToFit="false"/>
      <protection locked="true" hidden="false"/>
    </xf>
    <xf numFmtId="164" fontId="13" fillId="0" borderId="0" xfId="30" applyFont="true" applyBorder="false" applyAlignment="true" applyProtection="false">
      <alignment horizontal="general" vertical="bottom" textRotation="0" wrapText="true" indent="0" shrinkToFit="false"/>
      <protection locked="true" hidden="false"/>
    </xf>
    <xf numFmtId="164" fontId="17" fillId="0" borderId="0" xfId="30" applyFont="true" applyBorder="false" applyAlignment="true" applyProtection="false">
      <alignment horizontal="justify" vertical="bottom" textRotation="0" wrapText="false" indent="0" shrinkToFit="false"/>
      <protection locked="true" hidden="false"/>
    </xf>
    <xf numFmtId="164" fontId="13" fillId="0" borderId="0" xfId="30" applyFont="true" applyBorder="false" applyAlignment="true" applyProtection="false">
      <alignment horizontal="general" vertical="top" textRotation="0" wrapText="true" indent="0" shrinkToFit="false"/>
      <protection locked="true" hidden="false"/>
    </xf>
    <xf numFmtId="164" fontId="23" fillId="0" borderId="0" xfId="30" applyFont="true" applyBorder="false" applyAlignment="true" applyProtection="false">
      <alignment horizontal="justify" vertical="top" textRotation="0" wrapText="false" indent="0" shrinkToFit="false"/>
      <protection locked="true" hidden="false"/>
    </xf>
    <xf numFmtId="164" fontId="23" fillId="0" borderId="0" xfId="3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justify"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15" fillId="0" borderId="0" xfId="20"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readingOrder="1"/>
      <protection locked="true" hidden="false"/>
    </xf>
    <xf numFmtId="164" fontId="13" fillId="0" borderId="0" xfId="0" applyFont="true" applyBorder="false" applyAlignment="true" applyProtection="false">
      <alignment horizontal="general" vertical="bottom" textRotation="0" wrapText="false" indent="0" shrinkToFit="false" readingOrder="1"/>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justify" vertical="top" textRotation="0" wrapText="tru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6" fontId="5" fillId="0" borderId="8" xfId="0" applyFont="true" applyBorder="true" applyAlignment="true" applyProtection="false">
      <alignment horizontal="center" vertical="center" textRotation="0" wrapText="true" indent="0" shrinkToFit="false"/>
      <protection locked="true" hidden="false"/>
    </xf>
    <xf numFmtId="167" fontId="5" fillId="0" borderId="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8" fontId="5" fillId="0" borderId="12"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true">
      <alignment horizontal="right" vertical="center" textRotation="0" wrapText="false" indent="0" shrinkToFit="false"/>
      <protection locked="false" hidden="false"/>
    </xf>
    <xf numFmtId="170" fontId="5" fillId="0" borderId="0" xfId="0" applyFont="true" applyBorder="false" applyAlignment="true" applyProtection="true">
      <alignment horizontal="right" vertical="center" textRotation="0" wrapText="false" indent="0" shrinkToFit="false"/>
      <protection locked="false" hidden="false"/>
    </xf>
    <xf numFmtId="171" fontId="5" fillId="0" borderId="0" xfId="0" applyFont="true" applyBorder="false" applyAlignment="true" applyProtection="false">
      <alignment horizontal="right" vertical="center" textRotation="0" wrapText="false" indent="0" shrinkToFit="false"/>
      <protection locked="true" hidden="false"/>
    </xf>
    <xf numFmtId="172" fontId="5" fillId="0" borderId="0" xfId="0" applyFont="true" applyBorder="false" applyAlignment="true" applyProtection="false">
      <alignment horizontal="right" vertical="center" textRotation="0" wrapText="false" indent="0" shrinkToFit="false"/>
      <protection locked="true" hidden="false"/>
    </xf>
    <xf numFmtId="173" fontId="5" fillId="0"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true">
      <alignment horizontal="right" vertical="center" textRotation="0" wrapText="false" indent="0" shrinkToFit="false"/>
      <protection locked="true" hidden="false"/>
    </xf>
    <xf numFmtId="175" fontId="5" fillId="0" borderId="0" xfId="0" applyFont="true" applyBorder="false" applyAlignment="true" applyProtection="true">
      <alignment horizontal="right"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70" fontId="5" fillId="0" borderId="0" xfId="0" applyFont="true" applyBorder="false" applyAlignment="true" applyProtection="true">
      <alignment horizontal="left" vertical="center" textRotation="0" wrapText="false" indent="0" shrinkToFit="false"/>
      <protection locked="fals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true" applyProtection="true">
      <alignment horizontal="right" vertical="center" textRotation="0" wrapText="false" indent="0" shrinkToFit="false"/>
      <protection locked="true" hidden="false"/>
    </xf>
    <xf numFmtId="176"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77"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78" fontId="5" fillId="0" borderId="12" xfId="0" applyFont="true" applyBorder="true" applyAlignment="true" applyProtection="false">
      <alignment horizontal="general" vertical="center" textRotation="0" wrapText="false" indent="0" shrinkToFit="false"/>
      <protection locked="true" hidden="false"/>
    </xf>
    <xf numFmtId="173" fontId="5" fillId="0" borderId="0" xfId="0" applyFont="true" applyBorder="false" applyAlignment="true" applyProtection="true">
      <alignment horizontal="right" vertical="center"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68" fontId="5" fillId="0" borderId="12" xfId="0" applyFont="true" applyBorder="true" applyAlignment="true" applyProtection="false">
      <alignment horizontal="left" vertical="bottom" textRotation="0" wrapText="false" indent="0" shrinkToFit="false"/>
      <protection locked="true" hidden="false"/>
    </xf>
    <xf numFmtId="180" fontId="5" fillId="0" borderId="0" xfId="0" applyFont="true" applyBorder="false" applyAlignment="true" applyProtection="true">
      <alignment horizontal="right" vertical="bottom" textRotation="0" wrapText="false" indent="0" shrinkToFit="false"/>
      <protection locked="fals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false" applyAlignment="true" applyProtection="false">
      <alignment horizontal="center"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false" hidden="false"/>
    </xf>
    <xf numFmtId="169" fontId="5" fillId="0" borderId="0" xfId="0" applyFont="true" applyBorder="false" applyAlignment="true" applyProtection="true">
      <alignment horizontal="right" vertical="bottom" textRotation="0" wrapText="false" indent="0" shrinkToFit="false"/>
      <protection locked="false" hidden="false"/>
    </xf>
    <xf numFmtId="172" fontId="5" fillId="0" borderId="0" xfId="0" applyFont="true" applyBorder="false" applyAlignment="true" applyProtection="true">
      <alignment horizontal="right" vertical="bottom" textRotation="0" wrapText="false" indent="0" shrinkToFit="false"/>
      <protection locked="false" hidden="false"/>
    </xf>
    <xf numFmtId="182" fontId="5" fillId="0" borderId="0" xfId="0" applyFont="true" applyBorder="false" applyAlignment="false" applyProtection="true">
      <alignment horizontal="general" vertical="bottom" textRotation="0" wrapText="false" indent="0" shrinkToFit="false"/>
      <protection locked="false" hidden="false"/>
    </xf>
    <xf numFmtId="168" fontId="5" fillId="0" borderId="12" xfId="0" applyFont="true" applyBorder="true" applyAlignment="true" applyProtection="true">
      <alignment horizontal="left" vertical="bottom" textRotation="0" wrapText="false" indent="0" shrinkToFit="false"/>
      <protection locked="fals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true">
      <alignment horizontal="general" vertical="bottom" textRotation="0" wrapText="false" indent="0" shrinkToFit="false"/>
      <protection locked="false" hidden="false"/>
    </xf>
    <xf numFmtId="169" fontId="5" fillId="0" borderId="0" xfId="0" applyFont="true" applyBorder="false" applyAlignment="true" applyProtection="true">
      <alignment horizontal="center" vertical="bottom" textRotation="0" wrapText="false" indent="0" shrinkToFit="false"/>
      <protection locked="fals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4" fontId="4" fillId="0" borderId="7" xfId="25" applyFont="false" applyBorder="true" applyAlignment="true" applyProtection="false">
      <alignment horizontal="center" vertical="center" textRotation="0" wrapText="false" indent="0" shrinkToFit="false"/>
      <protection locked="true" hidden="false"/>
    </xf>
    <xf numFmtId="164" fontId="4" fillId="0" borderId="8" xfId="25" applyFont="true" applyBorder="true" applyAlignment="true" applyProtection="false">
      <alignment horizontal="center" vertical="bottom" textRotation="0" wrapText="true" indent="0" shrinkToFit="false"/>
      <protection locked="true" hidden="false"/>
    </xf>
    <xf numFmtId="164" fontId="4" fillId="0" borderId="9" xfId="25" applyFont="true" applyBorder="true" applyAlignment="true" applyProtection="false">
      <alignment horizontal="center" vertical="bottom" textRotation="0" wrapText="true" indent="0" shrinkToFit="false"/>
      <protection locked="true" hidden="false"/>
    </xf>
    <xf numFmtId="164" fontId="4" fillId="0" borderId="0" xfId="25" applyFont="false" applyBorder="false" applyAlignment="true" applyProtection="false">
      <alignment horizontal="left" vertical="bottom" textRotation="0" wrapText="false" indent="0" shrinkToFit="false"/>
      <protection locked="true" hidden="false"/>
    </xf>
    <xf numFmtId="183" fontId="4" fillId="0" borderId="0" xfId="25" applyFont="false" applyBorder="false" applyAlignment="false" applyProtection="false">
      <alignment horizontal="general" vertical="bottom" textRotation="0" wrapText="false" indent="0" shrinkToFit="false"/>
      <protection locked="true" hidden="false"/>
    </xf>
    <xf numFmtId="184" fontId="4" fillId="0" borderId="0" xfId="25"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true">
      <alignment horizontal="center" vertical="center" textRotation="0" wrapText="false" indent="0" shrinkToFit="false"/>
      <protection locked="false" hidden="false"/>
    </xf>
    <xf numFmtId="164" fontId="5" fillId="0" borderId="19" xfId="0" applyFont="true" applyBorder="true" applyAlignment="true" applyProtection="false">
      <alignment horizontal="center" vertical="center" textRotation="0" wrapText="false" indent="0" shrinkToFit="false"/>
      <protection locked="true" hidden="false"/>
    </xf>
    <xf numFmtId="18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86" fontId="5" fillId="0" borderId="1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8" fontId="20" fillId="0" borderId="12"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true">
      <alignment horizontal="general" vertical="bottom" textRotation="0" wrapText="false" indent="0" shrinkToFit="false"/>
      <protection locked="fals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85" fontId="20" fillId="0" borderId="0" xfId="0" applyFont="true" applyBorder="false" applyAlignment="false" applyProtection="false">
      <alignment horizontal="general" vertical="bottom" textRotation="0" wrapText="false" indent="0" shrinkToFit="false"/>
      <protection locked="true" hidden="false"/>
    </xf>
    <xf numFmtId="168" fontId="5" fillId="0" borderId="12"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true">
      <alignment horizontal="general" vertical="bottom" textRotation="0" wrapText="false" indent="0" shrinkToFit="false"/>
      <protection locked="false" hidden="false"/>
    </xf>
    <xf numFmtId="187" fontId="5" fillId="0" borderId="12" xfId="0" applyFont="true" applyBorder="true" applyAlignment="false" applyProtection="false">
      <alignment horizontal="general" vertical="bottom" textRotation="0" wrapText="false" indent="0" shrinkToFit="false"/>
      <protection locked="true" hidden="false"/>
    </xf>
    <xf numFmtId="188" fontId="5" fillId="0" borderId="12" xfId="0" applyFont="true" applyBorder="true" applyAlignment="false" applyProtection="false">
      <alignment horizontal="general" vertical="bottom" textRotation="0" wrapText="false" indent="0" shrinkToFit="false"/>
      <protection locked="true" hidden="false"/>
    </xf>
    <xf numFmtId="189" fontId="5" fillId="0" borderId="12" xfId="0" applyFont="true" applyBorder="true" applyAlignment="false" applyProtection="false">
      <alignment horizontal="general" vertical="bottom" textRotation="0" wrapText="false" indent="0" shrinkToFit="false"/>
      <protection locked="true" hidden="false"/>
    </xf>
    <xf numFmtId="190" fontId="5" fillId="0" borderId="12" xfId="0" applyFont="true" applyBorder="true" applyAlignment="false" applyProtection="false">
      <alignment horizontal="general" vertical="bottom" textRotation="0" wrapText="false" indent="0" shrinkToFit="false"/>
      <protection locked="true" hidden="false"/>
    </xf>
    <xf numFmtId="191" fontId="5" fillId="0" borderId="12" xfId="0" applyFont="true" applyBorder="tru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right" vertical="bottom" textRotation="0" wrapText="false" indent="0" shrinkToFit="false"/>
      <protection locked="true" hidden="false"/>
    </xf>
    <xf numFmtId="192" fontId="20" fillId="0" borderId="0" xfId="0" applyFont="true" applyBorder="false" applyAlignment="false" applyProtection="false">
      <alignment horizontal="general" vertical="bottom" textRotation="0" wrapText="false" indent="0" shrinkToFit="false"/>
      <protection locked="true" hidden="false"/>
    </xf>
    <xf numFmtId="193" fontId="5" fillId="0" borderId="0" xfId="0" applyFont="true" applyBorder="false" applyAlignment="false" applyProtection="false">
      <alignment horizontal="general" vertical="bottom" textRotation="0" wrapText="false" indent="0" shrinkToFit="false"/>
      <protection locked="true" hidden="false"/>
    </xf>
    <xf numFmtId="194"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false" applyProtection="true">
      <alignment horizontal="general" vertical="bottom" textRotation="0" wrapText="false" indent="0" shrinkToFit="false"/>
      <protection locked="false" hidden="false"/>
    </xf>
    <xf numFmtId="180" fontId="20" fillId="0" borderId="0" xfId="0" applyFont="true" applyBorder="false" applyAlignment="false" applyProtection="true">
      <alignment horizontal="general" vertical="bottom" textRotation="0" wrapText="false" indent="0" shrinkToFit="false"/>
      <protection locked="false" hidden="false"/>
    </xf>
    <xf numFmtId="195" fontId="5" fillId="0" borderId="0" xfId="0" applyFont="true" applyBorder="false" applyAlignment="false" applyProtection="false">
      <alignment horizontal="general" vertical="bottom" textRotation="0" wrapText="false" indent="0"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5" fontId="28" fillId="0" borderId="0" xfId="0" applyFont="true" applyBorder="false" applyAlignment="false" applyProtection="false">
      <alignment horizontal="general" vertical="bottom" textRotation="0" wrapText="false" indent="0" shrinkToFit="false"/>
      <protection locked="true" hidden="false"/>
    </xf>
    <xf numFmtId="193" fontId="28" fillId="0" borderId="0" xfId="0" applyFont="true" applyBorder="false" applyAlignment="false" applyProtection="false">
      <alignment horizontal="general" vertical="bottom" textRotation="0" wrapText="false" indent="0" shrinkToFit="false"/>
      <protection locked="true" hidden="false"/>
    </xf>
    <xf numFmtId="194" fontId="28" fillId="0" borderId="0" xfId="0" applyFont="true" applyBorder="false" applyAlignment="false" applyProtection="false">
      <alignment horizontal="general" vertical="bottom" textRotation="0" wrapText="false" indent="0" shrinkToFit="false"/>
      <protection locked="true" hidden="false"/>
    </xf>
    <xf numFmtId="180" fontId="28" fillId="0" borderId="0" xfId="0" applyFont="true" applyBorder="false" applyAlignment="false" applyProtection="true">
      <alignment horizontal="general" vertical="bottom" textRotation="0" wrapText="false" indent="0" shrinkToFit="false"/>
      <protection locked="false" hidden="false"/>
    </xf>
    <xf numFmtId="180" fontId="29" fillId="0" borderId="0" xfId="0" applyFont="true" applyBorder="false" applyAlignment="false" applyProtection="true">
      <alignment horizontal="general" vertical="bottom" textRotation="0" wrapText="false" indent="0" shrinkToFit="false"/>
      <protection locked="false" hidden="false"/>
    </xf>
    <xf numFmtId="195" fontId="28" fillId="0" borderId="0" xfId="0" applyFont="true" applyBorder="false" applyAlignment="false" applyProtection="false">
      <alignment horizontal="general" vertical="bottom" textRotation="0" wrapText="false" indent="0" shrinkToFit="false"/>
      <protection locked="true" hidden="false"/>
    </xf>
    <xf numFmtId="19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8" fontId="20" fillId="0" borderId="12" xfId="0" applyFont="true" applyBorder="true" applyAlignment="tru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8" fontId="5" fillId="0" borderId="12"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general" vertical="bottom" textRotation="0" wrapText="false" indent="0" shrinkToFit="false"/>
      <protection locked="true" hidden="false"/>
    </xf>
    <xf numFmtId="169" fontId="5" fillId="0" borderId="20" xfId="0" applyFont="true" applyBorder="true" applyAlignment="true" applyProtection="false">
      <alignment horizontal="right" vertical="bottom" textRotation="0" wrapText="false" indent="0" shrinkToFit="false"/>
      <protection locked="true" hidden="false"/>
    </xf>
    <xf numFmtId="197" fontId="5" fillId="0" borderId="0" xfId="0" applyFont="true" applyBorder="false" applyAlignment="true" applyProtection="false">
      <alignment horizontal="right" vertical="bottom" textRotation="0" wrapText="false" indent="0" shrinkToFit="false"/>
      <protection locked="true" hidden="false"/>
    </xf>
    <xf numFmtId="164" fontId="20" fillId="0" borderId="12" xfId="0" applyFont="true" applyBorder="true" applyAlignment="true" applyProtection="false">
      <alignment horizontal="general" vertical="bottom" textRotation="0" wrapText="false" indent="0" shrinkToFit="false"/>
      <protection locked="true" hidden="false"/>
    </xf>
    <xf numFmtId="197" fontId="2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center"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98" fontId="24" fillId="0" borderId="0" xfId="22" applyFont="true" applyBorder="true" applyAlignment="true" applyProtection="false">
      <alignment horizontal="center" vertical="bottom" textRotation="0" wrapText="false" indent="0" shrinkToFit="false"/>
      <protection locked="true" hidden="false"/>
    </xf>
    <xf numFmtId="164" fontId="4" fillId="0" borderId="1" xfId="22" applyFont="false" applyBorder="true" applyAlignment="true" applyProtection="false">
      <alignment horizontal="center" vertical="bottom" textRotation="0" wrapText="false" indent="0" shrinkToFit="false"/>
      <protection locked="true" hidden="false"/>
    </xf>
    <xf numFmtId="164" fontId="5" fillId="0" borderId="7" xfId="26" applyFont="true" applyBorder="true" applyAlignment="true" applyProtection="false">
      <alignment horizontal="center" vertical="center" textRotation="0" wrapText="false" indent="0" shrinkToFit="false"/>
      <protection locked="true" hidden="false"/>
    </xf>
    <xf numFmtId="164" fontId="5" fillId="0" borderId="9" xfId="26" applyFont="true" applyBorder="true" applyAlignment="true" applyProtection="false">
      <alignment horizontal="center" vertical="center" textRotation="0" wrapText="tru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5" fillId="0" borderId="8" xfId="26" applyFont="true" applyBorder="true" applyAlignment="true" applyProtection="false">
      <alignment horizontal="center" vertical="center" textRotation="0" wrapText="true" indent="0" shrinkToFit="false"/>
      <protection locked="true" hidden="false"/>
    </xf>
    <xf numFmtId="199" fontId="5" fillId="0" borderId="0" xfId="26" applyFont="true" applyBorder="false" applyAlignment="false" applyProtection="false">
      <alignment horizontal="general" vertical="bottom" textRotation="0" wrapText="false" indent="0" shrinkToFit="false"/>
      <protection locked="true" hidden="false"/>
    </xf>
    <xf numFmtId="200" fontId="5" fillId="0" borderId="0" xfId="26" applyFont="true" applyBorder="false" applyAlignment="false" applyProtection="false">
      <alignment horizontal="general" vertical="bottom" textRotation="0" wrapText="false" indent="0" shrinkToFit="false"/>
      <protection locked="true" hidden="false"/>
    </xf>
    <xf numFmtId="201" fontId="5" fillId="0" borderId="0" xfId="26"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200" fontId="20" fillId="0" borderId="0" xfId="26" applyFont="true" applyBorder="false" applyAlignment="false" applyProtection="false">
      <alignment horizontal="general" vertical="bottom" textRotation="0" wrapText="false" indent="0" shrinkToFit="false"/>
      <protection locked="true" hidden="false"/>
    </xf>
    <xf numFmtId="201" fontId="4" fillId="0" borderId="0" xfId="26" applyFont="false" applyBorder="false" applyAlignment="false" applyProtection="false">
      <alignment horizontal="general" vertical="bottom" textRotation="0" wrapText="false" indent="0" shrinkToFit="false"/>
      <protection locked="true" hidden="false"/>
    </xf>
    <xf numFmtId="197" fontId="5" fillId="0" borderId="0" xfId="0" applyFont="true" applyBorder="false" applyAlignment="false" applyProtection="true">
      <alignment horizontal="general" vertical="bottom" textRotation="0" wrapText="false" indent="0" shrinkToFit="false"/>
      <protection locked="false" hidden="false"/>
    </xf>
    <xf numFmtId="197"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202" fontId="20"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false" hidden="false"/>
    </xf>
    <xf numFmtId="164" fontId="5" fillId="0" borderId="9" xfId="0" applyFont="true" applyBorder="true" applyAlignment="true" applyProtection="true">
      <alignment horizontal="center" vertical="center" textRotation="0" wrapText="false" indent="0" shrinkToFit="false"/>
      <protection locked="false" hidden="false"/>
    </xf>
    <xf numFmtId="164" fontId="5" fillId="0" borderId="8" xfId="0" applyFont="true" applyBorder="true" applyAlignment="true" applyProtection="true">
      <alignment horizontal="center" vertical="bottom" textRotation="0" wrapText="false" indent="0" shrinkToFit="false"/>
      <protection locked="false" hidden="false"/>
    </xf>
    <xf numFmtId="164" fontId="5" fillId="0" borderId="7" xfId="0" applyFont="true" applyBorder="true" applyAlignment="true" applyProtection="true">
      <alignment horizontal="center" vertical="bottom" textRotation="0" wrapText="false" indent="0" shrinkToFit="false"/>
      <protection locked="false" hidden="false"/>
    </xf>
    <xf numFmtId="164" fontId="5" fillId="0" borderId="18" xfId="0" applyFont="true" applyBorder="true" applyAlignment="true" applyProtection="true">
      <alignment horizontal="center" vertical="bottom" textRotation="0" wrapText="false" indent="0" shrinkToFit="false"/>
      <protection locked="false" hidden="false"/>
    </xf>
    <xf numFmtId="203" fontId="5" fillId="0" borderId="8"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203" fontId="5" fillId="0" borderId="0" xfId="0" applyFont="true" applyBorder="true" applyAlignment="true" applyProtection="false">
      <alignment horizontal="center" vertical="center" textRotation="0" wrapText="false" indent="0" shrinkToFit="false"/>
      <protection locked="true" hidden="false"/>
    </xf>
    <xf numFmtId="197" fontId="20" fillId="0" borderId="0" xfId="0" applyFont="true" applyBorder="false" applyAlignment="true" applyProtection="true">
      <alignment horizontal="right" vertical="bottom" textRotation="0" wrapText="false" indent="0" shrinkToFit="false"/>
      <protection locked="false" hidden="false"/>
    </xf>
    <xf numFmtId="182" fontId="20" fillId="0" borderId="0" xfId="0" applyFont="true" applyBorder="false" applyAlignment="true" applyProtection="true">
      <alignment horizontal="right" vertical="bottom" textRotation="0" wrapText="false" indent="0" shrinkToFit="false"/>
      <protection locked="true" hidden="false"/>
    </xf>
    <xf numFmtId="204" fontId="20" fillId="0" borderId="0" xfId="0" applyFont="true" applyBorder="false" applyAlignment="true" applyProtection="true">
      <alignment horizontal="right" vertical="bottom" textRotation="0" wrapText="false" indent="0" shrinkToFit="false"/>
      <protection locked="true" hidden="false"/>
    </xf>
    <xf numFmtId="175" fontId="20" fillId="0" borderId="0" xfId="0" applyFont="true" applyBorder="fals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82" fontId="5" fillId="0" borderId="0" xfId="0" applyFont="true" applyBorder="false" applyAlignment="true" applyProtection="false">
      <alignment horizontal="right" vertical="bottom" textRotation="0" wrapText="false" indent="0" shrinkToFit="false"/>
      <protection locked="true" hidden="false"/>
    </xf>
    <xf numFmtId="204" fontId="5"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205" fontId="5" fillId="0" borderId="0"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97" fontId="5" fillId="0" borderId="0" xfId="0" applyFont="true" applyBorder="false" applyAlignment="true" applyProtection="true">
      <alignment horizontal="right" vertical="bottom" textRotation="0" wrapText="false" indent="0" shrinkToFit="false"/>
      <protection locked="false" hidden="false"/>
    </xf>
    <xf numFmtId="182" fontId="5" fillId="0" borderId="0" xfId="0" applyFont="true" applyBorder="false" applyAlignment="true" applyProtection="true">
      <alignment horizontal="right" vertical="bottom" textRotation="0" wrapText="false" indent="0" shrinkToFit="false"/>
      <protection locked="true" hidden="false"/>
    </xf>
    <xf numFmtId="204" fontId="5" fillId="0" borderId="0" xfId="0" applyFont="true" applyBorder="false" applyAlignment="true" applyProtection="true">
      <alignment horizontal="right" vertical="bottom" textRotation="0" wrapText="false" indent="0" shrinkToFit="false"/>
      <protection locked="true" hidden="false"/>
    </xf>
    <xf numFmtId="175" fontId="5" fillId="0" borderId="0" xfId="0" applyFont="true" applyBorder="false" applyAlignment="true" applyProtection="true">
      <alignment horizontal="right" vertical="bottom" textRotation="0" wrapText="false" indent="0" shrinkToFit="false"/>
      <protection locked="true" hidden="false"/>
    </xf>
    <xf numFmtId="182" fontId="5" fillId="0" borderId="0" xfId="0" applyFont="true" applyBorder="false" applyAlignment="true" applyProtection="true">
      <alignment horizontal="right" vertical="bottom" textRotation="0" wrapText="false" indent="0" shrinkToFit="false"/>
      <protection locked="false" hidden="false"/>
    </xf>
    <xf numFmtId="204" fontId="5" fillId="0" borderId="0" xfId="0" applyFont="true" applyBorder="false" applyAlignment="true" applyProtection="true">
      <alignment horizontal="right" vertical="bottom" textRotation="0" wrapText="false" indent="0" shrinkToFit="false"/>
      <protection locked="false" hidden="false"/>
    </xf>
    <xf numFmtId="175" fontId="5" fillId="0" borderId="0" xfId="0" applyFont="true" applyBorder="false" applyAlignment="true" applyProtection="true">
      <alignment horizontal="right" vertical="bottom" textRotation="0" wrapText="false" indent="0" shrinkToFit="false"/>
      <protection locked="false" hidden="false"/>
    </xf>
    <xf numFmtId="206" fontId="5" fillId="0" borderId="0" xfId="0" applyFont="true" applyBorder="false" applyAlignment="true" applyProtection="false">
      <alignment horizontal="right" vertical="bottom" textRotation="0" wrapText="false" indent="0" shrinkToFit="false"/>
      <protection locked="true" hidden="false"/>
    </xf>
    <xf numFmtId="197" fontId="5" fillId="0" borderId="0" xfId="0" applyFont="true" applyBorder="false" applyAlignment="false" applyProtection="false">
      <alignment horizontal="general" vertical="bottom" textRotation="0" wrapText="false" indent="0" shrinkToFit="false"/>
      <protection locked="true" hidden="false"/>
    </xf>
    <xf numFmtId="206" fontId="5" fillId="0" borderId="0" xfId="0" applyFont="true" applyBorder="false" applyAlignment="true" applyProtection="true">
      <alignment horizontal="right" vertical="bottom" textRotation="0" wrapText="false" indent="0" shrinkToFit="false"/>
      <protection locked="true" hidden="false"/>
    </xf>
    <xf numFmtId="164" fontId="20" fillId="0" borderId="12" xfId="0" applyFont="true" applyBorder="true" applyAlignment="true" applyProtection="false">
      <alignment horizontal="right" vertical="bottom" textRotation="0" wrapText="true" indent="0" shrinkToFit="false"/>
      <protection locked="true" hidden="false"/>
    </xf>
    <xf numFmtId="192" fontId="20" fillId="0" borderId="0" xfId="0" applyFont="true" applyBorder="false" applyAlignment="true" applyProtection="tru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true">
      <alignment horizontal="right" vertical="bottom" textRotation="0" wrapText="false" indent="0" shrinkToFit="false"/>
      <protection locked="fals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right" vertical="center" textRotation="0" wrapText="false" indent="0" shrinkToFit="false"/>
      <protection locked="true" hidden="false"/>
    </xf>
    <xf numFmtId="180" fontId="5" fillId="0" borderId="0" xfId="0" applyFont="true" applyBorder="false" applyAlignment="true" applyProtection="false">
      <alignment horizontal="right" vertical="center"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207" fontId="5"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207"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208" fontId="5" fillId="0" borderId="0" xfId="0" applyFont="true" applyBorder="false" applyAlignment="false" applyProtection="false">
      <alignment horizontal="general" vertical="bottom" textRotation="0" wrapText="false" indent="0" shrinkToFit="false"/>
      <protection locked="true" hidden="false"/>
    </xf>
    <xf numFmtId="168" fontId="20" fillId="0" borderId="12" xfId="19" applyFont="true" applyBorder="true" applyAlignment="true" applyProtection="tru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false" hidden="false"/>
    </xf>
    <xf numFmtId="180" fontId="5" fillId="0" borderId="8" xfId="0" applyFont="true" applyBorder="true" applyAlignment="true" applyProtection="true">
      <alignment horizontal="center" vertical="center" textRotation="0" wrapText="false" indent="0" shrinkToFit="false"/>
      <protection locked="false" hidden="false"/>
    </xf>
    <xf numFmtId="164" fontId="5" fillId="0" borderId="9" xfId="0" applyFont="true" applyBorder="true" applyAlignment="true" applyProtection="false">
      <alignment horizontal="center" vertical="bottom" textRotation="0" wrapText="true" indent="0" shrinkToFit="false"/>
      <protection locked="true" hidden="false"/>
    </xf>
    <xf numFmtId="180" fontId="5" fillId="0" borderId="8" xfId="0" applyFont="true" applyBorder="true" applyAlignment="true" applyProtection="true">
      <alignment horizontal="center" vertical="bottom" textRotation="0" wrapText="false" indent="0" shrinkToFit="false"/>
      <protection locked="false" hidden="false"/>
    </xf>
    <xf numFmtId="180" fontId="5" fillId="0" borderId="9" xfId="0" applyFont="true" applyBorder="true" applyAlignment="true" applyProtection="true">
      <alignment horizontal="center" vertical="bottom" textRotation="0" wrapText="false" indent="0" shrinkToFit="false"/>
      <protection locked="false" hidden="false"/>
    </xf>
    <xf numFmtId="164" fontId="20" fillId="0" borderId="11" xfId="0" applyFont="true" applyBorder="true" applyAlignment="true" applyProtection="true">
      <alignment horizontal="right" vertical="bottom" textRotation="0" wrapText="false" indent="0" shrinkToFit="false"/>
      <protection locked="false" hidden="false"/>
    </xf>
    <xf numFmtId="168" fontId="20" fillId="0" borderId="12" xfId="0" applyFont="true" applyBorder="true" applyAlignment="true" applyProtection="true">
      <alignment horizontal="left" vertical="bottom" textRotation="0" wrapText="false" indent="0" shrinkToFit="false"/>
      <protection locked="false" hidden="false"/>
    </xf>
    <xf numFmtId="210" fontId="20" fillId="0" borderId="0" xfId="0" applyFont="true" applyBorder="false" applyAlignment="true" applyProtection="true">
      <alignment horizontal="right" vertical="bottom" textRotation="0" wrapText="false" indent="0" shrinkToFit="false"/>
      <protection locked="false" hidden="false"/>
    </xf>
    <xf numFmtId="204" fontId="20" fillId="0" borderId="0" xfId="0" applyFont="true" applyBorder="false" applyAlignment="true" applyProtection="true">
      <alignment horizontal="right" vertical="bottom" textRotation="0" wrapText="false" indent="0" shrinkToFit="false"/>
      <protection locked="false" hidden="false"/>
    </xf>
    <xf numFmtId="211" fontId="20" fillId="0" borderId="0" xfId="0" applyFont="true" applyBorder="false" applyAlignment="true" applyProtection="true">
      <alignment horizontal="right" vertical="bottom" textRotation="0" wrapText="false" indent="0" shrinkToFit="false"/>
      <protection locked="false" hidden="false"/>
    </xf>
    <xf numFmtId="212" fontId="5" fillId="0" borderId="0" xfId="0" applyFont="true" applyBorder="false" applyAlignment="true" applyProtection="false">
      <alignment horizontal="left" vertical="bottom" textRotation="0" wrapText="false" indent="0" shrinkToFit="false"/>
      <protection locked="true" hidden="false"/>
    </xf>
    <xf numFmtId="210" fontId="5" fillId="0" borderId="0" xfId="0" applyFont="true" applyBorder="false" applyAlignment="true" applyProtection="true">
      <alignment horizontal="right" vertical="bottom" textRotation="0" wrapText="false" indent="0" shrinkToFit="false"/>
      <protection locked="false" hidden="false"/>
    </xf>
    <xf numFmtId="211" fontId="5" fillId="0" borderId="0" xfId="0" applyFont="true" applyBorder="false" applyAlignment="true" applyProtection="true">
      <alignment horizontal="right" vertical="bottom" textRotation="0" wrapText="false" indent="0" shrinkToFit="false"/>
      <protection locked="false" hidden="false"/>
    </xf>
    <xf numFmtId="213" fontId="20" fillId="0" borderId="0" xfId="0" applyFont="true" applyBorder="false" applyAlignment="true" applyProtection="true">
      <alignment horizontal="right" vertical="bottom" textRotation="0" wrapText="false" indent="0" shrinkToFit="false"/>
      <protection locked="false" hidden="false"/>
    </xf>
    <xf numFmtId="214" fontId="20" fillId="0" borderId="0" xfId="0" applyFont="true" applyBorder="false" applyAlignment="true" applyProtection="true">
      <alignment horizontal="right" vertical="bottom" textRotation="0" wrapText="false" indent="0" shrinkToFit="false"/>
      <protection locked="false" hidden="false"/>
    </xf>
    <xf numFmtId="213" fontId="5" fillId="0" borderId="0" xfId="0" applyFont="true" applyBorder="false" applyAlignment="true" applyProtection="true">
      <alignment horizontal="right" vertical="bottom" textRotation="0" wrapText="false" indent="0" shrinkToFit="false"/>
      <protection locked="false" hidden="false"/>
    </xf>
    <xf numFmtId="214" fontId="5" fillId="0" borderId="0" xfId="0" applyFont="true" applyBorder="false" applyAlignment="true" applyProtection="true">
      <alignment horizontal="right" vertical="bottom" textRotation="0" wrapText="false" indent="0" shrinkToFit="false"/>
      <protection locked="fals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0" fontId="5" fillId="0" borderId="12" xfId="0" applyFont="true" applyBorder="true" applyAlignment="false" applyProtection="false">
      <alignment horizontal="general" vertical="bottom" textRotation="0" wrapText="false" indent="0" shrinkToFit="false"/>
      <protection locked="true" hidden="false"/>
    </xf>
    <xf numFmtId="165" fontId="5" fillId="0" borderId="20" xfId="0" applyFont="true" applyBorder="true" applyAlignment="true" applyProtection="false">
      <alignment horizontal="left" vertical="bottom" textRotation="0" wrapText="false" indent="1"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5" fontId="5" fillId="0" borderId="12"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5" fontId="5" fillId="0" borderId="2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201"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201" fontId="5" fillId="0" borderId="20" xfId="0" applyFont="true" applyBorder="true" applyAlignment="true" applyProtection="false">
      <alignment horizontal="left" vertical="bottom" textRotation="0" wrapText="false" indent="1"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24" fillId="0" borderId="0" xfId="23" applyFont="true" applyBorder="true" applyAlignment="true" applyProtection="false">
      <alignment horizontal="center" vertical="bottom" textRotation="0" wrapText="false" indent="0" shrinkToFit="false"/>
      <protection locked="true" hidden="false"/>
    </xf>
    <xf numFmtId="198" fontId="17" fillId="0" borderId="1" xfId="23" applyFont="true" applyBorder="true" applyAlignment="true" applyProtection="false">
      <alignment horizontal="center" vertical="bottom" textRotation="0" wrapText="false" indent="0" shrinkToFit="false"/>
      <protection locked="true" hidden="false"/>
    </xf>
    <xf numFmtId="164" fontId="5" fillId="0" borderId="7" xfId="29" applyFont="true" applyBorder="true" applyAlignment="true" applyProtection="false">
      <alignment horizontal="center" vertical="center" textRotation="0" wrapText="false" indent="0" shrinkToFit="false"/>
      <protection locked="true" hidden="false"/>
    </xf>
    <xf numFmtId="164" fontId="5" fillId="0" borderId="9" xfId="29" applyFont="true" applyBorder="true" applyAlignment="true" applyProtection="false">
      <alignment horizontal="center" vertical="bottom" textRotation="0" wrapText="false" indent="0" shrinkToFit="false"/>
      <protection locked="true" hidden="false"/>
    </xf>
    <xf numFmtId="164" fontId="5" fillId="0" borderId="13" xfId="29" applyFont="true" applyBorder="true" applyAlignment="true" applyProtection="false">
      <alignment horizontal="center" vertical="center" textRotation="0" wrapText="true" indent="0" shrinkToFit="false"/>
      <protection locked="true" hidden="false"/>
    </xf>
    <xf numFmtId="164" fontId="5" fillId="0" borderId="14" xfId="29" applyFont="true" applyBorder="true" applyAlignment="true" applyProtection="false">
      <alignment horizontal="center" vertical="center" textRotation="0" wrapText="true" indent="0" shrinkToFit="false"/>
      <protection locked="true" hidden="false"/>
    </xf>
    <xf numFmtId="164" fontId="20" fillId="0" borderId="0" xfId="29" applyFont="true" applyBorder="true" applyAlignment="true" applyProtection="false">
      <alignment horizontal="center" vertical="center" textRotation="0" wrapText="true" indent="0" shrinkToFit="false"/>
      <protection locked="true" hidden="false"/>
    </xf>
    <xf numFmtId="168" fontId="5" fillId="0" borderId="12" xfId="29" applyFont="true" applyBorder="true" applyAlignment="false" applyProtection="false">
      <alignment horizontal="general" vertical="bottom" textRotation="0" wrapText="false" indent="0" shrinkToFit="false"/>
      <protection locked="true" hidden="false"/>
    </xf>
    <xf numFmtId="180" fontId="5" fillId="0" borderId="0" xfId="29" applyFont="true" applyBorder="false" applyAlignment="true" applyProtection="false">
      <alignment horizontal="right" vertical="bottom" textRotation="0" wrapText="false" indent="0" shrinkToFit="false"/>
      <protection locked="true" hidden="false"/>
    </xf>
    <xf numFmtId="164" fontId="5" fillId="0" borderId="0" xfId="29" applyFont="true" applyBorder="false" applyAlignment="true" applyProtection="false">
      <alignment horizontal="right" vertical="bottom" textRotation="0" wrapText="false" indent="0" shrinkToFit="false"/>
      <protection locked="true" hidden="false"/>
    </xf>
    <xf numFmtId="164" fontId="20" fillId="0" borderId="0" xfId="29" applyFont="true" applyBorder="true" applyAlignment="true" applyProtection="false">
      <alignment horizontal="center" vertical="bottom" textRotation="0" wrapText="false" indent="0" shrinkToFit="false"/>
      <protection locked="true" hidden="false"/>
    </xf>
    <xf numFmtId="164" fontId="5" fillId="0" borderId="0" xfId="29" applyFont="true" applyBorder="true" applyAlignment="false" applyProtection="false">
      <alignment horizontal="general" vertical="bottom" textRotation="0" wrapText="false" indent="0" shrinkToFit="false"/>
      <protection locked="true" hidden="false"/>
    </xf>
    <xf numFmtId="180" fontId="5" fillId="0" borderId="0" xfId="29" applyFont="true" applyBorder="false" applyAlignment="false" applyProtection="false">
      <alignment horizontal="general" vertical="bottom" textRotation="0" wrapText="false" indent="0" shrinkToFit="false"/>
      <protection locked="true" hidden="false"/>
    </xf>
    <xf numFmtId="215" fontId="24" fillId="0" borderId="0" xfId="0" applyFont="true" applyBorder="true" applyAlignment="true" applyProtection="false">
      <alignment horizontal="center" vertical="bottom" textRotation="0" wrapText="false" indent="0" shrinkToFit="false"/>
      <protection locked="true" hidden="false"/>
    </xf>
    <xf numFmtId="215" fontId="7" fillId="0" borderId="1" xfId="0" applyFont="true" applyBorder="true" applyAlignment="true" applyProtection="false">
      <alignment horizontal="center" vertical="bottom" textRotation="0" wrapText="false" indent="0" shrinkToFit="false"/>
      <protection locked="true" hidden="false"/>
    </xf>
    <xf numFmtId="215" fontId="5" fillId="0" borderId="7"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215" fontId="5" fillId="0" borderId="0" xfId="0" applyFont="true" applyBorder="false" applyAlignment="false" applyProtection="false">
      <alignment horizontal="general" vertical="bottom" textRotation="0" wrapText="false" indent="0" shrinkToFit="false"/>
      <protection locked="true" hidden="false"/>
    </xf>
    <xf numFmtId="215" fontId="29" fillId="0" borderId="0" xfId="0" applyFont="true" applyBorder="true" applyAlignment="true" applyProtection="false">
      <alignment horizontal="center" vertical="center" textRotation="0" wrapText="false" indent="0" shrinkToFit="false"/>
      <protection locked="true" hidden="false"/>
    </xf>
    <xf numFmtId="215" fontId="20" fillId="0" borderId="12" xfId="0" applyFont="true" applyBorder="true" applyAlignment="true" applyProtection="false">
      <alignment horizontal="right"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172" fontId="20" fillId="0" borderId="0" xfId="0" applyFont="true" applyBorder="false" applyAlignment="true" applyProtection="true">
      <alignment horizontal="right" vertical="bottom" textRotation="0" wrapText="false" indent="0" shrinkToFit="false"/>
      <protection locked="false" hidden="false"/>
    </xf>
    <xf numFmtId="175" fontId="20" fillId="0" borderId="0" xfId="0" applyFont="true" applyBorder="false" applyAlignment="true" applyProtection="true">
      <alignment horizontal="right" vertical="bottom" textRotation="0" wrapText="false" indent="0" shrinkToFit="false"/>
      <protection locked="false" hidden="false"/>
    </xf>
    <xf numFmtId="217" fontId="5" fillId="0" borderId="0" xfId="0" applyFont="true" applyBorder="false" applyAlignment="false" applyProtection="true">
      <alignment horizontal="general" vertical="bottom" textRotation="0" wrapText="false" indent="0" shrinkToFit="false"/>
      <protection locked="false" hidden="false"/>
    </xf>
    <xf numFmtId="217" fontId="5" fillId="0" borderId="0" xfId="0" applyFont="true" applyBorder="false" applyAlignment="false" applyProtection="false">
      <alignment horizontal="general" vertical="bottom" textRotation="0" wrapText="false" indent="0" shrinkToFit="false"/>
      <protection locked="true" hidden="false"/>
    </xf>
    <xf numFmtId="218" fontId="5" fillId="0" borderId="0" xfId="0" applyFont="true" applyBorder="false" applyAlignment="false" applyProtection="true">
      <alignment horizontal="general" vertical="bottom" textRotation="0" wrapText="false" indent="0" shrinkToFit="false"/>
      <protection locked="false" hidden="false"/>
    </xf>
    <xf numFmtId="219"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true">
      <alignment horizontal="general" vertical="bottom" textRotation="0" wrapText="false" indent="0" shrinkToFit="false"/>
      <protection locked="false" hidden="false"/>
    </xf>
    <xf numFmtId="169" fontId="5" fillId="0" borderId="12" xfId="0" applyFont="true" applyBorder="true" applyAlignment="true" applyProtection="false">
      <alignment horizontal="left" vertical="bottom" textRotation="0" wrapText="false" indent="0" shrinkToFit="false"/>
      <protection locked="true" hidden="false"/>
    </xf>
    <xf numFmtId="180" fontId="5" fillId="0" borderId="0" xfId="0" applyFont="true" applyBorder="false" applyAlignment="true" applyProtection="false">
      <alignment horizontal="right" vertical="bottom" textRotation="0" wrapText="false" indent="0" shrinkToFit="false"/>
      <protection locked="true" hidden="false"/>
    </xf>
    <xf numFmtId="201" fontId="5" fillId="0" borderId="12" xfId="0" applyFont="true" applyBorder="true" applyAlignment="true" applyProtection="false">
      <alignment horizontal="left"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4" fontId="5" fillId="0" borderId="12" xfId="19" applyFont="true" applyBorder="true" applyAlignment="true" applyProtection="true">
      <alignment horizontal="left"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82" fontId="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82" fontId="5" fillId="0" borderId="0" xfId="0" applyFont="true" applyBorder="fals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8" fontId="5" fillId="0" borderId="12" xfId="0" applyFont="true" applyBorder="true" applyAlignment="true" applyProtection="false">
      <alignment horizontal="general" vertical="center" textRotation="0" wrapText="true" indent="0" shrinkToFit="false"/>
      <protection locked="true" hidden="false"/>
    </xf>
    <xf numFmtId="220" fontId="5" fillId="0" borderId="0" xfId="0" applyFont="true" applyBorder="false" applyAlignment="true" applyProtection="false">
      <alignment horizontal="general" vertical="center" textRotation="0" wrapText="true" indent="0" shrinkToFit="false"/>
      <protection locked="true" hidden="false"/>
    </xf>
    <xf numFmtId="221"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220"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221" fontId="5" fillId="0" borderId="0" xfId="0" applyFont="true" applyBorder="true" applyAlignment="true" applyProtection="false">
      <alignment horizontal="general"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_R1 Monat 2005 S-12 Tab 1-3 Grafik $" xfId="21"/>
    <cellStyle name="Standard_R1 Monat 2005 S-20 Tab 2-3" xfId="22"/>
    <cellStyle name="Standard_R1 Monat 2005 S-40 Tab 6-2" xfId="23"/>
    <cellStyle name="Standard_R1 Monat 2006 S-15 Grafik" xfId="24"/>
    <cellStyle name="Standard_R1 Monat 2006 S-18 Tab 1-3 Grafik $" xfId="25"/>
    <cellStyle name="Standard_R1 Monat 2006 S-26 Tab 2-3" xfId="26"/>
    <cellStyle name="Standard_R1 Monat 2006 S-40 Grafik BL" xfId="27"/>
    <cellStyle name="Standard_R1 Monat 2006 S-41 Grafik BL" xfId="28"/>
    <cellStyle name="Standard_R1 Monat 2006 S-46 Tab 6-2" xfId="29"/>
    <cellStyle name="Standard_Vorbemerkung" xfId="3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externalLink" Target="externalLinks/externalLink2.xml"/><Relationship Id="rId49" Type="http://schemas.openxmlformats.org/officeDocument/2006/relationships/externalLink" Target="externalLinks/externalLink3.xml"/><Relationship Id="rId50" Type="http://schemas.openxmlformats.org/officeDocument/2006/relationships/externalLink" Target="externalLinks/externalLink4.xml"/><Relationship Id="rId51" Type="http://schemas.openxmlformats.org/officeDocument/2006/relationships/externalLink" Target="externalLinks/externalLink5.xml"/><Relationship Id="rId52"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_rels/drawing6.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
</Relationships>
</file>

<file path=xl/drawings/_rels/drawing7.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
</Relationships>
</file>

<file path=xl/drawings/_rels/drawing8.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Relationship Id="rId3"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56880</xdr:rowOff>
    </xdr:from>
    <xdr:to>
      <xdr:col>6</xdr:col>
      <xdr:colOff>775440</xdr:colOff>
      <xdr:row>25</xdr:row>
      <xdr:rowOff>104760</xdr:rowOff>
    </xdr:to>
    <xdr:pic>
      <xdr:nvPicPr>
        <xdr:cNvPr id="0" name="Picture 1" descr=""/>
        <xdr:cNvPicPr/>
      </xdr:nvPicPr>
      <xdr:blipFill>
        <a:blip r:embed="rId1"/>
        <a:stretch/>
      </xdr:blipFill>
      <xdr:spPr>
        <a:xfrm>
          <a:off x="39960" y="56880"/>
          <a:ext cx="5562720" cy="4096080"/>
        </a:xfrm>
        <a:prstGeom prst="rect">
          <a:avLst/>
        </a:prstGeom>
        <a:ln w="0">
          <a:noFill/>
        </a:ln>
      </xdr:spPr>
    </xdr:pic>
    <xdr:clientData/>
  </xdr:twoCellAnchor>
  <xdr:twoCellAnchor editAs="oneCell">
    <xdr:from>
      <xdr:col>0</xdr:col>
      <xdr:colOff>39960</xdr:colOff>
      <xdr:row>26</xdr:row>
      <xdr:rowOff>28440</xdr:rowOff>
    </xdr:from>
    <xdr:to>
      <xdr:col>6</xdr:col>
      <xdr:colOff>784800</xdr:colOff>
      <xdr:row>50</xdr:row>
      <xdr:rowOff>104760</xdr:rowOff>
    </xdr:to>
    <xdr:pic>
      <xdr:nvPicPr>
        <xdr:cNvPr id="1" name="Picture 2" descr=""/>
        <xdr:cNvPicPr/>
      </xdr:nvPicPr>
      <xdr:blipFill>
        <a:blip r:embed="rId2"/>
        <a:stretch/>
      </xdr:blipFill>
      <xdr:spPr>
        <a:xfrm>
          <a:off x="39960" y="4238640"/>
          <a:ext cx="5572080" cy="3962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xdr:row>
      <xdr:rowOff>238320</xdr:rowOff>
    </xdr:from>
    <xdr:to>
      <xdr:col>8</xdr:col>
      <xdr:colOff>10800</xdr:colOff>
      <xdr:row>31</xdr:row>
      <xdr:rowOff>28440</xdr:rowOff>
    </xdr:to>
    <xdr:pic>
      <xdr:nvPicPr>
        <xdr:cNvPr id="2" name="Picture 1" descr=""/>
        <xdr:cNvPicPr/>
      </xdr:nvPicPr>
      <xdr:blipFill>
        <a:blip r:embed="rId1"/>
        <a:stretch/>
      </xdr:blipFill>
      <xdr:spPr>
        <a:xfrm>
          <a:off x="150840" y="748800"/>
          <a:ext cx="6296400" cy="45792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xdr:row>
      <xdr:rowOff>9720</xdr:rowOff>
    </xdr:from>
    <xdr:to>
      <xdr:col>6</xdr:col>
      <xdr:colOff>795240</xdr:colOff>
      <xdr:row>23</xdr:row>
      <xdr:rowOff>66600</xdr:rowOff>
    </xdr:to>
    <xdr:pic>
      <xdr:nvPicPr>
        <xdr:cNvPr id="3" name="Picture 1" descr=""/>
        <xdr:cNvPicPr/>
      </xdr:nvPicPr>
      <xdr:blipFill>
        <a:blip r:embed="rId1"/>
        <a:stretch/>
      </xdr:blipFill>
      <xdr:spPr>
        <a:xfrm>
          <a:off x="39960" y="775440"/>
          <a:ext cx="5582520" cy="3295440"/>
        </a:xfrm>
        <a:prstGeom prst="rect">
          <a:avLst/>
        </a:prstGeom>
        <a:ln w="0">
          <a:noFill/>
        </a:ln>
      </xdr:spPr>
    </xdr:pic>
    <xdr:clientData/>
  </xdr:twoCellAnchor>
  <xdr:twoCellAnchor editAs="oneCell">
    <xdr:from>
      <xdr:col>0</xdr:col>
      <xdr:colOff>50400</xdr:colOff>
      <xdr:row>24</xdr:row>
      <xdr:rowOff>66240</xdr:rowOff>
    </xdr:from>
    <xdr:to>
      <xdr:col>6</xdr:col>
      <xdr:colOff>795240</xdr:colOff>
      <xdr:row>44</xdr:row>
      <xdr:rowOff>114480</xdr:rowOff>
    </xdr:to>
    <xdr:pic>
      <xdr:nvPicPr>
        <xdr:cNvPr id="4" name="Picture 2" descr=""/>
        <xdr:cNvPicPr/>
      </xdr:nvPicPr>
      <xdr:blipFill>
        <a:blip r:embed="rId2"/>
        <a:stretch/>
      </xdr:blipFill>
      <xdr:spPr>
        <a:xfrm>
          <a:off x="50400" y="4232520"/>
          <a:ext cx="5572080" cy="32868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1</xdr:row>
      <xdr:rowOff>9360</xdr:rowOff>
    </xdr:from>
    <xdr:to>
      <xdr:col>11</xdr:col>
      <xdr:colOff>121680</xdr:colOff>
      <xdr:row>44</xdr:row>
      <xdr:rowOff>95400</xdr:rowOff>
    </xdr:to>
    <xdr:pic>
      <xdr:nvPicPr>
        <xdr:cNvPr id="5" name="Picture 1" descr=""/>
        <xdr:cNvPicPr/>
      </xdr:nvPicPr>
      <xdr:blipFill>
        <a:blip r:embed="rId1"/>
        <a:stretch/>
      </xdr:blipFill>
      <xdr:spPr>
        <a:xfrm>
          <a:off x="60480" y="135720"/>
          <a:ext cx="9304920" cy="7258320"/>
        </a:xfrm>
        <a:prstGeom prst="rect">
          <a:avLst/>
        </a:prstGeom>
        <a:ln w="0">
          <a:noFill/>
        </a:ln>
      </xdr:spPr>
    </xdr:pic>
    <xdr:clientData/>
  </xdr:twoCellAnchor>
  <xdr:twoCellAnchor editAs="oneCell">
    <xdr:from>
      <xdr:col>0</xdr:col>
      <xdr:colOff>9720</xdr:colOff>
      <xdr:row>46</xdr:row>
      <xdr:rowOff>66240</xdr:rowOff>
    </xdr:from>
    <xdr:to>
      <xdr:col>11</xdr:col>
      <xdr:colOff>201960</xdr:colOff>
      <xdr:row>87</xdr:row>
      <xdr:rowOff>28440</xdr:rowOff>
    </xdr:to>
    <xdr:pic>
      <xdr:nvPicPr>
        <xdr:cNvPr id="6" name="Picture 2" descr=""/>
        <xdr:cNvPicPr/>
      </xdr:nvPicPr>
      <xdr:blipFill>
        <a:blip r:embed="rId2"/>
        <a:stretch/>
      </xdr:blipFill>
      <xdr:spPr>
        <a:xfrm>
          <a:off x="9720" y="7688880"/>
          <a:ext cx="9435960" cy="66009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xdr:row>
      <xdr:rowOff>56880</xdr:rowOff>
    </xdr:from>
    <xdr:to>
      <xdr:col>6</xdr:col>
      <xdr:colOff>754920</xdr:colOff>
      <xdr:row>26</xdr:row>
      <xdr:rowOff>133200</xdr:rowOff>
    </xdr:to>
    <xdr:pic>
      <xdr:nvPicPr>
        <xdr:cNvPr id="7" name="Picture 1" descr=""/>
        <xdr:cNvPicPr/>
      </xdr:nvPicPr>
      <xdr:blipFill>
        <a:blip r:embed="rId1"/>
        <a:stretch/>
      </xdr:blipFill>
      <xdr:spPr>
        <a:xfrm>
          <a:off x="50400" y="218880"/>
          <a:ext cx="5531760" cy="4124520"/>
        </a:xfrm>
        <a:prstGeom prst="rect">
          <a:avLst/>
        </a:prstGeom>
        <a:ln w="0">
          <a:noFill/>
        </a:ln>
      </xdr:spPr>
    </xdr:pic>
    <xdr:clientData/>
  </xdr:twoCellAnchor>
  <xdr:twoCellAnchor editAs="oneCell">
    <xdr:from>
      <xdr:col>0</xdr:col>
      <xdr:colOff>50400</xdr:colOff>
      <xdr:row>27</xdr:row>
      <xdr:rowOff>57240</xdr:rowOff>
    </xdr:from>
    <xdr:to>
      <xdr:col>6</xdr:col>
      <xdr:colOff>754920</xdr:colOff>
      <xdr:row>50</xdr:row>
      <xdr:rowOff>47160</xdr:rowOff>
    </xdr:to>
    <xdr:pic>
      <xdr:nvPicPr>
        <xdr:cNvPr id="8" name="Picture 2" descr=""/>
        <xdr:cNvPicPr/>
      </xdr:nvPicPr>
      <xdr:blipFill>
        <a:blip r:embed="rId2"/>
        <a:stretch/>
      </xdr:blipFill>
      <xdr:spPr>
        <a:xfrm>
          <a:off x="50400" y="4429080"/>
          <a:ext cx="5531760" cy="37144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105120</xdr:rowOff>
    </xdr:from>
    <xdr:to>
      <xdr:col>6</xdr:col>
      <xdr:colOff>754920</xdr:colOff>
      <xdr:row>26</xdr:row>
      <xdr:rowOff>104760</xdr:rowOff>
    </xdr:to>
    <xdr:pic>
      <xdr:nvPicPr>
        <xdr:cNvPr id="9" name="Picture 1" descr=""/>
        <xdr:cNvPicPr/>
      </xdr:nvPicPr>
      <xdr:blipFill>
        <a:blip r:embed="rId1"/>
        <a:stretch/>
      </xdr:blipFill>
      <xdr:spPr>
        <a:xfrm>
          <a:off x="60480" y="105120"/>
          <a:ext cx="5521680" cy="4209840"/>
        </a:xfrm>
        <a:prstGeom prst="rect">
          <a:avLst/>
        </a:prstGeom>
        <a:ln w="0">
          <a:noFill/>
        </a:ln>
      </xdr:spPr>
    </xdr:pic>
    <xdr:clientData/>
  </xdr:twoCellAnchor>
  <xdr:twoCellAnchor editAs="oneCell">
    <xdr:from>
      <xdr:col>0</xdr:col>
      <xdr:colOff>60480</xdr:colOff>
      <xdr:row>27</xdr:row>
      <xdr:rowOff>38160</xdr:rowOff>
    </xdr:from>
    <xdr:to>
      <xdr:col>6</xdr:col>
      <xdr:colOff>765360</xdr:colOff>
      <xdr:row>50</xdr:row>
      <xdr:rowOff>28440</xdr:rowOff>
    </xdr:to>
    <xdr:pic>
      <xdr:nvPicPr>
        <xdr:cNvPr id="10" name="Picture 2" descr=""/>
        <xdr:cNvPicPr/>
      </xdr:nvPicPr>
      <xdr:blipFill>
        <a:blip r:embed="rId2"/>
        <a:stretch/>
      </xdr:blipFill>
      <xdr:spPr>
        <a:xfrm>
          <a:off x="60480" y="4410000"/>
          <a:ext cx="5532120" cy="3714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0</xdr:row>
      <xdr:rowOff>37800</xdr:rowOff>
    </xdr:from>
    <xdr:to>
      <xdr:col>6</xdr:col>
      <xdr:colOff>740880</xdr:colOff>
      <xdr:row>22</xdr:row>
      <xdr:rowOff>152640</xdr:rowOff>
    </xdr:to>
    <xdr:pic>
      <xdr:nvPicPr>
        <xdr:cNvPr id="11" name="Picture 1" descr=""/>
        <xdr:cNvPicPr/>
      </xdr:nvPicPr>
      <xdr:blipFill>
        <a:blip r:embed="rId1"/>
        <a:stretch/>
      </xdr:blipFill>
      <xdr:spPr>
        <a:xfrm>
          <a:off x="48600" y="37800"/>
          <a:ext cx="5367240" cy="3677040"/>
        </a:xfrm>
        <a:prstGeom prst="rect">
          <a:avLst/>
        </a:prstGeom>
        <a:ln w="0">
          <a:noFill/>
        </a:ln>
      </xdr:spPr>
    </xdr:pic>
    <xdr:clientData/>
  </xdr:twoCellAnchor>
  <xdr:twoCellAnchor editAs="oneCell">
    <xdr:from>
      <xdr:col>0</xdr:col>
      <xdr:colOff>48600</xdr:colOff>
      <xdr:row>23</xdr:row>
      <xdr:rowOff>95760</xdr:rowOff>
    </xdr:from>
    <xdr:to>
      <xdr:col>6</xdr:col>
      <xdr:colOff>731160</xdr:colOff>
      <xdr:row>38</xdr:row>
      <xdr:rowOff>75960</xdr:rowOff>
    </xdr:to>
    <xdr:pic>
      <xdr:nvPicPr>
        <xdr:cNvPr id="12" name="Picture 2" descr=""/>
        <xdr:cNvPicPr/>
      </xdr:nvPicPr>
      <xdr:blipFill>
        <a:blip r:embed="rId2"/>
        <a:stretch/>
      </xdr:blipFill>
      <xdr:spPr>
        <a:xfrm>
          <a:off x="48600" y="3819960"/>
          <a:ext cx="5357520" cy="2409120"/>
        </a:xfrm>
        <a:prstGeom prst="rect">
          <a:avLst/>
        </a:prstGeom>
        <a:ln w="0">
          <a:noFill/>
        </a:ln>
      </xdr:spPr>
    </xdr:pic>
    <xdr:clientData/>
  </xdr:twoCellAnchor>
  <xdr:twoCellAnchor editAs="oneCell">
    <xdr:from>
      <xdr:col>0</xdr:col>
      <xdr:colOff>48600</xdr:colOff>
      <xdr:row>39</xdr:row>
      <xdr:rowOff>19080</xdr:rowOff>
    </xdr:from>
    <xdr:to>
      <xdr:col>6</xdr:col>
      <xdr:colOff>740880</xdr:colOff>
      <xdr:row>53</xdr:row>
      <xdr:rowOff>86040</xdr:rowOff>
    </xdr:to>
    <xdr:pic>
      <xdr:nvPicPr>
        <xdr:cNvPr id="13" name="Picture 3" descr=""/>
        <xdr:cNvPicPr/>
      </xdr:nvPicPr>
      <xdr:blipFill>
        <a:blip r:embed="rId3"/>
        <a:stretch/>
      </xdr:blipFill>
      <xdr:spPr>
        <a:xfrm>
          <a:off x="48600" y="6334200"/>
          <a:ext cx="5367240" cy="2333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R1%20Monat%202006%20S-47%20Tab%207-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24.xml.rels><?xml version="1.0" encoding="UTF-8"?>
<Relationships xmlns="http://schemas.openxmlformats.org/package/2006/relationships"><Relationship Id="rId1" Type="http://schemas.openxmlformats.org/officeDocument/2006/relationships/drawing" Target="../drawings/drawing6.xml"/>
</Relationships>
</file>

<file path=xl/worksheets/_rels/sheet25.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http://www.destatis.de/" TargetMode="External"/><Relationship Id="rId3" Type="http://schemas.openxmlformats.org/officeDocument/2006/relationships/hyperlink" Target="mailto:info-aussenhandel@destatis.de" TargetMode="External"/><Relationship Id="rId4" Type="http://schemas.openxmlformats.org/officeDocument/2006/relationships/hyperlink" Target="http://www.destatis.de/themen/d/thm_aussen1.php" TargetMode="External"/><Relationship Id="rId5" Type="http://schemas.openxmlformats.org/officeDocument/2006/relationships/hyperlink" Target="http://www.destatis.de/presse/deutsch/calc.htm" TargetMode="External"/><Relationship Id="rId6" Type="http://schemas.openxmlformats.org/officeDocument/2006/relationships/hyperlink" Target="http://www.destatis.de/themen/d/thm_aussen.php" TargetMode="External"/><Relationship Id="rId7" Type="http://schemas.openxmlformats.org/officeDocument/2006/relationships/hyperlink" Target="http://www.destatis.de/presse/deutsch/sach/pm18.htm" TargetMode="External"/><Relationship Id="rId8" Type="http://schemas.openxmlformats.org/officeDocument/2006/relationships/hyperlink" Target="http://www-ec.destatis.de/" TargetMode="External"/><Relationship Id="rId9" Type="http://schemas.openxmlformats.org/officeDocument/2006/relationships/hyperlink" Target="http://www.destatis.de/allg/d/klassif/veroedow.htm" TargetMode="External"/><Relationship Id="rId10" Type="http://schemas.openxmlformats.org/officeDocument/2006/relationships/hyperlink" Target="http://www.destatis.de/allg/d/klassif/wa_download.htm" TargetMode="External"/><Relationship Id="rId11" Type="http://schemas.openxmlformats.org/officeDocument/2006/relationships/hyperlink" Target="http://www.destatis.de/download/aussh/aussh_d/infotext.pdf" TargetMode="External"/><Relationship Id="rId12" Type="http://schemas.openxmlformats.org/officeDocument/2006/relationships/hyperlink" Target="mailto:info-aussenhandel@destatis.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44.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48" s="6" customFormat="true" ht="33" hidden="false" customHeight="false" outlineLevel="0" collapsed="false">
      <c r="B48" s="11" t="s">
        <v>5</v>
      </c>
      <c r="C48" s="12"/>
      <c r="D48" s="12"/>
      <c r="E48" s="12"/>
      <c r="F48" s="12"/>
      <c r="G48" s="12"/>
      <c r="H48" s="12"/>
    </row>
    <row r="49" customFormat="false" ht="12.75" hidden="false" customHeight="false" outlineLevel="0" collapsed="false">
      <c r="B49" s="13"/>
      <c r="C49" s="13"/>
      <c r="D49" s="13"/>
      <c r="E49" s="13"/>
      <c r="F49" s="13"/>
      <c r="G49" s="13"/>
      <c r="H49" s="13"/>
    </row>
    <row r="50" customFormat="false" ht="12.75" hidden="false" customHeight="false" outlineLevel="0" collapsed="false">
      <c r="B50" s="13"/>
      <c r="C50" s="13"/>
      <c r="D50" s="13"/>
      <c r="E50" s="13"/>
      <c r="F50" s="13"/>
      <c r="G50" s="13"/>
      <c r="H50" s="13"/>
    </row>
    <row r="51" customFormat="false" ht="12.75" hidden="false" customHeight="false" outlineLevel="0" collapsed="false">
      <c r="B51" s="13"/>
      <c r="C51" s="13"/>
      <c r="D51" s="13"/>
      <c r="E51" s="13"/>
      <c r="F51" s="13"/>
      <c r="G51" s="13"/>
      <c r="H51" s="13"/>
    </row>
    <row r="52" s="6" customFormat="true" ht="12.75" hidden="false" customHeight="false" outlineLevel="0" collapsed="false">
      <c r="B52" s="12" t="s">
        <v>6</v>
      </c>
      <c r="C52" s="12"/>
      <c r="D52" s="12"/>
      <c r="E52" s="12"/>
      <c r="F52" s="12"/>
      <c r="G52" s="12"/>
      <c r="H52" s="12"/>
    </row>
    <row r="53" s="6" customFormat="true" ht="12.75" hidden="false" customHeight="false" outlineLevel="0" collapsed="false">
      <c r="B53" s="12" t="s">
        <v>7</v>
      </c>
      <c r="C53" s="12"/>
      <c r="D53" s="12"/>
      <c r="E53" s="12"/>
      <c r="F53" s="12"/>
      <c r="G53" s="12"/>
      <c r="H53" s="12"/>
    </row>
    <row r="54" s="6" customFormat="true" ht="12.75" hidden="false" customHeight="false" outlineLevel="0" collapsed="false">
      <c r="B54" s="12" t="s">
        <v>8</v>
      </c>
      <c r="C54" s="12"/>
      <c r="D54" s="12"/>
      <c r="E54" s="12"/>
      <c r="F54" s="12"/>
      <c r="G54" s="12"/>
      <c r="H54" s="12"/>
    </row>
    <row r="55" customFormat="false" ht="15" hidden="false" customHeight="true" outlineLevel="0" collapsed="false">
      <c r="B55" s="13"/>
      <c r="C55" s="13"/>
      <c r="D55" s="13"/>
      <c r="E55" s="13"/>
      <c r="F55" s="13"/>
      <c r="G55" s="13"/>
      <c r="H55" s="13"/>
    </row>
    <row r="56" s="6" customFormat="true" ht="12.75" hidden="false" customHeight="false" outlineLevel="0" collapsed="false">
      <c r="B56" s="12" t="s">
        <v>9</v>
      </c>
      <c r="C56" s="12"/>
      <c r="D56" s="12"/>
      <c r="E56" s="12"/>
      <c r="F56" s="12"/>
      <c r="G56" s="12"/>
      <c r="H56" s="12"/>
    </row>
    <row r="57" s="6" customFormat="true" ht="12.75" hidden="false" customHeight="false" outlineLevel="0" collapsed="false">
      <c r="B57" s="12" t="s">
        <v>10</v>
      </c>
      <c r="C57" s="12"/>
      <c r="D57" s="12"/>
      <c r="E57" s="12"/>
      <c r="F57" s="12"/>
      <c r="G57" s="12"/>
      <c r="H57" s="12"/>
    </row>
    <row r="58" s="6" customFormat="true" ht="12.75" hidden="false" customHeight="false" outlineLevel="0" collapsed="false">
      <c r="B58" s="12" t="s">
        <v>11</v>
      </c>
      <c r="C58" s="12"/>
      <c r="D58" s="12"/>
      <c r="E58" s="12"/>
      <c r="F58" s="12"/>
      <c r="G58" s="12"/>
      <c r="H58" s="12"/>
    </row>
    <row r="59" customFormat="false" ht="15" hidden="false" customHeight="true" outlineLevel="0" collapsed="false">
      <c r="B59" s="13"/>
      <c r="C59" s="13"/>
      <c r="D59" s="13"/>
      <c r="E59" s="13"/>
      <c r="F59" s="13"/>
      <c r="G59" s="13"/>
      <c r="H59" s="13"/>
    </row>
    <row r="60" customFormat="false" ht="18" hidden="false" customHeight="false" outlineLevel="0" collapsed="false">
      <c r="B60" s="14" t="s">
        <v>12</v>
      </c>
      <c r="C60" s="13"/>
      <c r="D60" s="13"/>
      <c r="E60" s="13"/>
      <c r="F60" s="13"/>
      <c r="G60" s="13"/>
      <c r="H60" s="13"/>
    </row>
    <row r="61" customFormat="false" ht="12.75" hidden="false" customHeight="false" outlineLevel="0" collapsed="false">
      <c r="B61" s="13" t="s">
        <v>13</v>
      </c>
      <c r="C61" s="13"/>
      <c r="D61" s="13"/>
      <c r="E61" s="13"/>
      <c r="F61" s="13"/>
      <c r="G61" s="13"/>
      <c r="H61" s="13"/>
    </row>
    <row r="62" customFormat="false" ht="12.75" hidden="false" customHeight="false" outlineLevel="0" collapsed="false">
      <c r="B62" s="13"/>
      <c r="C62" s="13"/>
      <c r="D62" s="13"/>
      <c r="E62" s="13"/>
      <c r="F62" s="13"/>
      <c r="G62" s="13"/>
      <c r="H62" s="13"/>
    </row>
  </sheetData>
  <sheetProtection sheet="true" objects="true" scenarios="true" selectLockedCells="true" selectUn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 width="11.42"/>
  </cols>
  <sheetData>
    <row r="1" customFormat="false" ht="20.1" hidden="false" customHeight="true" outlineLevel="0" collapsed="false">
      <c r="A1" s="175"/>
      <c r="B1" s="175"/>
      <c r="C1" s="175"/>
      <c r="D1" s="175"/>
      <c r="E1" s="175"/>
      <c r="F1" s="175"/>
      <c r="G1" s="175"/>
    </row>
    <row r="2" customFormat="false" ht="20.1" hidden="false" customHeight="true" outlineLevel="0" collapsed="false">
      <c r="A2" s="99" t="s">
        <v>459</v>
      </c>
      <c r="B2" s="99"/>
      <c r="C2" s="99"/>
      <c r="D2" s="99"/>
      <c r="E2" s="99"/>
      <c r="F2" s="99"/>
      <c r="G2" s="99"/>
    </row>
    <row r="3" customFormat="false" ht="20.1" hidden="false" customHeight="true" outlineLevel="0" collapsed="false">
      <c r="A3" s="175"/>
      <c r="B3" s="175"/>
      <c r="C3" s="175"/>
      <c r="D3" s="175"/>
      <c r="E3" s="175"/>
      <c r="F3" s="175"/>
      <c r="G3" s="175"/>
    </row>
    <row r="4" customFormat="false" ht="12.75" hidden="false" customHeight="false" outlineLevel="0" collapsed="false">
      <c r="A4" s="176"/>
      <c r="B4" s="176"/>
      <c r="C4" s="176"/>
      <c r="D4" s="176"/>
      <c r="E4" s="176"/>
      <c r="F4" s="176"/>
      <c r="G4" s="176"/>
    </row>
    <row r="5" customFormat="false" ht="12.75" hidden="false" customHeight="false" outlineLevel="0" collapsed="false">
      <c r="A5" s="176"/>
      <c r="B5" s="176"/>
      <c r="C5" s="176"/>
      <c r="D5" s="176"/>
      <c r="E5" s="176"/>
      <c r="F5" s="176"/>
      <c r="G5" s="176"/>
    </row>
    <row r="6" customFormat="false" ht="12.75" hidden="false" customHeight="false" outlineLevel="0" collapsed="false">
      <c r="A6" s="176"/>
      <c r="B6" s="176"/>
      <c r="C6" s="176"/>
      <c r="D6" s="176"/>
      <c r="E6" s="176"/>
      <c r="F6" s="176"/>
      <c r="G6" s="176"/>
    </row>
    <row r="7" customFormat="false" ht="12.75" hidden="false" customHeight="false" outlineLevel="0" collapsed="false">
      <c r="A7" s="176"/>
      <c r="B7" s="176"/>
      <c r="C7" s="176"/>
      <c r="D7" s="176"/>
      <c r="E7" s="176"/>
      <c r="F7" s="176"/>
      <c r="G7" s="176"/>
    </row>
    <row r="8" customFormat="false" ht="12.75" hidden="false" customHeight="false" outlineLevel="0" collapsed="false">
      <c r="A8" s="176"/>
      <c r="B8" s="176"/>
      <c r="C8" s="176"/>
      <c r="D8" s="176"/>
      <c r="E8" s="176"/>
      <c r="F8" s="176"/>
      <c r="G8" s="176"/>
    </row>
    <row r="9" customFormat="false" ht="12.75" hidden="false" customHeight="false" outlineLevel="0" collapsed="false">
      <c r="A9" s="176"/>
      <c r="B9" s="176"/>
      <c r="C9" s="176"/>
      <c r="D9" s="176"/>
      <c r="E9" s="176"/>
      <c r="F9" s="176"/>
      <c r="G9" s="176"/>
    </row>
    <row r="10" customFormat="false" ht="12.75" hidden="false" customHeight="false" outlineLevel="0" collapsed="false">
      <c r="A10" s="176"/>
      <c r="B10" s="176"/>
      <c r="C10" s="176"/>
      <c r="D10" s="176"/>
      <c r="E10" s="176"/>
      <c r="F10" s="176"/>
      <c r="G10" s="176"/>
    </row>
    <row r="11" customFormat="false" ht="12.75" hidden="false" customHeight="false" outlineLevel="0" collapsed="false">
      <c r="A11" s="176"/>
      <c r="B11" s="176"/>
      <c r="C11" s="176"/>
      <c r="D11" s="176"/>
      <c r="E11" s="176"/>
      <c r="F11" s="176"/>
      <c r="G11" s="176"/>
    </row>
    <row r="12" customFormat="false" ht="12.75" hidden="false" customHeight="false" outlineLevel="0" collapsed="false">
      <c r="A12" s="176"/>
      <c r="B12" s="176"/>
      <c r="C12" s="176"/>
      <c r="D12" s="176"/>
      <c r="E12" s="176"/>
      <c r="F12" s="176"/>
      <c r="G12" s="176"/>
    </row>
    <row r="13" customFormat="false" ht="12.75" hidden="false" customHeight="false" outlineLevel="0" collapsed="false">
      <c r="A13" s="176"/>
      <c r="B13" s="176"/>
      <c r="C13" s="176"/>
      <c r="D13" s="176"/>
      <c r="E13" s="176"/>
      <c r="F13" s="176"/>
      <c r="G13" s="176"/>
    </row>
    <row r="14" customFormat="false" ht="12.75" hidden="false" customHeight="false" outlineLevel="0" collapsed="false">
      <c r="A14" s="176"/>
      <c r="B14" s="176"/>
      <c r="C14" s="176"/>
      <c r="D14" s="176"/>
      <c r="E14" s="176"/>
      <c r="F14" s="176"/>
      <c r="G14" s="176"/>
    </row>
    <row r="15" customFormat="false" ht="12.75" hidden="false" customHeight="false" outlineLevel="0" collapsed="false">
      <c r="A15" s="176"/>
      <c r="B15" s="176"/>
      <c r="C15" s="176"/>
      <c r="D15" s="176"/>
      <c r="E15" s="176"/>
      <c r="F15" s="176"/>
      <c r="G15" s="176"/>
    </row>
    <row r="16" customFormat="false" ht="12.75" hidden="false" customHeight="false" outlineLevel="0" collapsed="false">
      <c r="A16" s="176"/>
      <c r="B16" s="176"/>
      <c r="C16" s="176"/>
      <c r="D16" s="176"/>
      <c r="E16" s="176"/>
      <c r="F16" s="176"/>
      <c r="G16" s="176"/>
    </row>
    <row r="17" customFormat="false" ht="12.75" hidden="false" customHeight="false" outlineLevel="0" collapsed="false">
      <c r="A17" s="176"/>
      <c r="B17" s="176"/>
      <c r="C17" s="176"/>
      <c r="D17" s="176"/>
      <c r="E17" s="176"/>
      <c r="F17" s="176"/>
      <c r="G17" s="176"/>
    </row>
    <row r="18" customFormat="false" ht="12.75" hidden="false" customHeight="false" outlineLevel="0" collapsed="false">
      <c r="A18" s="176"/>
      <c r="B18" s="176"/>
      <c r="C18" s="176"/>
      <c r="D18" s="176"/>
      <c r="E18" s="176"/>
      <c r="F18" s="176"/>
      <c r="G18" s="176"/>
    </row>
    <row r="19" customFormat="false" ht="12.75" hidden="false" customHeight="false" outlineLevel="0" collapsed="false">
      <c r="A19" s="176"/>
      <c r="B19" s="176"/>
      <c r="C19" s="176"/>
      <c r="D19" s="176"/>
      <c r="E19" s="176"/>
      <c r="F19" s="176"/>
      <c r="G19" s="176"/>
    </row>
    <row r="20" customFormat="false" ht="12.75" hidden="false" customHeight="false" outlineLevel="0" collapsed="false">
      <c r="A20" s="176"/>
      <c r="B20" s="176"/>
      <c r="C20" s="176"/>
      <c r="D20" s="176"/>
      <c r="E20" s="176"/>
      <c r="F20" s="176"/>
      <c r="G20" s="176"/>
    </row>
    <row r="21" customFormat="false" ht="12.75" hidden="false" customHeight="false" outlineLevel="0" collapsed="false">
      <c r="A21" s="176"/>
      <c r="B21" s="176"/>
      <c r="C21" s="176"/>
      <c r="D21" s="176"/>
      <c r="E21" s="176"/>
      <c r="F21" s="176"/>
      <c r="G21" s="176"/>
    </row>
    <row r="22" customFormat="false" ht="12.75" hidden="false" customHeight="false" outlineLevel="0" collapsed="false">
      <c r="A22" s="176"/>
      <c r="B22" s="176"/>
      <c r="C22" s="176"/>
      <c r="D22" s="176"/>
      <c r="E22" s="176"/>
      <c r="F22" s="176"/>
      <c r="G22" s="176"/>
    </row>
    <row r="23" customFormat="false" ht="12.75" hidden="false" customHeight="false" outlineLevel="0" collapsed="false">
      <c r="A23" s="176"/>
      <c r="B23" s="176"/>
      <c r="C23" s="176"/>
      <c r="D23" s="176"/>
      <c r="E23" s="176"/>
      <c r="F23" s="176"/>
      <c r="G23" s="176"/>
    </row>
    <row r="24" customFormat="false" ht="12.75" hidden="false" customHeight="false" outlineLevel="0" collapsed="false">
      <c r="A24" s="176"/>
      <c r="B24" s="176"/>
      <c r="C24" s="176"/>
      <c r="D24" s="176"/>
      <c r="E24" s="176"/>
      <c r="F24" s="176"/>
      <c r="G24" s="176"/>
    </row>
    <row r="25" customFormat="false" ht="12.75" hidden="false" customHeight="false" outlineLevel="0" collapsed="false">
      <c r="A25" s="176"/>
      <c r="B25" s="176"/>
      <c r="C25" s="176"/>
      <c r="D25" s="176"/>
      <c r="E25" s="176"/>
      <c r="F25" s="176"/>
      <c r="G25" s="176"/>
    </row>
    <row r="26" customFormat="false" ht="12.75" hidden="false" customHeight="false" outlineLevel="0" collapsed="false">
      <c r="A26" s="176"/>
      <c r="B26" s="176"/>
      <c r="C26" s="176"/>
      <c r="D26" s="176"/>
      <c r="E26" s="176"/>
      <c r="F26" s="176"/>
      <c r="G26" s="176"/>
    </row>
    <row r="27" customFormat="false" ht="12.75" hidden="false" customHeight="false" outlineLevel="0" collapsed="false">
      <c r="A27" s="176"/>
      <c r="B27" s="176"/>
      <c r="C27" s="176"/>
      <c r="D27" s="176"/>
      <c r="E27" s="176"/>
      <c r="F27" s="176"/>
      <c r="G27" s="176"/>
    </row>
    <row r="28" customFormat="false" ht="12.75" hidden="false" customHeight="false" outlineLevel="0" collapsed="false">
      <c r="A28" s="176"/>
      <c r="B28" s="176"/>
      <c r="C28" s="176"/>
      <c r="D28" s="176"/>
      <c r="E28" s="176"/>
      <c r="F28" s="176"/>
      <c r="G28" s="176"/>
    </row>
    <row r="29" customFormat="false" ht="12.75" hidden="false" customHeight="false" outlineLevel="0" collapsed="false">
      <c r="A29" s="176"/>
      <c r="B29" s="176"/>
      <c r="C29" s="176"/>
      <c r="D29" s="176"/>
      <c r="E29" s="176"/>
      <c r="F29" s="176"/>
      <c r="G29" s="176"/>
    </row>
    <row r="30" customFormat="false" ht="12.75" hidden="false" customHeight="false" outlineLevel="0" collapsed="false">
      <c r="A30" s="176"/>
      <c r="B30" s="176"/>
      <c r="C30" s="176"/>
      <c r="D30" s="176"/>
      <c r="E30" s="176"/>
      <c r="F30" s="176"/>
      <c r="G30" s="176"/>
    </row>
    <row r="31" customFormat="false" ht="12.75" hidden="false" customHeight="false" outlineLevel="0" collapsed="false">
      <c r="A31" s="176"/>
      <c r="B31" s="176"/>
      <c r="C31" s="176"/>
      <c r="D31" s="176"/>
      <c r="E31" s="176"/>
      <c r="F31" s="176"/>
      <c r="G31" s="176"/>
    </row>
    <row r="32" customFormat="false" ht="12.75" hidden="false" customHeight="false" outlineLevel="0" collapsed="false">
      <c r="A32" s="176"/>
      <c r="B32" s="176"/>
      <c r="C32" s="176"/>
      <c r="D32" s="176"/>
      <c r="E32" s="176"/>
      <c r="F32" s="176"/>
      <c r="G32" s="176"/>
    </row>
    <row r="33" customFormat="false" ht="12.75" hidden="false" customHeight="false" outlineLevel="0" collapsed="false">
      <c r="A33" s="176"/>
      <c r="B33" s="176"/>
      <c r="C33" s="176"/>
      <c r="D33" s="176"/>
      <c r="E33" s="176"/>
      <c r="F33" s="176"/>
      <c r="G33" s="176"/>
    </row>
    <row r="34" customFormat="false" ht="12.75" hidden="false" customHeight="false" outlineLevel="0" collapsed="false">
      <c r="A34" s="176"/>
      <c r="B34" s="176"/>
      <c r="C34" s="176"/>
      <c r="D34" s="176"/>
      <c r="E34" s="176"/>
      <c r="F34" s="176"/>
      <c r="G34" s="176"/>
    </row>
    <row r="35" customFormat="false" ht="12.75" hidden="false" customHeight="false" outlineLevel="0" collapsed="false">
      <c r="A35" s="176"/>
      <c r="B35" s="176"/>
      <c r="C35" s="176"/>
      <c r="D35" s="176"/>
      <c r="E35" s="176"/>
      <c r="F35" s="176"/>
      <c r="G35" s="176"/>
    </row>
    <row r="36" customFormat="false" ht="12.75" hidden="false" customHeight="false" outlineLevel="0" collapsed="false">
      <c r="A36" s="176"/>
      <c r="B36" s="176"/>
      <c r="C36" s="176"/>
      <c r="D36" s="176"/>
      <c r="E36" s="176"/>
      <c r="F36" s="176"/>
      <c r="G36" s="176"/>
    </row>
    <row r="37" customFormat="false" ht="12.75" hidden="false" customHeight="false" outlineLevel="0" collapsed="false">
      <c r="A37" s="176"/>
      <c r="B37" s="176"/>
      <c r="C37" s="176"/>
      <c r="D37" s="176"/>
      <c r="E37" s="176"/>
      <c r="F37" s="176"/>
      <c r="G37" s="176"/>
    </row>
    <row r="38" customFormat="false" ht="12.75" hidden="false" customHeight="false" outlineLevel="0" collapsed="false">
      <c r="A38" s="176"/>
      <c r="B38" s="176"/>
      <c r="C38" s="176"/>
      <c r="D38" s="176"/>
      <c r="E38" s="176"/>
      <c r="F38" s="176"/>
      <c r="G38" s="176"/>
    </row>
    <row r="39" customFormat="false" ht="12.75" hidden="false" customHeight="false" outlineLevel="0" collapsed="false">
      <c r="A39" s="176"/>
      <c r="B39" s="176"/>
      <c r="C39" s="176"/>
      <c r="D39" s="176"/>
      <c r="E39" s="176"/>
      <c r="F39" s="176"/>
      <c r="G39" s="176"/>
    </row>
    <row r="40" customFormat="false" ht="12.75" hidden="false" customHeight="false" outlineLevel="0" collapsed="false">
      <c r="A40" s="176"/>
      <c r="B40" s="176"/>
      <c r="C40" s="176"/>
      <c r="D40" s="176"/>
      <c r="E40" s="176"/>
      <c r="F40" s="176"/>
      <c r="G40" s="176"/>
    </row>
    <row r="41" customFormat="false" ht="12.75" hidden="false" customHeight="false" outlineLevel="0" collapsed="false">
      <c r="A41" s="176"/>
      <c r="B41" s="176"/>
      <c r="C41" s="176"/>
      <c r="D41" s="176"/>
      <c r="E41" s="176"/>
      <c r="F41" s="176"/>
      <c r="G41" s="176"/>
    </row>
    <row r="42" customFormat="false" ht="12.75" hidden="false" customHeight="false" outlineLevel="0" collapsed="false">
      <c r="A42" s="176"/>
      <c r="B42" s="176"/>
      <c r="C42" s="176"/>
      <c r="D42" s="176"/>
      <c r="E42" s="176"/>
      <c r="F42" s="176"/>
      <c r="G42" s="176"/>
    </row>
    <row r="43" customFormat="false" ht="12.75" hidden="false" customHeight="false" outlineLevel="0" collapsed="false">
      <c r="A43" s="176"/>
      <c r="B43" s="176"/>
      <c r="C43" s="176"/>
      <c r="D43" s="176"/>
      <c r="E43" s="176"/>
      <c r="F43" s="176"/>
      <c r="G43" s="176"/>
    </row>
    <row r="44" customFormat="false" ht="12.75" hidden="false" customHeight="false" outlineLevel="0" collapsed="false">
      <c r="A44" s="176"/>
      <c r="B44" s="176"/>
      <c r="C44" s="176"/>
      <c r="D44" s="176"/>
      <c r="E44" s="176"/>
      <c r="F44" s="176"/>
      <c r="G44" s="176"/>
    </row>
    <row r="45" customFormat="false" ht="12.75" hidden="false" customHeight="false" outlineLevel="0" collapsed="false">
      <c r="A45" s="176"/>
      <c r="B45" s="176"/>
      <c r="C45" s="176"/>
      <c r="D45" s="176"/>
      <c r="E45" s="176"/>
      <c r="F45" s="176"/>
      <c r="G45" s="176"/>
    </row>
  </sheetData>
  <mergeCells count="3">
    <mergeCell ref="A1:G1"/>
    <mergeCell ref="A2:G2"/>
    <mergeCell ref="A3:G3"/>
  </mergeCells>
  <printOptions headings="false" gridLines="false" gridLinesSet="true" horizontalCentered="false" verticalCentered="false"/>
  <pageMargins left="0.990277777777778"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6</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30.85"/>
    <col collapsed="false" customWidth="true" hidden="false" outlineLevel="0" max="11" min="2" style="1" width="11.7"/>
    <col collapsed="false" customWidth="false" hidden="false" outlineLevel="0" max="12" min="12" style="177" width="11.42"/>
    <col collapsed="false" customWidth="false" hidden="false" outlineLevel="0" max="17" min="13" style="1" width="11.42"/>
    <col collapsed="false" customWidth="false" hidden="false" outlineLevel="0" max="18" min="18" style="177" width="11.42"/>
    <col collapsed="false" customWidth="false" hidden="false" outlineLevel="0" max="23" min="19" style="1" width="11.42"/>
    <col collapsed="false" customWidth="false" hidden="false" outlineLevel="0" max="24" min="24" style="177" width="11.42"/>
    <col collapsed="false" customWidth="false" hidden="false" outlineLevel="0" max="257" min="25" style="1" width="11.42"/>
  </cols>
  <sheetData>
    <row r="1" s="100" customFormat="true" ht="20.1" hidden="false" customHeight="true" outlineLevel="0" collapsed="false">
      <c r="A1" s="99"/>
      <c r="B1" s="99"/>
      <c r="C1" s="99"/>
      <c r="D1" s="99"/>
      <c r="E1" s="99"/>
      <c r="F1" s="99"/>
      <c r="G1" s="99"/>
      <c r="H1" s="99"/>
      <c r="I1" s="99"/>
      <c r="J1" s="99"/>
      <c r="K1" s="99"/>
      <c r="L1" s="178"/>
      <c r="R1" s="178"/>
      <c r="X1" s="178"/>
    </row>
    <row r="2" s="100" customFormat="true" ht="20.1" hidden="false" customHeight="true" outlineLevel="0" collapsed="false">
      <c r="A2" s="99" t="s">
        <v>460</v>
      </c>
      <c r="B2" s="99"/>
      <c r="C2" s="99"/>
      <c r="D2" s="99"/>
      <c r="E2" s="99"/>
      <c r="F2" s="99"/>
      <c r="G2" s="99"/>
      <c r="H2" s="99"/>
      <c r="I2" s="99"/>
      <c r="J2" s="99"/>
      <c r="K2" s="99"/>
      <c r="L2" s="178"/>
      <c r="R2" s="178"/>
      <c r="X2" s="178"/>
    </row>
    <row r="3" s="100" customFormat="true" ht="20.1" hidden="false" customHeight="true" outlineLevel="0" collapsed="false">
      <c r="A3" s="99" t="s">
        <v>461</v>
      </c>
      <c r="B3" s="99"/>
      <c r="C3" s="99"/>
      <c r="D3" s="99"/>
      <c r="E3" s="99"/>
      <c r="F3" s="99"/>
      <c r="G3" s="99"/>
      <c r="H3" s="99"/>
      <c r="I3" s="99"/>
      <c r="J3" s="99"/>
      <c r="K3" s="99"/>
      <c r="L3" s="178"/>
      <c r="R3" s="178"/>
      <c r="X3" s="178"/>
    </row>
    <row r="4" customFormat="false" ht="20.1" hidden="false" customHeight="true" outlineLevel="0" collapsed="false">
      <c r="A4" s="135"/>
      <c r="B4" s="135"/>
      <c r="C4" s="135"/>
      <c r="D4" s="135"/>
      <c r="E4" s="135"/>
      <c r="F4" s="135"/>
      <c r="G4" s="135"/>
      <c r="H4" s="135"/>
      <c r="I4" s="135"/>
      <c r="J4" s="135"/>
      <c r="K4" s="135"/>
    </row>
    <row r="5" s="182" customFormat="true" ht="18.6" hidden="false" customHeight="true" outlineLevel="0" collapsed="false">
      <c r="A5" s="102" t="s">
        <v>462</v>
      </c>
      <c r="B5" s="179" t="n">
        <v>2006</v>
      </c>
      <c r="C5" s="179" t="n">
        <v>2005</v>
      </c>
      <c r="D5" s="179" t="n">
        <v>2006</v>
      </c>
      <c r="E5" s="179"/>
      <c r="F5" s="179" t="n">
        <v>2005</v>
      </c>
      <c r="G5" s="179"/>
      <c r="H5" s="180" t="s">
        <v>463</v>
      </c>
      <c r="I5" s="180"/>
      <c r="J5" s="180"/>
      <c r="K5" s="180"/>
      <c r="L5" s="181"/>
      <c r="R5" s="181"/>
      <c r="X5" s="181"/>
    </row>
    <row r="6" s="182" customFormat="true" ht="18.6" hidden="false" customHeight="true" outlineLevel="0" collapsed="false">
      <c r="A6" s="102"/>
      <c r="B6" s="179" t="s">
        <v>430</v>
      </c>
      <c r="C6" s="179"/>
      <c r="D6" s="179" t="s">
        <v>464</v>
      </c>
      <c r="E6" s="179"/>
      <c r="F6" s="179"/>
      <c r="G6" s="179"/>
      <c r="H6" s="179" t="s">
        <v>430</v>
      </c>
      <c r="I6" s="179"/>
      <c r="J6" s="183" t="s">
        <v>464</v>
      </c>
      <c r="K6" s="183"/>
      <c r="L6" s="181"/>
      <c r="R6" s="181"/>
      <c r="X6" s="181"/>
    </row>
    <row r="7" s="182" customFormat="true" ht="18.6" hidden="false" customHeight="true" outlineLevel="0" collapsed="false">
      <c r="A7" s="102"/>
      <c r="B7" s="109" t="s">
        <v>404</v>
      </c>
      <c r="C7" s="109"/>
      <c r="D7" s="109"/>
      <c r="E7" s="103" t="s">
        <v>405</v>
      </c>
      <c r="F7" s="184" t="s">
        <v>404</v>
      </c>
      <c r="G7" s="103" t="s">
        <v>405</v>
      </c>
      <c r="H7" s="109" t="s">
        <v>404</v>
      </c>
      <c r="I7" s="109" t="s">
        <v>405</v>
      </c>
      <c r="J7" s="109" t="s">
        <v>404</v>
      </c>
      <c r="K7" s="185" t="s">
        <v>405</v>
      </c>
      <c r="L7" s="181"/>
      <c r="R7" s="181"/>
      <c r="X7" s="181"/>
    </row>
    <row r="8" customFormat="false" ht="18.6" hidden="false" customHeight="true" outlineLevel="0" collapsed="false">
      <c r="A8" s="186"/>
      <c r="B8" s="186"/>
      <c r="C8" s="186"/>
      <c r="D8" s="186"/>
      <c r="E8" s="186"/>
      <c r="F8" s="186"/>
      <c r="G8" s="186"/>
      <c r="H8" s="186"/>
      <c r="I8" s="186"/>
      <c r="J8" s="186"/>
      <c r="K8" s="186"/>
    </row>
    <row r="9" s="41" customFormat="true" ht="18.6" hidden="false" customHeight="true" outlineLevel="0" collapsed="false">
      <c r="A9" s="187" t="s">
        <v>465</v>
      </c>
      <c r="B9" s="188" t="n">
        <v>40315</v>
      </c>
      <c r="C9" s="188" t="n">
        <v>36409</v>
      </c>
      <c r="D9" s="188" t="n">
        <v>336413</v>
      </c>
      <c r="E9" s="189" t="n">
        <v>71.3</v>
      </c>
      <c r="F9" s="188" t="n">
        <v>288099</v>
      </c>
      <c r="G9" s="189" t="n">
        <v>72.2</v>
      </c>
      <c r="H9" s="190" t="n">
        <v>3906</v>
      </c>
      <c r="I9" s="191" t="n">
        <v>10.7</v>
      </c>
      <c r="J9" s="190" t="n">
        <v>48314</v>
      </c>
      <c r="K9" s="191" t="n">
        <v>16.8</v>
      </c>
      <c r="L9" s="192"/>
      <c r="R9" s="192"/>
      <c r="X9" s="192"/>
    </row>
    <row r="10" customFormat="false" ht="18.6" hidden="false" customHeight="true" outlineLevel="0" collapsed="false">
      <c r="A10" s="193" t="s">
        <v>466</v>
      </c>
      <c r="B10" s="194" t="n">
        <v>32058</v>
      </c>
      <c r="C10" s="194" t="n">
        <v>28695</v>
      </c>
      <c r="D10" s="194" t="n">
        <v>270993</v>
      </c>
      <c r="E10" s="164" t="n">
        <v>57.4</v>
      </c>
      <c r="F10" s="194" t="n">
        <v>237349</v>
      </c>
      <c r="G10" s="164" t="n">
        <v>59.4</v>
      </c>
      <c r="H10" s="160" t="n">
        <v>3364</v>
      </c>
      <c r="I10" s="154" t="n">
        <v>11.7</v>
      </c>
      <c r="J10" s="160" t="n">
        <v>33644</v>
      </c>
      <c r="K10" s="154" t="n">
        <v>14.2</v>
      </c>
    </row>
    <row r="11" customFormat="false" ht="18.6" hidden="false" customHeight="true" outlineLevel="0" collapsed="false">
      <c r="A11" s="195" t="s">
        <v>467</v>
      </c>
      <c r="B11" s="194" t="n">
        <v>21263</v>
      </c>
      <c r="C11" s="194" t="n">
        <v>19316</v>
      </c>
      <c r="D11" s="194" t="n">
        <v>182750</v>
      </c>
      <c r="E11" s="164" t="n">
        <v>38.7</v>
      </c>
      <c r="F11" s="194" t="n">
        <v>161285</v>
      </c>
      <c r="G11" s="164" t="n">
        <v>40.4</v>
      </c>
      <c r="H11" s="160" t="n">
        <v>1946</v>
      </c>
      <c r="I11" s="154" t="n">
        <v>10.1</v>
      </c>
      <c r="J11" s="160" t="n">
        <v>21466</v>
      </c>
      <c r="K11" s="154" t="n">
        <v>13.3</v>
      </c>
    </row>
    <row r="12" customFormat="false" ht="18.6" hidden="false" customHeight="true" outlineLevel="0" collapsed="false">
      <c r="A12" s="196" t="s">
        <v>468</v>
      </c>
      <c r="B12" s="194" t="n">
        <v>4366</v>
      </c>
      <c r="C12" s="194" t="n">
        <v>3950</v>
      </c>
      <c r="D12" s="194" t="n">
        <v>40382</v>
      </c>
      <c r="E12" s="164" t="n">
        <v>8.6</v>
      </c>
      <c r="F12" s="194" t="n">
        <v>35093</v>
      </c>
      <c r="G12" s="164" t="n">
        <v>8.8</v>
      </c>
      <c r="H12" s="160" t="n">
        <v>416</v>
      </c>
      <c r="I12" s="154" t="n">
        <v>10.5</v>
      </c>
      <c r="J12" s="160" t="n">
        <v>5289</v>
      </c>
      <c r="K12" s="154" t="n">
        <v>15.1</v>
      </c>
    </row>
    <row r="13" customFormat="false" ht="18.6" hidden="false" customHeight="true" outlineLevel="0" collapsed="false">
      <c r="A13" s="197" t="s">
        <v>469</v>
      </c>
      <c r="B13" s="194" t="n">
        <v>4905</v>
      </c>
      <c r="C13" s="194" t="n">
        <v>4476</v>
      </c>
      <c r="D13" s="194" t="n">
        <v>39366</v>
      </c>
      <c r="E13" s="164" t="n">
        <v>8.3</v>
      </c>
      <c r="F13" s="194" t="n">
        <v>34259</v>
      </c>
      <c r="G13" s="164" t="n">
        <v>8.6</v>
      </c>
      <c r="H13" s="160" t="n">
        <v>429</v>
      </c>
      <c r="I13" s="154" t="n">
        <v>9.6</v>
      </c>
      <c r="J13" s="160" t="n">
        <v>5107</v>
      </c>
      <c r="K13" s="154" t="n">
        <v>14.9</v>
      </c>
    </row>
    <row r="14" customFormat="false" ht="18.6" hidden="false" customHeight="true" outlineLevel="0" collapsed="false">
      <c r="A14" s="197" t="s">
        <v>470</v>
      </c>
      <c r="B14" s="194" t="n">
        <v>2978</v>
      </c>
      <c r="C14" s="194" t="n">
        <v>2672</v>
      </c>
      <c r="D14" s="194" t="n">
        <v>25818</v>
      </c>
      <c r="E14" s="164" t="n">
        <v>5.5</v>
      </c>
      <c r="F14" s="194" t="n">
        <v>23435</v>
      </c>
      <c r="G14" s="164" t="n">
        <v>5.9</v>
      </c>
      <c r="H14" s="160" t="n">
        <v>306</v>
      </c>
      <c r="I14" s="154" t="n">
        <v>11.4</v>
      </c>
      <c r="J14" s="160" t="n">
        <v>2382</v>
      </c>
      <c r="K14" s="154" t="n">
        <v>10.2</v>
      </c>
    </row>
    <row r="15" customFormat="false" ht="18.6" hidden="false" customHeight="true" outlineLevel="0" collapsed="false">
      <c r="A15" s="197" t="s">
        <v>471</v>
      </c>
      <c r="B15" s="194" t="n">
        <v>1363</v>
      </c>
      <c r="C15" s="194" t="n">
        <v>1273</v>
      </c>
      <c r="D15" s="194" t="n">
        <v>11097</v>
      </c>
      <c r="E15" s="164" t="n">
        <v>2.4</v>
      </c>
      <c r="F15" s="194" t="n">
        <v>9956</v>
      </c>
      <c r="G15" s="164" t="n">
        <v>2.5</v>
      </c>
      <c r="H15" s="160" t="n">
        <v>90</v>
      </c>
      <c r="I15" s="154" t="n">
        <v>7.1</v>
      </c>
      <c r="J15" s="160" t="n">
        <v>1141</v>
      </c>
      <c r="K15" s="154" t="n">
        <v>11.5</v>
      </c>
    </row>
    <row r="16" customFormat="false" ht="18.6" hidden="false" customHeight="true" outlineLevel="0" collapsed="false">
      <c r="A16" s="197" t="s">
        <v>472</v>
      </c>
      <c r="B16" s="194" t="n">
        <v>136</v>
      </c>
      <c r="C16" s="194" t="n">
        <v>128</v>
      </c>
      <c r="D16" s="194" t="n">
        <v>1170</v>
      </c>
      <c r="E16" s="164" t="n">
        <v>0.2</v>
      </c>
      <c r="F16" s="194" t="n">
        <v>1049</v>
      </c>
      <c r="G16" s="164" t="n">
        <v>0.3</v>
      </c>
      <c r="H16" s="160" t="n">
        <v>8</v>
      </c>
      <c r="I16" s="154" t="n">
        <v>6.3</v>
      </c>
      <c r="J16" s="160" t="n">
        <v>121</v>
      </c>
      <c r="K16" s="154" t="n">
        <v>11.5</v>
      </c>
    </row>
    <row r="17" customFormat="false" ht="18.6" hidden="false" customHeight="true" outlineLevel="0" collapsed="false">
      <c r="A17" s="197" t="s">
        <v>473</v>
      </c>
      <c r="B17" s="194" t="n">
        <v>278</v>
      </c>
      <c r="C17" s="194" t="n">
        <v>325</v>
      </c>
      <c r="D17" s="194" t="n">
        <v>2666</v>
      </c>
      <c r="E17" s="164" t="n">
        <v>0.6</v>
      </c>
      <c r="F17" s="194" t="n">
        <v>2708</v>
      </c>
      <c r="G17" s="164" t="n">
        <v>0.7</v>
      </c>
      <c r="H17" s="160" t="n">
        <v>-48</v>
      </c>
      <c r="I17" s="154" t="n">
        <v>-14.7</v>
      </c>
      <c r="J17" s="160" t="n">
        <v>-42</v>
      </c>
      <c r="K17" s="154" t="n">
        <v>-1.5</v>
      </c>
    </row>
    <row r="18" customFormat="false" ht="18.6" hidden="false" customHeight="true" outlineLevel="0" collapsed="false">
      <c r="A18" s="197" t="s">
        <v>474</v>
      </c>
      <c r="B18" s="194" t="n">
        <v>1310</v>
      </c>
      <c r="C18" s="194" t="n">
        <v>1191</v>
      </c>
      <c r="D18" s="194" t="n">
        <v>12576</v>
      </c>
      <c r="E18" s="164" t="n">
        <v>2.7</v>
      </c>
      <c r="F18" s="194" t="n">
        <v>11973</v>
      </c>
      <c r="G18" s="164" t="n">
        <v>3</v>
      </c>
      <c r="H18" s="160" t="n">
        <v>119</v>
      </c>
      <c r="I18" s="154" t="n">
        <v>10</v>
      </c>
      <c r="J18" s="160" t="n">
        <v>603</v>
      </c>
      <c r="K18" s="154" t="n">
        <v>5</v>
      </c>
    </row>
    <row r="19" customFormat="false" ht="18.6" hidden="false" customHeight="true" outlineLevel="0" collapsed="false">
      <c r="A19" s="197" t="s">
        <v>475</v>
      </c>
      <c r="B19" s="194" t="n">
        <v>685</v>
      </c>
      <c r="C19" s="194" t="n">
        <v>667</v>
      </c>
      <c r="D19" s="194" t="n">
        <v>5621</v>
      </c>
      <c r="E19" s="164" t="n">
        <v>1.2</v>
      </c>
      <c r="F19" s="194" t="n">
        <v>4393</v>
      </c>
      <c r="G19" s="164" t="n">
        <v>1.1</v>
      </c>
      <c r="H19" s="160" t="n">
        <v>18</v>
      </c>
      <c r="I19" s="154" t="n">
        <v>2.8</v>
      </c>
      <c r="J19" s="160" t="n">
        <v>1228</v>
      </c>
      <c r="K19" s="154" t="n">
        <v>27.9</v>
      </c>
    </row>
    <row r="20" customFormat="false" ht="18.6" hidden="false" customHeight="true" outlineLevel="0" collapsed="false">
      <c r="A20" s="197" t="s">
        <v>476</v>
      </c>
      <c r="B20" s="194" t="n">
        <v>2215</v>
      </c>
      <c r="C20" s="194" t="n">
        <v>1936</v>
      </c>
      <c r="D20" s="194" t="n">
        <v>19012</v>
      </c>
      <c r="E20" s="164" t="n">
        <v>4</v>
      </c>
      <c r="F20" s="194" t="n">
        <v>16198</v>
      </c>
      <c r="G20" s="164" t="n">
        <v>4.1</v>
      </c>
      <c r="H20" s="160" t="n">
        <v>279</v>
      </c>
      <c r="I20" s="154" t="n">
        <v>14.4</v>
      </c>
      <c r="J20" s="160" t="n">
        <v>2813</v>
      </c>
      <c r="K20" s="154" t="n">
        <v>17.4</v>
      </c>
    </row>
    <row r="21" customFormat="false" ht="18.6" hidden="false" customHeight="true" outlineLevel="0" collapsed="false">
      <c r="A21" s="197" t="s">
        <v>477</v>
      </c>
      <c r="B21" s="194" t="n">
        <v>2736</v>
      </c>
      <c r="C21" s="194" t="n">
        <v>2493</v>
      </c>
      <c r="D21" s="194" t="n">
        <v>22866</v>
      </c>
      <c r="E21" s="164" t="n">
        <v>4.8</v>
      </c>
      <c r="F21" s="194" t="n">
        <v>20564</v>
      </c>
      <c r="G21" s="164" t="n">
        <v>5.2</v>
      </c>
      <c r="H21" s="160" t="n">
        <v>243</v>
      </c>
      <c r="I21" s="154" t="n">
        <v>9.7</v>
      </c>
      <c r="J21" s="160" t="n">
        <v>2302</v>
      </c>
      <c r="K21" s="154" t="n">
        <v>11.2</v>
      </c>
    </row>
    <row r="22" customFormat="false" ht="18.6" hidden="false" customHeight="true" outlineLevel="0" collapsed="false">
      <c r="A22" s="197" t="s">
        <v>478</v>
      </c>
      <c r="B22" s="194" t="n">
        <v>292</v>
      </c>
      <c r="C22" s="194" t="n">
        <v>205</v>
      </c>
      <c r="D22" s="194" t="n">
        <v>2178</v>
      </c>
      <c r="E22" s="164" t="n">
        <v>0.5</v>
      </c>
      <c r="F22" s="194" t="n">
        <v>1656</v>
      </c>
      <c r="G22" s="164" t="n">
        <v>0.4</v>
      </c>
      <c r="H22" s="160" t="n">
        <v>87</v>
      </c>
      <c r="I22" s="154" t="n">
        <v>42.2</v>
      </c>
      <c r="J22" s="160" t="n">
        <v>521</v>
      </c>
      <c r="K22" s="154" t="n">
        <v>31.5</v>
      </c>
    </row>
    <row r="23" customFormat="false" ht="18.6" hidden="false" customHeight="true" outlineLevel="0" collapsed="false">
      <c r="A23" s="195" t="s">
        <v>479</v>
      </c>
      <c r="B23" s="194" t="n">
        <v>10796</v>
      </c>
      <c r="C23" s="194" t="n">
        <v>9378</v>
      </c>
      <c r="D23" s="194" t="n">
        <v>88243</v>
      </c>
      <c r="E23" s="164" t="n">
        <v>18.7</v>
      </c>
      <c r="F23" s="194" t="n">
        <v>76065</v>
      </c>
      <c r="G23" s="164" t="n">
        <v>19.1</v>
      </c>
      <c r="H23" s="160" t="n">
        <v>1417</v>
      </c>
      <c r="I23" s="154" t="n">
        <v>15.1</v>
      </c>
      <c r="J23" s="160" t="n">
        <v>12178</v>
      </c>
      <c r="K23" s="154" t="n">
        <v>16</v>
      </c>
    </row>
    <row r="24" customFormat="false" ht="18.6" hidden="false" customHeight="true" outlineLevel="0" collapsed="false">
      <c r="A24" s="196" t="s">
        <v>480</v>
      </c>
      <c r="B24" s="194" t="n">
        <v>3366</v>
      </c>
      <c r="C24" s="194" t="n">
        <v>3018</v>
      </c>
      <c r="D24" s="194" t="n">
        <v>28346</v>
      </c>
      <c r="E24" s="164" t="n">
        <v>6</v>
      </c>
      <c r="F24" s="194" t="n">
        <v>25069</v>
      </c>
      <c r="G24" s="164" t="n">
        <v>6.3</v>
      </c>
      <c r="H24" s="160" t="n">
        <v>348</v>
      </c>
      <c r="I24" s="154" t="n">
        <v>11.5</v>
      </c>
      <c r="J24" s="160" t="n">
        <v>3277</v>
      </c>
      <c r="K24" s="154" t="n">
        <v>13.1</v>
      </c>
    </row>
    <row r="25" customFormat="false" ht="18.6" hidden="false" customHeight="true" outlineLevel="0" collapsed="false">
      <c r="A25" s="197" t="s">
        <v>481</v>
      </c>
      <c r="B25" s="194" t="n">
        <v>753</v>
      </c>
      <c r="C25" s="194" t="n">
        <v>778</v>
      </c>
      <c r="D25" s="194" t="n">
        <v>6559</v>
      </c>
      <c r="E25" s="164" t="n">
        <v>1.4</v>
      </c>
      <c r="F25" s="194" t="n">
        <v>6174</v>
      </c>
      <c r="G25" s="164" t="n">
        <v>1.5</v>
      </c>
      <c r="H25" s="160" t="n">
        <v>-25</v>
      </c>
      <c r="I25" s="154" t="n">
        <v>-3.3</v>
      </c>
      <c r="J25" s="160" t="n">
        <v>385</v>
      </c>
      <c r="K25" s="154" t="n">
        <v>6.2</v>
      </c>
    </row>
    <row r="26" customFormat="false" ht="18.6" hidden="false" customHeight="true" outlineLevel="0" collapsed="false">
      <c r="A26" s="197" t="s">
        <v>482</v>
      </c>
      <c r="B26" s="194" t="n">
        <v>961</v>
      </c>
      <c r="C26" s="194" t="n">
        <v>859</v>
      </c>
      <c r="D26" s="194" t="n">
        <v>8217</v>
      </c>
      <c r="E26" s="164" t="n">
        <v>1.7</v>
      </c>
      <c r="F26" s="194" t="n">
        <v>7257</v>
      </c>
      <c r="G26" s="164" t="n">
        <v>1.8</v>
      </c>
      <c r="H26" s="160" t="n">
        <v>102</v>
      </c>
      <c r="I26" s="154" t="n">
        <v>11.9</v>
      </c>
      <c r="J26" s="160" t="n">
        <v>960</v>
      </c>
      <c r="K26" s="154" t="n">
        <v>13.2</v>
      </c>
    </row>
    <row r="27" customFormat="false" ht="18.6" hidden="false" customHeight="true" outlineLevel="0" collapsed="false">
      <c r="A27" s="197" t="s">
        <v>483</v>
      </c>
      <c r="B27" s="194" t="n">
        <v>15</v>
      </c>
      <c r="C27" s="194" t="n">
        <v>17</v>
      </c>
      <c r="D27" s="194" t="n">
        <v>125</v>
      </c>
      <c r="E27" s="164" t="n">
        <v>0</v>
      </c>
      <c r="F27" s="194" t="n">
        <v>135</v>
      </c>
      <c r="G27" s="164" t="n">
        <v>0</v>
      </c>
      <c r="H27" s="160" t="n">
        <v>-2</v>
      </c>
      <c r="I27" s="154" t="n">
        <v>-14.4</v>
      </c>
      <c r="J27" s="160" t="n">
        <v>-10</v>
      </c>
      <c r="K27" s="154" t="n">
        <v>-7.6</v>
      </c>
    </row>
    <row r="28" customFormat="false" ht="18.6" hidden="false" customHeight="true" outlineLevel="0" collapsed="false">
      <c r="A28" s="197" t="s">
        <v>484</v>
      </c>
      <c r="B28" s="194" t="n">
        <v>28</v>
      </c>
      <c r="C28" s="194" t="n">
        <v>23</v>
      </c>
      <c r="D28" s="194" t="n">
        <v>225</v>
      </c>
      <c r="E28" s="164" t="n">
        <v>0</v>
      </c>
      <c r="F28" s="194" t="n">
        <v>227</v>
      </c>
      <c r="G28" s="164" t="n">
        <v>0.1</v>
      </c>
      <c r="H28" s="160" t="n">
        <v>5</v>
      </c>
      <c r="I28" s="154" t="n">
        <v>20.4</v>
      </c>
      <c r="J28" s="160" t="n">
        <v>-1</v>
      </c>
      <c r="K28" s="154" t="n">
        <v>-0.6</v>
      </c>
    </row>
    <row r="29" customFormat="false" ht="18.6" hidden="false" customHeight="true" outlineLevel="0" collapsed="false">
      <c r="A29" s="197" t="s">
        <v>485</v>
      </c>
      <c r="B29" s="194" t="n">
        <v>44</v>
      </c>
      <c r="C29" s="194" t="n">
        <v>29</v>
      </c>
      <c r="D29" s="194" t="n">
        <v>287</v>
      </c>
      <c r="E29" s="164" t="n">
        <v>0.1</v>
      </c>
      <c r="F29" s="194" t="n">
        <v>243</v>
      </c>
      <c r="G29" s="164" t="n">
        <v>0.1</v>
      </c>
      <c r="H29" s="160" t="n">
        <v>14</v>
      </c>
      <c r="I29" s="154" t="n">
        <v>48.2</v>
      </c>
      <c r="J29" s="160" t="n">
        <v>45</v>
      </c>
      <c r="K29" s="154" t="n">
        <v>18.5</v>
      </c>
    </row>
    <row r="30" customFormat="false" ht="18.6" hidden="false" customHeight="true" outlineLevel="0" collapsed="false">
      <c r="A30" s="197" t="s">
        <v>486</v>
      </c>
      <c r="B30" s="194" t="n">
        <v>61</v>
      </c>
      <c r="C30" s="194" t="n">
        <v>68</v>
      </c>
      <c r="D30" s="194" t="n">
        <v>468</v>
      </c>
      <c r="E30" s="164" t="n">
        <v>0.1</v>
      </c>
      <c r="F30" s="194" t="n">
        <v>389</v>
      </c>
      <c r="G30" s="164" t="n">
        <v>0.1</v>
      </c>
      <c r="H30" s="160" t="n">
        <v>-7</v>
      </c>
      <c r="I30" s="154" t="n">
        <v>-10.6</v>
      </c>
      <c r="J30" s="160" t="n">
        <v>78</v>
      </c>
      <c r="K30" s="154" t="n">
        <v>20.1</v>
      </c>
    </row>
    <row r="31" customFormat="false" ht="18.6" hidden="false" customHeight="true" outlineLevel="0" collapsed="false">
      <c r="A31" s="197" t="s">
        <v>487</v>
      </c>
      <c r="B31" s="194" t="n">
        <v>1751</v>
      </c>
      <c r="C31" s="194" t="n">
        <v>1227</v>
      </c>
      <c r="D31" s="194" t="n">
        <v>13007</v>
      </c>
      <c r="E31" s="164" t="n">
        <v>2.8</v>
      </c>
      <c r="F31" s="194" t="n">
        <v>10069</v>
      </c>
      <c r="G31" s="164" t="n">
        <v>2.5</v>
      </c>
      <c r="H31" s="160" t="n">
        <v>524</v>
      </c>
      <c r="I31" s="154" t="n">
        <v>42.7</v>
      </c>
      <c r="J31" s="160" t="n">
        <v>2938</v>
      </c>
      <c r="K31" s="154" t="n">
        <v>29.2</v>
      </c>
    </row>
    <row r="32" customFormat="false" ht="18.6" hidden="false" customHeight="true" outlineLevel="0" collapsed="false">
      <c r="A32" s="197" t="s">
        <v>488</v>
      </c>
      <c r="B32" s="194" t="n">
        <v>1703</v>
      </c>
      <c r="C32" s="194" t="n">
        <v>1415</v>
      </c>
      <c r="D32" s="194" t="n">
        <v>14096</v>
      </c>
      <c r="E32" s="164" t="n">
        <v>3</v>
      </c>
      <c r="F32" s="194" t="n">
        <v>11367</v>
      </c>
      <c r="G32" s="164" t="n">
        <v>2.8</v>
      </c>
      <c r="H32" s="160" t="n">
        <v>289</v>
      </c>
      <c r="I32" s="154" t="n">
        <v>20.4</v>
      </c>
      <c r="J32" s="160" t="n">
        <v>2729</v>
      </c>
      <c r="K32" s="154" t="n">
        <v>24</v>
      </c>
    </row>
    <row r="33" customFormat="false" ht="18.6" hidden="false" customHeight="true" outlineLevel="0" collapsed="false">
      <c r="A33" s="197" t="s">
        <v>489</v>
      </c>
      <c r="B33" s="194" t="n">
        <v>526</v>
      </c>
      <c r="C33" s="194" t="n">
        <v>477</v>
      </c>
      <c r="D33" s="194" t="n">
        <v>4749</v>
      </c>
      <c r="E33" s="164" t="n">
        <v>1</v>
      </c>
      <c r="F33" s="194" t="n">
        <v>4395</v>
      </c>
      <c r="G33" s="164" t="n">
        <v>1.1</v>
      </c>
      <c r="H33" s="160" t="n">
        <v>49</v>
      </c>
      <c r="I33" s="154" t="n">
        <v>10.3</v>
      </c>
      <c r="J33" s="160" t="n">
        <v>354</v>
      </c>
      <c r="K33" s="154" t="n">
        <v>8.1</v>
      </c>
    </row>
    <row r="34" customFormat="false" ht="18.6" hidden="false" customHeight="true" outlineLevel="0" collapsed="false">
      <c r="A34" s="197" t="s">
        <v>490</v>
      </c>
      <c r="B34" s="194" t="n">
        <v>1322</v>
      </c>
      <c r="C34" s="194" t="n">
        <v>1262</v>
      </c>
      <c r="D34" s="194" t="n">
        <v>10082</v>
      </c>
      <c r="E34" s="164" t="n">
        <v>2.1</v>
      </c>
      <c r="F34" s="194" t="n">
        <v>9082</v>
      </c>
      <c r="G34" s="164" t="n">
        <v>2.3</v>
      </c>
      <c r="H34" s="160" t="n">
        <v>60</v>
      </c>
      <c r="I34" s="154" t="n">
        <v>4.8</v>
      </c>
      <c r="J34" s="160" t="n">
        <v>1000</v>
      </c>
      <c r="K34" s="154" t="n">
        <v>11</v>
      </c>
    </row>
    <row r="35" customFormat="false" ht="18.6" hidden="false" customHeight="true" outlineLevel="0" collapsed="false">
      <c r="A35" s="197" t="s">
        <v>491</v>
      </c>
      <c r="B35" s="194" t="n">
        <v>244</v>
      </c>
      <c r="C35" s="194" t="n">
        <v>197</v>
      </c>
      <c r="D35" s="194" t="n">
        <v>1973</v>
      </c>
      <c r="E35" s="164" t="n">
        <v>0.4</v>
      </c>
      <c r="F35" s="194" t="n">
        <v>1600</v>
      </c>
      <c r="G35" s="164" t="n">
        <v>0.4</v>
      </c>
      <c r="H35" s="160" t="n">
        <v>47</v>
      </c>
      <c r="I35" s="154" t="n">
        <v>24</v>
      </c>
      <c r="J35" s="160" t="n">
        <v>372</v>
      </c>
      <c r="K35" s="154" t="n">
        <v>23.3</v>
      </c>
    </row>
    <row r="36" customFormat="false" ht="18.6" hidden="false" customHeight="true" outlineLevel="0" collapsed="false">
      <c r="A36" s="197" t="s">
        <v>492</v>
      </c>
      <c r="B36" s="194" t="n">
        <v>23</v>
      </c>
      <c r="C36" s="194" t="n">
        <v>8</v>
      </c>
      <c r="D36" s="194" t="n">
        <v>107</v>
      </c>
      <c r="E36" s="164" t="n">
        <v>0</v>
      </c>
      <c r="F36" s="194" t="n">
        <v>57</v>
      </c>
      <c r="G36" s="164" t="n">
        <v>0</v>
      </c>
      <c r="H36" s="160" t="n">
        <v>14</v>
      </c>
      <c r="I36" s="154" t="n">
        <v>177.4</v>
      </c>
      <c r="J36" s="160" t="n">
        <v>51</v>
      </c>
      <c r="K36" s="154" t="n">
        <v>89.3</v>
      </c>
    </row>
    <row r="37" customFormat="false" ht="18.6" hidden="false" customHeight="true" outlineLevel="0" collapsed="false">
      <c r="A37" s="198" t="s">
        <v>493</v>
      </c>
      <c r="B37" s="194" t="n">
        <v>3729</v>
      </c>
      <c r="C37" s="194" t="n">
        <v>3734</v>
      </c>
      <c r="D37" s="194" t="n">
        <v>30236</v>
      </c>
      <c r="E37" s="164" t="n">
        <v>6.4</v>
      </c>
      <c r="F37" s="194" t="n">
        <v>24304</v>
      </c>
      <c r="G37" s="164" t="n">
        <v>6.1</v>
      </c>
      <c r="H37" s="160" t="n">
        <v>-5</v>
      </c>
      <c r="I37" s="154" t="n">
        <v>-0.1</v>
      </c>
      <c r="J37" s="160" t="n">
        <v>5932</v>
      </c>
      <c r="K37" s="154" t="n">
        <v>24.4</v>
      </c>
    </row>
    <row r="38" customFormat="false" ht="18.6" hidden="false" customHeight="true" outlineLevel="0" collapsed="false">
      <c r="A38" s="198" t="s">
        <v>494</v>
      </c>
      <c r="B38" s="194" t="n">
        <v>1666</v>
      </c>
      <c r="C38" s="194" t="n">
        <v>1960</v>
      </c>
      <c r="D38" s="194" t="n">
        <v>13393</v>
      </c>
      <c r="E38" s="164" t="n">
        <v>2.8</v>
      </c>
      <c r="F38" s="194" t="n">
        <v>8847</v>
      </c>
      <c r="G38" s="164" t="n">
        <v>2.2</v>
      </c>
      <c r="H38" s="160" t="n">
        <v>-293</v>
      </c>
      <c r="I38" s="154" t="n">
        <v>-15</v>
      </c>
      <c r="J38" s="160" t="n">
        <v>4545</v>
      </c>
      <c r="K38" s="154" t="n">
        <v>51.4</v>
      </c>
    </row>
    <row r="39" customFormat="false" ht="18.6" hidden="false" customHeight="true" outlineLevel="0" collapsed="false">
      <c r="A39" s="199" t="s">
        <v>495</v>
      </c>
      <c r="B39" s="194" t="n">
        <v>2001</v>
      </c>
      <c r="C39" s="194" t="n">
        <v>1721</v>
      </c>
      <c r="D39" s="194" t="n">
        <v>16342</v>
      </c>
      <c r="E39" s="164" t="n">
        <v>3.5</v>
      </c>
      <c r="F39" s="194" t="n">
        <v>14997</v>
      </c>
      <c r="G39" s="164" t="n">
        <v>3.8</v>
      </c>
      <c r="H39" s="160" t="n">
        <v>280</v>
      </c>
      <c r="I39" s="154" t="n">
        <v>16.3</v>
      </c>
      <c r="J39" s="160" t="n">
        <v>1346</v>
      </c>
      <c r="K39" s="154" t="n">
        <v>9</v>
      </c>
    </row>
    <row r="40" customFormat="false" ht="18.6" hidden="false" customHeight="true" outlineLevel="0" collapsed="false">
      <c r="A40" s="193"/>
      <c r="B40" s="194"/>
      <c r="C40" s="194"/>
      <c r="D40" s="194"/>
      <c r="E40" s="164"/>
      <c r="F40" s="194"/>
      <c r="G40" s="164"/>
      <c r="H40" s="160"/>
      <c r="I40" s="154"/>
      <c r="J40" s="160"/>
      <c r="K40" s="154"/>
    </row>
    <row r="41" s="41" customFormat="true" ht="18.6" hidden="false" customHeight="true" outlineLevel="0" collapsed="false">
      <c r="A41" s="187" t="s">
        <v>496</v>
      </c>
      <c r="B41" s="188" t="n">
        <v>1378</v>
      </c>
      <c r="C41" s="188" t="n">
        <v>1332</v>
      </c>
      <c r="D41" s="188" t="n">
        <v>10595</v>
      </c>
      <c r="E41" s="189" t="n">
        <v>2.2</v>
      </c>
      <c r="F41" s="188" t="n">
        <v>8160</v>
      </c>
      <c r="G41" s="189" t="n">
        <v>2</v>
      </c>
      <c r="H41" s="190" t="n">
        <v>46</v>
      </c>
      <c r="I41" s="191" t="n">
        <v>3.5</v>
      </c>
      <c r="J41" s="190" t="n">
        <v>2436</v>
      </c>
      <c r="K41" s="191" t="n">
        <v>29.9</v>
      </c>
      <c r="L41" s="192"/>
      <c r="R41" s="192"/>
      <c r="X41" s="192"/>
    </row>
    <row r="42" customFormat="false" ht="18.6" hidden="false" customHeight="true" outlineLevel="0" collapsed="false">
      <c r="A42" s="193"/>
      <c r="B42" s="194"/>
      <c r="C42" s="194"/>
      <c r="D42" s="194"/>
      <c r="E42" s="164"/>
      <c r="F42" s="194"/>
      <c r="G42" s="164"/>
      <c r="H42" s="160"/>
      <c r="I42" s="154"/>
      <c r="J42" s="160"/>
      <c r="K42" s="154"/>
    </row>
    <row r="43" s="41" customFormat="true" ht="18.6" hidden="false" customHeight="true" outlineLevel="0" collapsed="false">
      <c r="A43" s="187" t="s">
        <v>497</v>
      </c>
      <c r="B43" s="188" t="n">
        <v>6394</v>
      </c>
      <c r="C43" s="188" t="n">
        <v>5181</v>
      </c>
      <c r="D43" s="188" t="n">
        <v>45897</v>
      </c>
      <c r="E43" s="189" t="n">
        <v>9.7</v>
      </c>
      <c r="F43" s="188" t="n">
        <v>37070</v>
      </c>
      <c r="G43" s="189" t="n">
        <v>9.3</v>
      </c>
      <c r="H43" s="190" t="n">
        <v>1213</v>
      </c>
      <c r="I43" s="191" t="n">
        <v>23.4</v>
      </c>
      <c r="J43" s="190" t="n">
        <v>8827</v>
      </c>
      <c r="K43" s="191" t="n">
        <v>23.8</v>
      </c>
      <c r="L43" s="192"/>
      <c r="R43" s="192"/>
      <c r="X43" s="192"/>
    </row>
    <row r="44" customFormat="false" ht="18.6" hidden="false" customHeight="true" outlineLevel="0" collapsed="false">
      <c r="A44" s="193" t="s">
        <v>498</v>
      </c>
      <c r="B44" s="194" t="n">
        <v>4859</v>
      </c>
      <c r="C44" s="194" t="n">
        <v>4153</v>
      </c>
      <c r="D44" s="194" t="n">
        <v>35975</v>
      </c>
      <c r="E44" s="164" t="n">
        <v>7.6</v>
      </c>
      <c r="F44" s="194" t="n">
        <v>29869</v>
      </c>
      <c r="G44" s="164" t="n">
        <v>7.5</v>
      </c>
      <c r="H44" s="160" t="n">
        <v>706</v>
      </c>
      <c r="I44" s="154" t="n">
        <v>17</v>
      </c>
      <c r="J44" s="160" t="n">
        <v>6106</v>
      </c>
      <c r="K44" s="154" t="n">
        <v>20.4</v>
      </c>
    </row>
    <row r="45" customFormat="false" ht="18.6" hidden="false" customHeight="true" outlineLevel="0" collapsed="false">
      <c r="A45" s="199" t="s">
        <v>499</v>
      </c>
      <c r="B45" s="194" t="n">
        <v>4101</v>
      </c>
      <c r="C45" s="194" t="n">
        <v>3738</v>
      </c>
      <c r="D45" s="194" t="n">
        <v>31496</v>
      </c>
      <c r="E45" s="164" t="n">
        <v>6.7</v>
      </c>
      <c r="F45" s="194" t="n">
        <v>27097</v>
      </c>
      <c r="G45" s="164" t="n">
        <v>6.8</v>
      </c>
      <c r="H45" s="160" t="n">
        <v>364</v>
      </c>
      <c r="I45" s="154" t="n">
        <v>9.7</v>
      </c>
      <c r="J45" s="160" t="n">
        <v>4400</v>
      </c>
      <c r="K45" s="154" t="n">
        <v>16.2</v>
      </c>
    </row>
    <row r="46" customFormat="false" ht="18.6" hidden="false" customHeight="true" outlineLevel="0" collapsed="false">
      <c r="A46" s="193"/>
      <c r="B46" s="194"/>
      <c r="C46" s="194"/>
      <c r="D46" s="194"/>
      <c r="E46" s="164"/>
      <c r="F46" s="194"/>
      <c r="G46" s="164"/>
      <c r="H46" s="160"/>
      <c r="I46" s="154"/>
      <c r="J46" s="160"/>
      <c r="K46" s="154"/>
    </row>
    <row r="47" s="41" customFormat="true" ht="18.6" hidden="false" customHeight="true" outlineLevel="0" collapsed="false">
      <c r="A47" s="187" t="s">
        <v>500</v>
      </c>
      <c r="B47" s="188" t="n">
        <v>9746</v>
      </c>
      <c r="C47" s="188" t="n">
        <v>8604</v>
      </c>
      <c r="D47" s="188" t="n">
        <v>77047</v>
      </c>
      <c r="E47" s="189" t="n">
        <v>16.3</v>
      </c>
      <c r="F47" s="188" t="n">
        <v>64237</v>
      </c>
      <c r="G47" s="189" t="n">
        <v>16.1</v>
      </c>
      <c r="H47" s="190" t="n">
        <v>1142</v>
      </c>
      <c r="I47" s="191" t="n">
        <v>13.3</v>
      </c>
      <c r="J47" s="190" t="n">
        <v>12810</v>
      </c>
      <c r="K47" s="191" t="n">
        <v>19.9</v>
      </c>
      <c r="L47" s="192"/>
      <c r="R47" s="192"/>
      <c r="X47" s="192"/>
    </row>
    <row r="48" customFormat="false" ht="18.6" hidden="false" customHeight="true" outlineLevel="0" collapsed="false">
      <c r="A48" s="193" t="s">
        <v>501</v>
      </c>
      <c r="B48" s="194" t="n">
        <v>1530</v>
      </c>
      <c r="C48" s="194" t="n">
        <v>1347</v>
      </c>
      <c r="D48" s="194" t="n">
        <v>11697</v>
      </c>
      <c r="E48" s="164" t="n">
        <v>2.5</v>
      </c>
      <c r="F48" s="194" t="n">
        <v>10181</v>
      </c>
      <c r="G48" s="164" t="n">
        <v>2.5</v>
      </c>
      <c r="H48" s="160" t="n">
        <v>182</v>
      </c>
      <c r="I48" s="154" t="n">
        <v>13.5</v>
      </c>
      <c r="J48" s="160" t="n">
        <v>1516</v>
      </c>
      <c r="K48" s="154" t="n">
        <v>14.9</v>
      </c>
    </row>
    <row r="49" customFormat="false" ht="18.6" hidden="false" customHeight="true" outlineLevel="0" collapsed="false">
      <c r="A49" s="195" t="s">
        <v>502</v>
      </c>
      <c r="B49" s="194" t="n">
        <v>3815</v>
      </c>
      <c r="C49" s="194" t="n">
        <v>3393</v>
      </c>
      <c r="D49" s="194" t="n">
        <v>30243</v>
      </c>
      <c r="E49" s="164" t="n">
        <v>6.4</v>
      </c>
      <c r="F49" s="194" t="n">
        <v>24382</v>
      </c>
      <c r="G49" s="164" t="n">
        <v>6.1</v>
      </c>
      <c r="H49" s="160" t="n">
        <v>422</v>
      </c>
      <c r="I49" s="154" t="n">
        <v>12.4</v>
      </c>
      <c r="J49" s="160" t="n">
        <v>5861</v>
      </c>
      <c r="K49" s="154" t="n">
        <v>24</v>
      </c>
    </row>
    <row r="50" customFormat="false" ht="18.6" hidden="false" customHeight="true" outlineLevel="0" collapsed="false">
      <c r="A50" s="195" t="s">
        <v>503</v>
      </c>
      <c r="B50" s="194" t="n">
        <v>1881</v>
      </c>
      <c r="C50" s="194" t="n">
        <v>1693</v>
      </c>
      <c r="D50" s="194" t="n">
        <v>15451</v>
      </c>
      <c r="E50" s="164" t="n">
        <v>3.3</v>
      </c>
      <c r="F50" s="194" t="n">
        <v>13607</v>
      </c>
      <c r="G50" s="164" t="n">
        <v>3.4</v>
      </c>
      <c r="H50" s="160" t="n">
        <v>188</v>
      </c>
      <c r="I50" s="154" t="n">
        <v>11.1</v>
      </c>
      <c r="J50" s="160" t="n">
        <v>1844</v>
      </c>
      <c r="K50" s="154" t="n">
        <v>13.5</v>
      </c>
    </row>
    <row r="51" customFormat="false" ht="18.6" hidden="false" customHeight="true" outlineLevel="0" collapsed="false">
      <c r="A51" s="193"/>
      <c r="B51" s="194"/>
      <c r="C51" s="194"/>
      <c r="D51" s="194"/>
      <c r="E51" s="164"/>
      <c r="F51" s="194"/>
      <c r="G51" s="164"/>
      <c r="H51" s="160"/>
      <c r="I51" s="154"/>
      <c r="J51" s="160"/>
      <c r="K51" s="154"/>
    </row>
    <row r="52" s="41" customFormat="true" ht="18.6" hidden="false" customHeight="true" outlineLevel="0" collapsed="false">
      <c r="A52" s="187" t="s">
        <v>504</v>
      </c>
      <c r="B52" s="188" t="n">
        <v>248</v>
      </c>
      <c r="C52" s="188" t="n">
        <v>168</v>
      </c>
      <c r="D52" s="188" t="n">
        <v>1675</v>
      </c>
      <c r="E52" s="189" t="n">
        <v>0.4</v>
      </c>
      <c r="F52" s="188" t="n">
        <v>1300</v>
      </c>
      <c r="G52" s="189" t="n">
        <v>0.3</v>
      </c>
      <c r="H52" s="190" t="n">
        <v>81</v>
      </c>
      <c r="I52" s="191" t="n">
        <v>47.9</v>
      </c>
      <c r="J52" s="190" t="n">
        <v>376</v>
      </c>
      <c r="K52" s="191" t="n">
        <v>28.9</v>
      </c>
      <c r="L52" s="192"/>
      <c r="R52" s="192"/>
      <c r="X52" s="192"/>
    </row>
    <row r="53" customFormat="false" ht="18.6" hidden="false" customHeight="true" outlineLevel="0" collapsed="false">
      <c r="A53" s="193" t="s">
        <v>505</v>
      </c>
      <c r="B53" s="194" t="n">
        <v>160</v>
      </c>
      <c r="C53" s="194" t="n">
        <v>99</v>
      </c>
      <c r="D53" s="194" t="n">
        <v>1094</v>
      </c>
      <c r="E53" s="164" t="n">
        <v>0.2</v>
      </c>
      <c r="F53" s="194" t="n">
        <v>772</v>
      </c>
      <c r="G53" s="164" t="n">
        <v>0.2</v>
      </c>
      <c r="H53" s="160" t="n">
        <v>62</v>
      </c>
      <c r="I53" s="154" t="n">
        <v>62.5</v>
      </c>
      <c r="J53" s="160" t="n">
        <v>321</v>
      </c>
      <c r="K53" s="154" t="n">
        <v>41.6</v>
      </c>
    </row>
    <row r="54" customFormat="false" ht="18.6" hidden="false" customHeight="true" outlineLevel="0" collapsed="false">
      <c r="A54" s="193"/>
      <c r="B54" s="194"/>
      <c r="C54" s="194"/>
      <c r="D54" s="194"/>
      <c r="F54" s="194"/>
      <c r="H54" s="160"/>
      <c r="I54" s="154"/>
      <c r="J54" s="160"/>
      <c r="K54" s="154"/>
    </row>
    <row r="55" s="41" customFormat="true" ht="18.6" hidden="false" customHeight="true" outlineLevel="0" collapsed="false">
      <c r="A55" s="200" t="s">
        <v>506</v>
      </c>
      <c r="B55" s="188" t="n">
        <v>58139</v>
      </c>
      <c r="C55" s="188" t="n">
        <v>51751</v>
      </c>
      <c r="D55" s="188" t="n">
        <v>472068</v>
      </c>
      <c r="E55" s="201" t="n">
        <v>100</v>
      </c>
      <c r="F55" s="188" t="n">
        <v>399280</v>
      </c>
      <c r="G55" s="201" t="n">
        <v>100</v>
      </c>
      <c r="H55" s="190" t="n">
        <v>6387</v>
      </c>
      <c r="I55" s="191" t="n">
        <v>12.3</v>
      </c>
      <c r="J55" s="190" t="n">
        <v>72788</v>
      </c>
      <c r="K55" s="191" t="n">
        <v>18.2</v>
      </c>
      <c r="L55" s="192"/>
      <c r="R55" s="192"/>
      <c r="X55" s="192"/>
    </row>
    <row r="56" customFormat="false" ht="12.75" hidden="false" customHeight="false" outlineLevel="0" collapsed="false">
      <c r="H56" s="202"/>
      <c r="I56" s="203"/>
    </row>
    <row r="57" customFormat="false" ht="12.75" hidden="false" customHeight="false" outlineLevel="0" collapsed="false">
      <c r="H57" s="202"/>
      <c r="I57" s="203"/>
    </row>
    <row r="58" customFormat="false" ht="12.75" hidden="false" customHeight="false" outlineLevel="0" collapsed="false">
      <c r="H58" s="202"/>
      <c r="I58" s="203"/>
    </row>
    <row r="59" customFormat="false" ht="12.75" hidden="false" customHeight="false" outlineLevel="0" collapsed="false">
      <c r="H59" s="202"/>
      <c r="I59" s="203"/>
    </row>
    <row r="60" customFormat="false" ht="12.75" hidden="false" customHeight="false" outlineLevel="0" collapsed="false">
      <c r="H60" s="202"/>
      <c r="I60" s="203"/>
    </row>
    <row r="61" customFormat="false" ht="12.75" hidden="false" customHeight="false" outlineLevel="0" collapsed="false">
      <c r="H61" s="202"/>
      <c r="I61" s="203"/>
    </row>
    <row r="62" customFormat="false" ht="12.75" hidden="false" customHeight="false" outlineLevel="0" collapsed="false">
      <c r="H62" s="202"/>
      <c r="I62" s="203"/>
    </row>
    <row r="63" customFormat="false" ht="12.75" hidden="false" customHeight="false" outlineLevel="0" collapsed="false">
      <c r="H63" s="202"/>
      <c r="I63" s="203"/>
    </row>
    <row r="64" customFormat="false" ht="12.75" hidden="false" customHeight="false" outlineLevel="0" collapsed="false">
      <c r="H64" s="202"/>
      <c r="I64" s="203"/>
    </row>
    <row r="65" customFormat="false" ht="12.75" hidden="false" customHeight="false" outlineLevel="0" collapsed="false">
      <c r="H65" s="202"/>
      <c r="I65" s="203"/>
    </row>
    <row r="66" customFormat="false" ht="12.75" hidden="false" customHeight="false" outlineLevel="0" collapsed="false">
      <c r="H66" s="202"/>
      <c r="I66" s="203"/>
    </row>
    <row r="67" customFormat="false" ht="12.75" hidden="false" customHeight="false" outlineLevel="0" collapsed="false">
      <c r="H67" s="202"/>
      <c r="I67" s="203"/>
    </row>
    <row r="68" customFormat="false" ht="12.75" hidden="false" customHeight="false" outlineLevel="0" collapsed="false">
      <c r="H68" s="202"/>
      <c r="I68" s="203"/>
    </row>
    <row r="69" customFormat="false" ht="12.75" hidden="false" customHeight="false" outlineLevel="0" collapsed="false">
      <c r="H69" s="202"/>
      <c r="I69" s="203"/>
    </row>
    <row r="70" customFormat="false" ht="12.75" hidden="false" customHeight="false" outlineLevel="0" collapsed="false">
      <c r="H70" s="202"/>
      <c r="I70" s="203"/>
    </row>
    <row r="71" customFormat="false" ht="12.75" hidden="false" customHeight="false" outlineLevel="0" collapsed="false">
      <c r="H71" s="202"/>
      <c r="I71" s="203"/>
    </row>
    <row r="72" customFormat="false" ht="12.75" hidden="false" customHeight="false" outlineLevel="0" collapsed="false">
      <c r="H72" s="202"/>
      <c r="I72" s="203"/>
    </row>
    <row r="73" customFormat="false" ht="12.75" hidden="false" customHeight="false" outlineLevel="0" collapsed="false">
      <c r="H73" s="202"/>
      <c r="I73" s="203"/>
    </row>
    <row r="74" customFormat="false" ht="12.75" hidden="false" customHeight="false" outlineLevel="0" collapsed="false">
      <c r="H74" s="202"/>
      <c r="I74" s="203"/>
    </row>
    <row r="75" customFormat="false" ht="12.75" hidden="false" customHeight="false" outlineLevel="0" collapsed="false">
      <c r="H75" s="202"/>
      <c r="I75" s="203"/>
    </row>
    <row r="76" customFormat="false" ht="12.75" hidden="false" customHeight="false" outlineLevel="0" collapsed="false">
      <c r="H76" s="202"/>
      <c r="I76" s="203"/>
    </row>
    <row r="77" customFormat="false" ht="12.75" hidden="false" customHeight="false" outlineLevel="0" collapsed="false">
      <c r="H77" s="202"/>
      <c r="I77" s="203"/>
    </row>
    <row r="78" customFormat="false" ht="12.75" hidden="false" customHeight="false" outlineLevel="0" collapsed="false">
      <c r="H78" s="202"/>
      <c r="I78" s="203"/>
    </row>
    <row r="79" customFormat="false" ht="12.75" hidden="false" customHeight="false" outlineLevel="0" collapsed="false">
      <c r="H79" s="202"/>
      <c r="I79" s="203"/>
    </row>
    <row r="80" customFormat="false" ht="12.75" hidden="false" customHeight="false" outlineLevel="0" collapsed="false">
      <c r="H80" s="202"/>
      <c r="I80" s="203"/>
    </row>
    <row r="81" customFormat="false" ht="12.75" hidden="false" customHeight="false" outlineLevel="0" collapsed="false">
      <c r="H81" s="202"/>
      <c r="I81" s="203"/>
    </row>
    <row r="82" customFormat="false" ht="12.75" hidden="false" customHeight="false" outlineLevel="0" collapsed="false">
      <c r="I82" s="203"/>
    </row>
    <row r="83" customFormat="false" ht="12.75" hidden="false" customHeight="false" outlineLevel="0" collapsed="false">
      <c r="I83" s="203"/>
    </row>
    <row r="84" customFormat="false" ht="12.75" hidden="false" customHeight="false" outlineLevel="0" collapsed="false">
      <c r="I84" s="203"/>
    </row>
    <row r="85" customFormat="false" ht="12.75" hidden="false" customHeight="false" outlineLevel="0" collapsed="false">
      <c r="I85" s="203"/>
    </row>
    <row r="86" customFormat="false" ht="12.75" hidden="false" customHeight="false" outlineLevel="0" collapsed="false">
      <c r="I86" s="203"/>
    </row>
    <row r="87" customFormat="false" ht="12.75" hidden="false" customHeight="false" outlineLevel="0" collapsed="false">
      <c r="I87" s="203"/>
    </row>
    <row r="88" customFormat="false" ht="12.75" hidden="false" customHeight="false" outlineLevel="0" collapsed="false">
      <c r="I88" s="203"/>
    </row>
    <row r="89" customFormat="false" ht="12.75" hidden="false" customHeight="false" outlineLevel="0" collapsed="false">
      <c r="I89" s="203"/>
    </row>
    <row r="90" customFormat="false" ht="12.75" hidden="false" customHeight="false" outlineLevel="0" collapsed="false">
      <c r="I90" s="203"/>
    </row>
    <row r="91" customFormat="false" ht="12.75" hidden="false" customHeight="false" outlineLevel="0" collapsed="false">
      <c r="I91" s="203"/>
    </row>
    <row r="92" customFormat="false" ht="12.75" hidden="false" customHeight="false" outlineLevel="0" collapsed="false">
      <c r="I92" s="203"/>
    </row>
    <row r="93" customFormat="false" ht="12.75" hidden="false" customHeight="false" outlineLevel="0" collapsed="false">
      <c r="I93" s="203"/>
    </row>
    <row r="94" customFormat="false" ht="12.75" hidden="false" customHeight="false" outlineLevel="0" collapsed="false">
      <c r="I94" s="203"/>
    </row>
    <row r="95" customFormat="false" ht="12.75" hidden="false" customHeight="false" outlineLevel="0" collapsed="false">
      <c r="I95" s="203"/>
    </row>
    <row r="96" customFormat="false" ht="12.75" hidden="false" customHeight="false" outlineLevel="0" collapsed="false">
      <c r="I96" s="203"/>
    </row>
    <row r="97" customFormat="false" ht="12.75" hidden="false" customHeight="false" outlineLevel="0" collapsed="false">
      <c r="I97" s="203"/>
    </row>
    <row r="98" customFormat="false" ht="12.75" hidden="false" customHeight="false" outlineLevel="0" collapsed="false">
      <c r="I98" s="203"/>
    </row>
    <row r="99" customFormat="false" ht="12.75" hidden="false" customHeight="false" outlineLevel="0" collapsed="false">
      <c r="I99" s="203"/>
    </row>
    <row r="100" customFormat="false" ht="12.75" hidden="false" customHeight="false" outlineLevel="0" collapsed="false">
      <c r="I100" s="203"/>
    </row>
    <row r="101" customFormat="false" ht="12.75" hidden="false" customHeight="false" outlineLevel="0" collapsed="false">
      <c r="I101" s="203"/>
    </row>
    <row r="102" customFormat="false" ht="12.75" hidden="false" customHeight="false" outlineLevel="0" collapsed="false">
      <c r="I102" s="203"/>
    </row>
    <row r="103" customFormat="false" ht="12.75" hidden="false" customHeight="false" outlineLevel="0" collapsed="false">
      <c r="I103" s="203"/>
    </row>
    <row r="104" customFormat="false" ht="12.75" hidden="false" customHeight="false" outlineLevel="0" collapsed="false">
      <c r="I104" s="203"/>
    </row>
    <row r="105" customFormat="false" ht="12.75" hidden="false" customHeight="false" outlineLevel="0" collapsed="false">
      <c r="I105" s="203"/>
    </row>
    <row r="106" customFormat="false" ht="12.75" hidden="false" customHeight="false" outlineLevel="0" collapsed="false">
      <c r="I106" s="203"/>
    </row>
    <row r="107" customFormat="false" ht="12.75" hidden="false" customHeight="false" outlineLevel="0" collapsed="false">
      <c r="I107" s="203"/>
    </row>
    <row r="108" customFormat="false" ht="12.75" hidden="false" customHeight="false" outlineLevel="0" collapsed="false">
      <c r="I108" s="203"/>
    </row>
    <row r="109" customFormat="false" ht="12.75" hidden="false" customHeight="false" outlineLevel="0" collapsed="false">
      <c r="I109" s="203"/>
    </row>
    <row r="110" customFormat="false" ht="12.75" hidden="false" customHeight="false" outlineLevel="0" collapsed="false">
      <c r="I110" s="203"/>
      <c r="X110" s="204"/>
      <c r="Y110" s="204"/>
      <c r="Z110" s="204"/>
      <c r="AA110" s="204"/>
      <c r="AB110" s="204"/>
      <c r="AC110" s="204"/>
      <c r="AD110" s="205"/>
      <c r="AE110" s="205"/>
      <c r="AF110" s="205"/>
      <c r="AG110" s="205"/>
      <c r="AH110" s="205"/>
      <c r="AI110" s="205"/>
      <c r="AJ110" s="205"/>
      <c r="AK110" s="205"/>
      <c r="AL110" s="206"/>
    </row>
    <row r="111" customFormat="false" ht="12.75" hidden="false" customHeight="false" outlineLevel="0" collapsed="false">
      <c r="AL111" s="206"/>
    </row>
    <row r="112" customFormat="false" ht="12.75" hidden="false" customHeight="false" outlineLevel="0" collapsed="false">
      <c r="AL112" s="206"/>
    </row>
    <row r="113" customFormat="false" ht="12.75" hidden="false" customHeight="false" outlineLevel="0" collapsed="false">
      <c r="AL113" s="206"/>
    </row>
    <row r="114" customFormat="false" ht="12.75" hidden="false" customHeight="false" outlineLevel="0" collapsed="false">
      <c r="AL114" s="206"/>
    </row>
    <row r="115" customFormat="false" ht="12.75" hidden="false" customHeight="false" outlineLevel="0" collapsed="false">
      <c r="AL115" s="206"/>
    </row>
    <row r="116" customFormat="false" ht="12.75" hidden="false" customHeight="false" outlineLevel="0" collapsed="false">
      <c r="AL116" s="206"/>
    </row>
    <row r="117" customFormat="false" ht="12.75" hidden="false" customHeight="false" outlineLevel="0" collapsed="false">
      <c r="AL117" s="206"/>
    </row>
    <row r="118" customFormat="false" ht="12.75" hidden="false" customHeight="false" outlineLevel="0" collapsed="false">
      <c r="AL118" s="206"/>
    </row>
    <row r="119" customFormat="false" ht="12.75" hidden="false" customHeight="false" outlineLevel="0" collapsed="false">
      <c r="AL119" s="206"/>
    </row>
    <row r="120" customFormat="false" ht="12.75" hidden="false" customHeight="false" outlineLevel="0" collapsed="false">
      <c r="AL120" s="206"/>
    </row>
    <row r="121" customFormat="false" ht="12.75" hidden="false" customHeight="false" outlineLevel="0" collapsed="false">
      <c r="AL121" s="206"/>
    </row>
    <row r="122" customFormat="false" ht="12.75" hidden="false" customHeight="false" outlineLevel="0" collapsed="false">
      <c r="AL122" s="206"/>
    </row>
    <row r="123" customFormat="false" ht="12.75" hidden="false" customHeight="false" outlineLevel="0" collapsed="false">
      <c r="AL123" s="206"/>
    </row>
    <row r="124" customFormat="false" ht="12.75" hidden="false" customHeight="false" outlineLevel="0" collapsed="false">
      <c r="AL124" s="206"/>
    </row>
    <row r="125" customFormat="false" ht="12.75" hidden="false" customHeight="false" outlineLevel="0" collapsed="false">
      <c r="AL125" s="206"/>
    </row>
    <row r="126" customFormat="false" ht="12.75" hidden="false" customHeight="false" outlineLevel="0" collapsed="false">
      <c r="AL126" s="206"/>
    </row>
    <row r="127" customFormat="false" ht="12.75" hidden="false" customHeight="false" outlineLevel="0" collapsed="false">
      <c r="AL127" s="206"/>
    </row>
    <row r="128" customFormat="false" ht="12.75" hidden="false" customHeight="false" outlineLevel="0" collapsed="false">
      <c r="AL128" s="206"/>
    </row>
    <row r="129" customFormat="false" ht="12.75" hidden="false" customHeight="false" outlineLevel="0" collapsed="false">
      <c r="AL129" s="206"/>
    </row>
    <row r="130" customFormat="false" ht="12.75" hidden="false" customHeight="false" outlineLevel="0" collapsed="false">
      <c r="AL130" s="206"/>
    </row>
    <row r="131" customFormat="false" ht="12.75" hidden="false" customHeight="false" outlineLevel="0" collapsed="false">
      <c r="AL131" s="206"/>
    </row>
    <row r="132" customFormat="false" ht="12.75" hidden="false" customHeight="false" outlineLevel="0" collapsed="false">
      <c r="AL132" s="206"/>
    </row>
    <row r="133" customFormat="false" ht="12.75" hidden="false" customHeight="false" outlineLevel="0" collapsed="false">
      <c r="AL133" s="206"/>
    </row>
    <row r="134" customFormat="false" ht="12.75" hidden="false" customHeight="false" outlineLevel="0" collapsed="false">
      <c r="AL134" s="207"/>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false" verticalCentered="false"/>
  <pageMargins left="0.6"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6</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208" width="30.85"/>
    <col collapsed="false" customWidth="true" hidden="false" outlineLevel="0" max="11" min="2" style="208" width="11.7"/>
    <col collapsed="false" customWidth="false" hidden="false" outlineLevel="0" max="12" min="12" style="209" width="11.42"/>
    <col collapsed="false" customWidth="false" hidden="false" outlineLevel="0" max="17" min="13" style="208" width="11.42"/>
    <col collapsed="false" customWidth="false" hidden="false" outlineLevel="0" max="18" min="18" style="209" width="11.42"/>
    <col collapsed="false" customWidth="false" hidden="false" outlineLevel="0" max="23" min="19" style="208" width="11.42"/>
    <col collapsed="false" customWidth="false" hidden="false" outlineLevel="0" max="24" min="24" style="209" width="11.42"/>
    <col collapsed="false" customWidth="false" hidden="false" outlineLevel="0" max="257" min="25" style="208" width="11.42"/>
  </cols>
  <sheetData>
    <row r="1" s="100" customFormat="true" ht="20.1" hidden="false" customHeight="true" outlineLevel="0" collapsed="false">
      <c r="A1" s="99"/>
      <c r="B1" s="99"/>
      <c r="C1" s="99"/>
      <c r="D1" s="99"/>
      <c r="E1" s="99"/>
      <c r="F1" s="99"/>
      <c r="G1" s="99"/>
      <c r="H1" s="99"/>
      <c r="I1" s="99"/>
      <c r="J1" s="99"/>
      <c r="K1" s="99"/>
      <c r="L1" s="178"/>
      <c r="R1" s="178"/>
      <c r="X1" s="178"/>
    </row>
    <row r="2" s="100" customFormat="true" ht="20.1" hidden="false" customHeight="true" outlineLevel="0" collapsed="false">
      <c r="A2" s="99" t="s">
        <v>460</v>
      </c>
      <c r="B2" s="99"/>
      <c r="C2" s="99"/>
      <c r="D2" s="99"/>
      <c r="E2" s="99"/>
      <c r="F2" s="99"/>
      <c r="G2" s="99"/>
      <c r="H2" s="99"/>
      <c r="I2" s="99"/>
      <c r="J2" s="99"/>
      <c r="K2" s="99"/>
      <c r="L2" s="178"/>
      <c r="R2" s="178"/>
      <c r="X2" s="178"/>
    </row>
    <row r="3" s="100" customFormat="true" ht="20.1" hidden="false" customHeight="true" outlineLevel="0" collapsed="false">
      <c r="A3" s="99" t="s">
        <v>507</v>
      </c>
      <c r="B3" s="99"/>
      <c r="C3" s="99"/>
      <c r="D3" s="99"/>
      <c r="E3" s="99"/>
      <c r="F3" s="99"/>
      <c r="G3" s="99"/>
      <c r="H3" s="99"/>
      <c r="I3" s="99"/>
      <c r="J3" s="99"/>
      <c r="K3" s="99"/>
      <c r="L3" s="178"/>
      <c r="R3" s="178"/>
      <c r="X3" s="178"/>
    </row>
    <row r="4" s="1" customFormat="true" ht="20.1" hidden="false" customHeight="true" outlineLevel="0" collapsed="false">
      <c r="A4" s="135"/>
      <c r="B4" s="135"/>
      <c r="C4" s="135"/>
      <c r="D4" s="135"/>
      <c r="E4" s="135"/>
      <c r="F4" s="135"/>
      <c r="G4" s="135"/>
      <c r="H4" s="135"/>
      <c r="I4" s="135"/>
      <c r="J4" s="135"/>
      <c r="K4" s="135"/>
      <c r="L4" s="177"/>
      <c r="R4" s="177"/>
      <c r="X4" s="177"/>
    </row>
    <row r="5" s="182" customFormat="true" ht="18.6" hidden="false" customHeight="true" outlineLevel="0" collapsed="false">
      <c r="A5" s="102" t="s">
        <v>462</v>
      </c>
      <c r="B5" s="179" t="n">
        <v>2006</v>
      </c>
      <c r="C5" s="179" t="n">
        <v>2005</v>
      </c>
      <c r="D5" s="179" t="n">
        <v>2006</v>
      </c>
      <c r="E5" s="179"/>
      <c r="F5" s="179" t="n">
        <v>2005</v>
      </c>
      <c r="G5" s="179"/>
      <c r="H5" s="180" t="s">
        <v>463</v>
      </c>
      <c r="I5" s="180"/>
      <c r="J5" s="180"/>
      <c r="K5" s="180"/>
      <c r="L5" s="181"/>
      <c r="R5" s="181"/>
      <c r="X5" s="181"/>
    </row>
    <row r="6" s="182" customFormat="true" ht="18.6" hidden="false" customHeight="true" outlineLevel="0" collapsed="false">
      <c r="A6" s="102"/>
      <c r="B6" s="179" t="s">
        <v>430</v>
      </c>
      <c r="C6" s="179"/>
      <c r="D6" s="179" t="s">
        <v>464</v>
      </c>
      <c r="E6" s="179"/>
      <c r="F6" s="179"/>
      <c r="G6" s="179"/>
      <c r="H6" s="179" t="s">
        <v>430</v>
      </c>
      <c r="I6" s="179"/>
      <c r="J6" s="183" t="s">
        <v>464</v>
      </c>
      <c r="K6" s="183"/>
      <c r="L6" s="181"/>
      <c r="R6" s="181"/>
      <c r="X6" s="181"/>
    </row>
    <row r="7" s="182" customFormat="true" ht="18.6" hidden="false" customHeight="true" outlineLevel="0" collapsed="false">
      <c r="A7" s="102"/>
      <c r="B7" s="109" t="s">
        <v>404</v>
      </c>
      <c r="C7" s="109"/>
      <c r="D7" s="109"/>
      <c r="E7" s="103" t="s">
        <v>405</v>
      </c>
      <c r="F7" s="109" t="s">
        <v>404</v>
      </c>
      <c r="G7" s="109" t="s">
        <v>405</v>
      </c>
      <c r="H7" s="109" t="s">
        <v>404</v>
      </c>
      <c r="I7" s="109" t="s">
        <v>405</v>
      </c>
      <c r="J7" s="109" t="s">
        <v>404</v>
      </c>
      <c r="K7" s="185" t="s">
        <v>405</v>
      </c>
      <c r="L7" s="181"/>
      <c r="R7" s="181"/>
      <c r="X7" s="181"/>
    </row>
    <row r="8" s="1" customFormat="true" ht="18.6" hidden="false" customHeight="true" outlineLevel="0" collapsed="false">
      <c r="A8" s="186"/>
      <c r="B8" s="186"/>
      <c r="C8" s="186"/>
      <c r="D8" s="186"/>
      <c r="E8" s="186"/>
      <c r="F8" s="186"/>
      <c r="G8" s="186"/>
      <c r="H8" s="186"/>
      <c r="I8" s="186"/>
      <c r="J8" s="186"/>
      <c r="K8" s="186"/>
      <c r="L8" s="177"/>
      <c r="R8" s="177"/>
      <c r="X8" s="177"/>
    </row>
    <row r="9" s="41" customFormat="true" ht="18.6" hidden="false" customHeight="true" outlineLevel="0" collapsed="false">
      <c r="A9" s="187" t="s">
        <v>465</v>
      </c>
      <c r="B9" s="188" t="n">
        <v>50621</v>
      </c>
      <c r="C9" s="188" t="n">
        <v>45242</v>
      </c>
      <c r="D9" s="188" t="n">
        <v>427457</v>
      </c>
      <c r="E9" s="189" t="n">
        <v>74.5</v>
      </c>
      <c r="F9" s="188" t="n">
        <v>378527</v>
      </c>
      <c r="G9" s="189" t="n">
        <v>74.2</v>
      </c>
      <c r="H9" s="190" t="n">
        <v>5380</v>
      </c>
      <c r="I9" s="191" t="n">
        <v>11.9</v>
      </c>
      <c r="J9" s="190" t="n">
        <v>48930</v>
      </c>
      <c r="K9" s="191" t="n">
        <v>12.9</v>
      </c>
      <c r="L9" s="192"/>
      <c r="R9" s="192"/>
      <c r="X9" s="192"/>
    </row>
    <row r="10" s="1" customFormat="true" ht="18.6" hidden="false" customHeight="true" outlineLevel="0" collapsed="false">
      <c r="A10" s="193" t="s">
        <v>466</v>
      </c>
      <c r="B10" s="194" t="n">
        <v>42281</v>
      </c>
      <c r="C10" s="194" t="n">
        <v>37977</v>
      </c>
      <c r="D10" s="194" t="n">
        <v>364194</v>
      </c>
      <c r="E10" s="164" t="n">
        <v>63.5</v>
      </c>
      <c r="F10" s="194" t="n">
        <v>323970</v>
      </c>
      <c r="G10" s="164" t="n">
        <v>63.5</v>
      </c>
      <c r="H10" s="160" t="n">
        <v>4304</v>
      </c>
      <c r="I10" s="154" t="n">
        <v>11.3</v>
      </c>
      <c r="J10" s="160" t="n">
        <v>40224</v>
      </c>
      <c r="K10" s="154" t="n">
        <v>12.4</v>
      </c>
      <c r="L10" s="177"/>
      <c r="R10" s="177"/>
      <c r="X10" s="177"/>
    </row>
    <row r="11" s="1" customFormat="true" ht="18.6" hidden="false" customHeight="true" outlineLevel="0" collapsed="false">
      <c r="A11" s="195" t="s">
        <v>467</v>
      </c>
      <c r="B11" s="194" t="n">
        <v>27377</v>
      </c>
      <c r="C11" s="194" t="n">
        <v>25198</v>
      </c>
      <c r="D11" s="194" t="n">
        <v>245966</v>
      </c>
      <c r="E11" s="164" t="n">
        <v>42.9</v>
      </c>
      <c r="F11" s="194" t="n">
        <v>221302</v>
      </c>
      <c r="G11" s="164" t="n">
        <v>43.4</v>
      </c>
      <c r="H11" s="160" t="n">
        <v>2179</v>
      </c>
      <c r="I11" s="154" t="n">
        <v>8.6</v>
      </c>
      <c r="J11" s="160" t="n">
        <v>24664</v>
      </c>
      <c r="K11" s="154" t="n">
        <v>11.1</v>
      </c>
      <c r="L11" s="177"/>
      <c r="R11" s="177"/>
      <c r="X11" s="177"/>
    </row>
    <row r="12" s="1" customFormat="true" ht="18.6" hidden="false" customHeight="true" outlineLevel="0" collapsed="false">
      <c r="A12" s="196" t="s">
        <v>468</v>
      </c>
      <c r="B12" s="194" t="n">
        <v>5986</v>
      </c>
      <c r="C12" s="194" t="n">
        <v>5672</v>
      </c>
      <c r="D12" s="194" t="n">
        <v>56153</v>
      </c>
      <c r="E12" s="164" t="n">
        <v>9.8</v>
      </c>
      <c r="F12" s="194" t="n">
        <v>52421</v>
      </c>
      <c r="G12" s="164" t="n">
        <v>10.3</v>
      </c>
      <c r="H12" s="160" t="n">
        <v>314</v>
      </c>
      <c r="I12" s="154" t="n">
        <v>5.5</v>
      </c>
      <c r="J12" s="160" t="n">
        <v>3732</v>
      </c>
      <c r="K12" s="154" t="n">
        <v>7.1</v>
      </c>
      <c r="L12" s="177"/>
      <c r="R12" s="177"/>
      <c r="X12" s="177"/>
    </row>
    <row r="13" s="1" customFormat="true" ht="18.6" hidden="false" customHeight="true" outlineLevel="0" collapsed="false">
      <c r="A13" s="197" t="s">
        <v>469</v>
      </c>
      <c r="B13" s="194" t="n">
        <v>4477</v>
      </c>
      <c r="C13" s="194" t="n">
        <v>3972</v>
      </c>
      <c r="D13" s="194" t="n">
        <v>36589</v>
      </c>
      <c r="E13" s="164" t="n">
        <v>6.4</v>
      </c>
      <c r="F13" s="194" t="n">
        <v>31048</v>
      </c>
      <c r="G13" s="164" t="n">
        <v>6.1</v>
      </c>
      <c r="H13" s="160" t="n">
        <v>505</v>
      </c>
      <c r="I13" s="154" t="n">
        <v>12.7</v>
      </c>
      <c r="J13" s="160" t="n">
        <v>5541</v>
      </c>
      <c r="K13" s="154" t="n">
        <v>17.8</v>
      </c>
      <c r="L13" s="177"/>
      <c r="R13" s="177"/>
      <c r="X13" s="177"/>
    </row>
    <row r="14" s="1" customFormat="true" ht="18.6" hidden="false" customHeight="true" outlineLevel="0" collapsed="false">
      <c r="A14" s="197" t="s">
        <v>470</v>
      </c>
      <c r="B14" s="194" t="n">
        <v>3822</v>
      </c>
      <c r="C14" s="194" t="n">
        <v>3436</v>
      </c>
      <c r="D14" s="194" t="n">
        <v>39263</v>
      </c>
      <c r="E14" s="164" t="n">
        <v>6.8</v>
      </c>
      <c r="F14" s="194" t="n">
        <v>35219</v>
      </c>
      <c r="G14" s="164" t="n">
        <v>6.9</v>
      </c>
      <c r="H14" s="160" t="n">
        <v>386</v>
      </c>
      <c r="I14" s="154" t="n">
        <v>11.2</v>
      </c>
      <c r="J14" s="160" t="n">
        <v>4044</v>
      </c>
      <c r="K14" s="154" t="n">
        <v>11.5</v>
      </c>
      <c r="L14" s="177"/>
      <c r="R14" s="177"/>
      <c r="X14" s="177"/>
    </row>
    <row r="15" s="1" customFormat="true" ht="18.6" hidden="false" customHeight="true" outlineLevel="0" collapsed="false">
      <c r="A15" s="197" t="s">
        <v>471</v>
      </c>
      <c r="B15" s="194" t="n">
        <v>411</v>
      </c>
      <c r="C15" s="194" t="n">
        <v>381</v>
      </c>
      <c r="D15" s="194" t="n">
        <v>3757</v>
      </c>
      <c r="E15" s="164" t="n">
        <v>0.7</v>
      </c>
      <c r="F15" s="194" t="n">
        <v>3218</v>
      </c>
      <c r="G15" s="164" t="n">
        <v>0.6</v>
      </c>
      <c r="H15" s="160" t="n">
        <v>30</v>
      </c>
      <c r="I15" s="154" t="n">
        <v>8</v>
      </c>
      <c r="J15" s="160" t="n">
        <v>539</v>
      </c>
      <c r="K15" s="154" t="n">
        <v>16.8</v>
      </c>
      <c r="L15" s="177"/>
      <c r="R15" s="177"/>
      <c r="X15" s="177"/>
    </row>
    <row r="16" s="1" customFormat="true" ht="18.6" hidden="false" customHeight="true" outlineLevel="0" collapsed="false">
      <c r="A16" s="197" t="s">
        <v>472</v>
      </c>
      <c r="B16" s="194" t="n">
        <v>535</v>
      </c>
      <c r="C16" s="194" t="n">
        <v>484</v>
      </c>
      <c r="D16" s="194" t="n">
        <v>4692</v>
      </c>
      <c r="E16" s="164" t="n">
        <v>0.8</v>
      </c>
      <c r="F16" s="194" t="n">
        <v>4250</v>
      </c>
      <c r="G16" s="164" t="n">
        <v>0.8</v>
      </c>
      <c r="H16" s="160" t="n">
        <v>51</v>
      </c>
      <c r="I16" s="154" t="n">
        <v>10.4</v>
      </c>
      <c r="J16" s="160" t="n">
        <v>443</v>
      </c>
      <c r="K16" s="154" t="n">
        <v>10.4</v>
      </c>
      <c r="L16" s="177"/>
      <c r="R16" s="177"/>
      <c r="X16" s="177"/>
    </row>
    <row r="17" s="1" customFormat="true" ht="18.6" hidden="false" customHeight="true" outlineLevel="0" collapsed="false">
      <c r="A17" s="197" t="s">
        <v>473</v>
      </c>
      <c r="B17" s="194" t="n">
        <v>512</v>
      </c>
      <c r="C17" s="194" t="n">
        <v>533</v>
      </c>
      <c r="D17" s="194" t="n">
        <v>5037</v>
      </c>
      <c r="E17" s="164" t="n">
        <v>0.9</v>
      </c>
      <c r="F17" s="194" t="n">
        <v>4925</v>
      </c>
      <c r="G17" s="164" t="n">
        <v>1</v>
      </c>
      <c r="H17" s="160" t="n">
        <v>-21</v>
      </c>
      <c r="I17" s="154" t="n">
        <v>-4</v>
      </c>
      <c r="J17" s="160" t="n">
        <v>112</v>
      </c>
      <c r="K17" s="154" t="n">
        <v>2.3</v>
      </c>
      <c r="L17" s="177"/>
      <c r="R17" s="177"/>
      <c r="X17" s="177"/>
    </row>
    <row r="18" s="1" customFormat="true" ht="18.6" hidden="false" customHeight="true" outlineLevel="0" collapsed="false">
      <c r="A18" s="197" t="s">
        <v>474</v>
      </c>
      <c r="B18" s="194" t="n">
        <v>2890</v>
      </c>
      <c r="C18" s="194" t="n">
        <v>2773</v>
      </c>
      <c r="D18" s="194" t="n">
        <v>27446</v>
      </c>
      <c r="E18" s="164" t="n">
        <v>4.8</v>
      </c>
      <c r="F18" s="194" t="n">
        <v>26625</v>
      </c>
      <c r="G18" s="164" t="n">
        <v>5.2</v>
      </c>
      <c r="H18" s="160" t="n">
        <v>117</v>
      </c>
      <c r="I18" s="154" t="n">
        <v>4.2</v>
      </c>
      <c r="J18" s="160" t="n">
        <v>821</v>
      </c>
      <c r="K18" s="154" t="n">
        <v>3.1</v>
      </c>
      <c r="L18" s="177"/>
      <c r="R18" s="177"/>
      <c r="X18" s="177"/>
    </row>
    <row r="19" s="1" customFormat="true" ht="18.6" hidden="false" customHeight="true" outlineLevel="0" collapsed="false">
      <c r="A19" s="197" t="s">
        <v>475</v>
      </c>
      <c r="B19" s="194" t="n">
        <v>726</v>
      </c>
      <c r="C19" s="194" t="n">
        <v>615</v>
      </c>
      <c r="D19" s="194" t="n">
        <v>6071</v>
      </c>
      <c r="E19" s="164" t="n">
        <v>1.1</v>
      </c>
      <c r="F19" s="194" t="n">
        <v>5262</v>
      </c>
      <c r="G19" s="164" t="n">
        <v>1</v>
      </c>
      <c r="H19" s="160" t="n">
        <v>111</v>
      </c>
      <c r="I19" s="154" t="n">
        <v>18</v>
      </c>
      <c r="J19" s="160" t="n">
        <v>809</v>
      </c>
      <c r="K19" s="154" t="n">
        <v>15.4</v>
      </c>
      <c r="L19" s="177"/>
      <c r="R19" s="177"/>
      <c r="X19" s="177"/>
    </row>
    <row r="20" s="1" customFormat="true" ht="18.6" hidden="false" customHeight="true" outlineLevel="0" collapsed="false">
      <c r="A20" s="197" t="s">
        <v>476</v>
      </c>
      <c r="B20" s="194" t="n">
        <v>3854</v>
      </c>
      <c r="C20" s="194" t="n">
        <v>3492</v>
      </c>
      <c r="D20" s="194" t="n">
        <v>31592</v>
      </c>
      <c r="E20" s="164" t="n">
        <v>5.5</v>
      </c>
      <c r="F20" s="194" t="n">
        <v>27084</v>
      </c>
      <c r="G20" s="164" t="n">
        <v>5.3</v>
      </c>
      <c r="H20" s="160" t="n">
        <v>362</v>
      </c>
      <c r="I20" s="154" t="n">
        <v>10.4</v>
      </c>
      <c r="J20" s="160" t="n">
        <v>4508</v>
      </c>
      <c r="K20" s="154" t="n">
        <v>16.6</v>
      </c>
      <c r="L20" s="177"/>
      <c r="R20" s="177"/>
      <c r="X20" s="177"/>
    </row>
    <row r="21" s="1" customFormat="true" ht="18.6" hidden="false" customHeight="true" outlineLevel="0" collapsed="false">
      <c r="A21" s="197" t="s">
        <v>477</v>
      </c>
      <c r="B21" s="194" t="n">
        <v>3857</v>
      </c>
      <c r="C21" s="194" t="n">
        <v>3528</v>
      </c>
      <c r="D21" s="194" t="n">
        <v>32646</v>
      </c>
      <c r="E21" s="164" t="n">
        <v>5.7</v>
      </c>
      <c r="F21" s="194" t="n">
        <v>28760</v>
      </c>
      <c r="G21" s="164" t="n">
        <v>5.6</v>
      </c>
      <c r="H21" s="160" t="n">
        <v>329</v>
      </c>
      <c r="I21" s="154" t="n">
        <v>9.3</v>
      </c>
      <c r="J21" s="160" t="n">
        <v>3886</v>
      </c>
      <c r="K21" s="154" t="n">
        <v>13.5</v>
      </c>
      <c r="L21" s="177"/>
      <c r="R21" s="177"/>
      <c r="X21" s="177"/>
    </row>
    <row r="22" s="1" customFormat="true" ht="18.6" hidden="false" customHeight="true" outlineLevel="0" collapsed="false">
      <c r="A22" s="197" t="s">
        <v>478</v>
      </c>
      <c r="B22" s="194" t="n">
        <v>309</v>
      </c>
      <c r="C22" s="194" t="n">
        <v>311</v>
      </c>
      <c r="D22" s="194" t="n">
        <v>2719</v>
      </c>
      <c r="E22" s="164" t="n">
        <v>0.5</v>
      </c>
      <c r="F22" s="194" t="n">
        <v>2490</v>
      </c>
      <c r="G22" s="164" t="n">
        <v>0.5</v>
      </c>
      <c r="H22" s="160" t="n">
        <v>-3</v>
      </c>
      <c r="I22" s="154" t="n">
        <v>-0.8</v>
      </c>
      <c r="J22" s="160" t="n">
        <v>228</v>
      </c>
      <c r="K22" s="154" t="n">
        <v>9.2</v>
      </c>
      <c r="L22" s="177"/>
      <c r="R22" s="177"/>
      <c r="X22" s="177"/>
    </row>
    <row r="23" s="1" customFormat="true" ht="18.6" hidden="false" customHeight="true" outlineLevel="0" collapsed="false">
      <c r="A23" s="195" t="s">
        <v>479</v>
      </c>
      <c r="B23" s="194" t="n">
        <v>14904</v>
      </c>
      <c r="C23" s="194" t="n">
        <v>12779</v>
      </c>
      <c r="D23" s="194" t="n">
        <v>118228</v>
      </c>
      <c r="E23" s="164" t="n">
        <v>20.6</v>
      </c>
      <c r="F23" s="194" t="n">
        <v>102668</v>
      </c>
      <c r="G23" s="164" t="n">
        <v>20.1</v>
      </c>
      <c r="H23" s="160" t="n">
        <v>2125</v>
      </c>
      <c r="I23" s="154" t="n">
        <v>16.6</v>
      </c>
      <c r="J23" s="160" t="n">
        <v>15561</v>
      </c>
      <c r="K23" s="154" t="n">
        <v>15.2</v>
      </c>
      <c r="L23" s="177"/>
      <c r="R23" s="177"/>
      <c r="X23" s="177"/>
    </row>
    <row r="24" s="1" customFormat="true" ht="18.6" hidden="false" customHeight="true" outlineLevel="0" collapsed="false">
      <c r="A24" s="196" t="s">
        <v>480</v>
      </c>
      <c r="B24" s="194" t="n">
        <v>5437</v>
      </c>
      <c r="C24" s="194" t="n">
        <v>4916</v>
      </c>
      <c r="D24" s="194" t="n">
        <v>43851</v>
      </c>
      <c r="E24" s="164" t="n">
        <v>7.6</v>
      </c>
      <c r="F24" s="194" t="n">
        <v>41128</v>
      </c>
      <c r="G24" s="164" t="n">
        <v>8.1</v>
      </c>
      <c r="H24" s="160" t="n">
        <v>521</v>
      </c>
      <c r="I24" s="154" t="n">
        <v>10.6</v>
      </c>
      <c r="J24" s="160" t="n">
        <v>2723</v>
      </c>
      <c r="K24" s="154" t="n">
        <v>6.6</v>
      </c>
      <c r="L24" s="177"/>
      <c r="R24" s="177"/>
      <c r="X24" s="177"/>
    </row>
    <row r="25" s="1" customFormat="true" ht="18.6" hidden="false" customHeight="true" outlineLevel="0" collapsed="false">
      <c r="A25" s="197" t="s">
        <v>481</v>
      </c>
      <c r="B25" s="194" t="n">
        <v>1164</v>
      </c>
      <c r="C25" s="194" t="n">
        <v>1058</v>
      </c>
      <c r="D25" s="194" t="n">
        <v>9077</v>
      </c>
      <c r="E25" s="164" t="n">
        <v>1.6</v>
      </c>
      <c r="F25" s="194" t="n">
        <v>7839</v>
      </c>
      <c r="G25" s="164" t="n">
        <v>1.5</v>
      </c>
      <c r="H25" s="160" t="n">
        <v>106</v>
      </c>
      <c r="I25" s="154" t="n">
        <v>10</v>
      </c>
      <c r="J25" s="160" t="n">
        <v>1238</v>
      </c>
      <c r="K25" s="154" t="n">
        <v>15.8</v>
      </c>
      <c r="L25" s="177"/>
      <c r="R25" s="177"/>
      <c r="X25" s="177"/>
    </row>
    <row r="26" s="1" customFormat="true" ht="18.6" hidden="false" customHeight="true" outlineLevel="0" collapsed="false">
      <c r="A26" s="197" t="s">
        <v>482</v>
      </c>
      <c r="B26" s="194" t="n">
        <v>1492</v>
      </c>
      <c r="C26" s="194" t="n">
        <v>1373</v>
      </c>
      <c r="D26" s="194" t="n">
        <v>11981</v>
      </c>
      <c r="E26" s="164" t="n">
        <v>2.1</v>
      </c>
      <c r="F26" s="194" t="n">
        <v>11097</v>
      </c>
      <c r="G26" s="164" t="n">
        <v>2.2</v>
      </c>
      <c r="H26" s="160" t="n">
        <v>119</v>
      </c>
      <c r="I26" s="154" t="n">
        <v>8.6</v>
      </c>
      <c r="J26" s="160" t="n">
        <v>884</v>
      </c>
      <c r="K26" s="154" t="n">
        <v>8</v>
      </c>
      <c r="L26" s="177"/>
      <c r="R26" s="177"/>
      <c r="X26" s="177"/>
    </row>
    <row r="27" s="1" customFormat="true" ht="18.6" hidden="false" customHeight="true" outlineLevel="0" collapsed="false">
      <c r="A27" s="197" t="s">
        <v>483</v>
      </c>
      <c r="B27" s="194" t="n">
        <v>22</v>
      </c>
      <c r="C27" s="194" t="n">
        <v>19</v>
      </c>
      <c r="D27" s="194" t="n">
        <v>215</v>
      </c>
      <c r="E27" s="164" t="n">
        <v>0</v>
      </c>
      <c r="F27" s="194" t="n">
        <v>202</v>
      </c>
      <c r="G27" s="164" t="n">
        <v>0</v>
      </c>
      <c r="H27" s="160" t="n">
        <v>3</v>
      </c>
      <c r="I27" s="154" t="n">
        <v>15.2</v>
      </c>
      <c r="J27" s="160" t="n">
        <v>13</v>
      </c>
      <c r="K27" s="154" t="n">
        <v>6.3</v>
      </c>
      <c r="L27" s="177"/>
      <c r="R27" s="177"/>
      <c r="X27" s="177"/>
    </row>
    <row r="28" s="1" customFormat="true" ht="18.6" hidden="false" customHeight="true" outlineLevel="0" collapsed="false">
      <c r="A28" s="197" t="s">
        <v>484</v>
      </c>
      <c r="B28" s="194" t="n">
        <v>113</v>
      </c>
      <c r="C28" s="194" t="n">
        <v>85</v>
      </c>
      <c r="D28" s="194" t="n">
        <v>829</v>
      </c>
      <c r="E28" s="164" t="n">
        <v>0.1</v>
      </c>
      <c r="F28" s="194" t="n">
        <v>612</v>
      </c>
      <c r="G28" s="164" t="n">
        <v>0.1</v>
      </c>
      <c r="H28" s="160" t="n">
        <v>28</v>
      </c>
      <c r="I28" s="154" t="n">
        <v>32.7</v>
      </c>
      <c r="J28" s="160" t="n">
        <v>218</v>
      </c>
      <c r="K28" s="154" t="n">
        <v>35.5</v>
      </c>
      <c r="L28" s="177"/>
      <c r="R28" s="177"/>
      <c r="X28" s="177"/>
    </row>
    <row r="29" s="1" customFormat="true" ht="18.6" hidden="false" customHeight="true" outlineLevel="0" collapsed="false">
      <c r="A29" s="197" t="s">
        <v>485</v>
      </c>
      <c r="B29" s="194" t="n">
        <v>116</v>
      </c>
      <c r="C29" s="194" t="n">
        <v>80</v>
      </c>
      <c r="D29" s="194" t="n">
        <v>819</v>
      </c>
      <c r="E29" s="164" t="n">
        <v>0.1</v>
      </c>
      <c r="F29" s="194" t="n">
        <v>546</v>
      </c>
      <c r="G29" s="164" t="n">
        <v>0.1</v>
      </c>
      <c r="H29" s="160" t="n">
        <v>36</v>
      </c>
      <c r="I29" s="154" t="n">
        <v>44.9</v>
      </c>
      <c r="J29" s="160" t="n">
        <v>273</v>
      </c>
      <c r="K29" s="154" t="n">
        <v>50</v>
      </c>
      <c r="L29" s="177"/>
      <c r="R29" s="177"/>
      <c r="X29" s="177"/>
    </row>
    <row r="30" s="1" customFormat="true" ht="18.6" hidden="false" customHeight="true" outlineLevel="0" collapsed="false">
      <c r="A30" s="197" t="s">
        <v>486</v>
      </c>
      <c r="B30" s="194" t="n">
        <v>177</v>
      </c>
      <c r="C30" s="194" t="n">
        <v>123</v>
      </c>
      <c r="D30" s="194" t="n">
        <v>1216</v>
      </c>
      <c r="E30" s="164" t="n">
        <v>0.2</v>
      </c>
      <c r="F30" s="194" t="n">
        <v>926</v>
      </c>
      <c r="G30" s="164" t="n">
        <v>0.2</v>
      </c>
      <c r="H30" s="160" t="n">
        <v>54</v>
      </c>
      <c r="I30" s="154" t="n">
        <v>44.2</v>
      </c>
      <c r="J30" s="160" t="n">
        <v>290</v>
      </c>
      <c r="K30" s="154" t="n">
        <v>31.3</v>
      </c>
      <c r="L30" s="177"/>
      <c r="R30" s="177"/>
      <c r="X30" s="177"/>
    </row>
    <row r="31" s="1" customFormat="true" ht="18.6" hidden="false" customHeight="true" outlineLevel="0" collapsed="false">
      <c r="A31" s="197" t="s">
        <v>487</v>
      </c>
      <c r="B31" s="194" t="n">
        <v>2363</v>
      </c>
      <c r="C31" s="194" t="n">
        <v>1791</v>
      </c>
      <c r="D31" s="194" t="n">
        <v>18153</v>
      </c>
      <c r="E31" s="164" t="n">
        <v>3.2</v>
      </c>
      <c r="F31" s="194" t="n">
        <v>13561</v>
      </c>
      <c r="G31" s="164" t="n">
        <v>2.7</v>
      </c>
      <c r="H31" s="160" t="n">
        <v>572</v>
      </c>
      <c r="I31" s="154" t="n">
        <v>32</v>
      </c>
      <c r="J31" s="160" t="n">
        <v>4591</v>
      </c>
      <c r="K31" s="154" t="n">
        <v>33.9</v>
      </c>
      <c r="L31" s="177"/>
      <c r="R31" s="177"/>
      <c r="X31" s="177"/>
    </row>
    <row r="32" s="1" customFormat="true" ht="18.6" hidden="false" customHeight="true" outlineLevel="0" collapsed="false">
      <c r="A32" s="197" t="s">
        <v>488</v>
      </c>
      <c r="B32" s="194" t="n">
        <v>1781</v>
      </c>
      <c r="C32" s="194" t="n">
        <v>1552</v>
      </c>
      <c r="D32" s="194" t="n">
        <v>14350</v>
      </c>
      <c r="E32" s="164" t="n">
        <v>2.5</v>
      </c>
      <c r="F32" s="194" t="n">
        <v>12052</v>
      </c>
      <c r="G32" s="164" t="n">
        <v>2.4</v>
      </c>
      <c r="H32" s="160" t="n">
        <v>230</v>
      </c>
      <c r="I32" s="154" t="n">
        <v>14.8</v>
      </c>
      <c r="J32" s="160" t="n">
        <v>2298</v>
      </c>
      <c r="K32" s="154" t="n">
        <v>19.1</v>
      </c>
      <c r="L32" s="177"/>
      <c r="R32" s="177"/>
      <c r="X32" s="177"/>
    </row>
    <row r="33" s="1" customFormat="true" ht="18.6" hidden="false" customHeight="true" outlineLevel="0" collapsed="false">
      <c r="A33" s="197" t="s">
        <v>489</v>
      </c>
      <c r="B33" s="194" t="n">
        <v>647</v>
      </c>
      <c r="C33" s="194" t="n">
        <v>454</v>
      </c>
      <c r="D33" s="194" t="n">
        <v>4784</v>
      </c>
      <c r="E33" s="164" t="n">
        <v>0.8</v>
      </c>
      <c r="F33" s="194" t="n">
        <v>3781</v>
      </c>
      <c r="G33" s="164" t="n">
        <v>0.7</v>
      </c>
      <c r="H33" s="160" t="n">
        <v>192</v>
      </c>
      <c r="I33" s="154" t="n">
        <v>42.3</v>
      </c>
      <c r="J33" s="160" t="n">
        <v>1003</v>
      </c>
      <c r="K33" s="154" t="n">
        <v>26.5</v>
      </c>
      <c r="L33" s="177"/>
      <c r="R33" s="177"/>
      <c r="X33" s="177"/>
    </row>
    <row r="34" s="1" customFormat="true" ht="18.6" hidden="false" customHeight="true" outlineLevel="0" collapsed="false">
      <c r="A34" s="197" t="s">
        <v>490</v>
      </c>
      <c r="B34" s="194" t="n">
        <v>1274</v>
      </c>
      <c r="C34" s="194" t="n">
        <v>1056</v>
      </c>
      <c r="D34" s="194" t="n">
        <v>10339</v>
      </c>
      <c r="E34" s="164" t="n">
        <v>1.8</v>
      </c>
      <c r="F34" s="194" t="n">
        <v>8701</v>
      </c>
      <c r="G34" s="164" t="n">
        <v>1.7</v>
      </c>
      <c r="H34" s="160" t="n">
        <v>217</v>
      </c>
      <c r="I34" s="154" t="n">
        <v>20.6</v>
      </c>
      <c r="J34" s="160" t="n">
        <v>1637</v>
      </c>
      <c r="K34" s="154" t="n">
        <v>18.8</v>
      </c>
      <c r="L34" s="177"/>
      <c r="R34" s="177"/>
      <c r="X34" s="177"/>
    </row>
    <row r="35" s="1" customFormat="true" ht="18.6" hidden="false" customHeight="true" outlineLevel="0" collapsed="false">
      <c r="A35" s="197" t="s">
        <v>491</v>
      </c>
      <c r="B35" s="194" t="n">
        <v>265</v>
      </c>
      <c r="C35" s="194" t="n">
        <v>223</v>
      </c>
      <c r="D35" s="194" t="n">
        <v>2123</v>
      </c>
      <c r="E35" s="164" t="n">
        <v>0.4</v>
      </c>
      <c r="F35" s="194" t="n">
        <v>1889</v>
      </c>
      <c r="G35" s="164" t="n">
        <v>0.4</v>
      </c>
      <c r="H35" s="160" t="n">
        <v>42</v>
      </c>
      <c r="I35" s="154" t="n">
        <v>18.7</v>
      </c>
      <c r="J35" s="160" t="n">
        <v>233</v>
      </c>
      <c r="K35" s="154" t="n">
        <v>12.4</v>
      </c>
      <c r="L35" s="177"/>
      <c r="R35" s="177"/>
      <c r="X35" s="177"/>
    </row>
    <row r="36" s="1" customFormat="true" ht="18.6" hidden="false" customHeight="true" outlineLevel="0" collapsed="false">
      <c r="A36" s="197" t="s">
        <v>492</v>
      </c>
      <c r="B36" s="194" t="n">
        <v>54</v>
      </c>
      <c r="C36" s="194" t="n">
        <v>48</v>
      </c>
      <c r="D36" s="194" t="n">
        <v>493</v>
      </c>
      <c r="E36" s="164" t="n">
        <v>0.1</v>
      </c>
      <c r="F36" s="194" t="n">
        <v>332</v>
      </c>
      <c r="G36" s="164" t="n">
        <v>0.1</v>
      </c>
      <c r="H36" s="160" t="n">
        <v>6</v>
      </c>
      <c r="I36" s="154" t="n">
        <v>12.1</v>
      </c>
      <c r="J36" s="160" t="n">
        <v>161</v>
      </c>
      <c r="K36" s="154" t="n">
        <v>48.4</v>
      </c>
      <c r="L36" s="177"/>
      <c r="R36" s="177"/>
      <c r="X36" s="177"/>
    </row>
    <row r="37" s="1" customFormat="true" ht="18.6" hidden="false" customHeight="true" outlineLevel="0" collapsed="false">
      <c r="A37" s="198" t="s">
        <v>493</v>
      </c>
      <c r="B37" s="194" t="n">
        <v>3231</v>
      </c>
      <c r="C37" s="194" t="n">
        <v>2878</v>
      </c>
      <c r="D37" s="194" t="n">
        <v>26350</v>
      </c>
      <c r="E37" s="164" t="n">
        <v>4.6</v>
      </c>
      <c r="F37" s="194" t="n">
        <v>23667</v>
      </c>
      <c r="G37" s="164" t="n">
        <v>4.6</v>
      </c>
      <c r="H37" s="160" t="n">
        <v>353</v>
      </c>
      <c r="I37" s="154" t="n">
        <v>12.3</v>
      </c>
      <c r="J37" s="160" t="n">
        <v>2683</v>
      </c>
      <c r="K37" s="154" t="n">
        <v>11.3</v>
      </c>
      <c r="L37" s="177"/>
      <c r="R37" s="177"/>
      <c r="X37" s="177"/>
    </row>
    <row r="38" s="1" customFormat="true" ht="18.6" hidden="false" customHeight="true" outlineLevel="0" collapsed="false">
      <c r="A38" s="198" t="s">
        <v>494</v>
      </c>
      <c r="B38" s="194" t="n">
        <v>494</v>
      </c>
      <c r="C38" s="194" t="n">
        <v>427</v>
      </c>
      <c r="D38" s="194" t="n">
        <v>4027</v>
      </c>
      <c r="E38" s="164" t="n">
        <v>0.7</v>
      </c>
      <c r="F38" s="194" t="n">
        <v>3680</v>
      </c>
      <c r="G38" s="164" t="n">
        <v>0.7</v>
      </c>
      <c r="H38" s="160" t="n">
        <v>67</v>
      </c>
      <c r="I38" s="154" t="n">
        <v>15.8</v>
      </c>
      <c r="J38" s="160" t="n">
        <v>346</v>
      </c>
      <c r="K38" s="154" t="n">
        <v>9.4</v>
      </c>
      <c r="L38" s="177"/>
      <c r="R38" s="177"/>
      <c r="X38" s="177"/>
    </row>
    <row r="39" s="1" customFormat="true" ht="18.6" hidden="false" customHeight="true" outlineLevel="0" collapsed="false">
      <c r="A39" s="199" t="s">
        <v>495</v>
      </c>
      <c r="B39" s="194" t="n">
        <v>2664</v>
      </c>
      <c r="C39" s="194" t="n">
        <v>2366</v>
      </c>
      <c r="D39" s="194" t="n">
        <v>21527</v>
      </c>
      <c r="E39" s="164" t="n">
        <v>3.8</v>
      </c>
      <c r="F39" s="194" t="n">
        <v>19378</v>
      </c>
      <c r="G39" s="164" t="n">
        <v>3.8</v>
      </c>
      <c r="H39" s="160" t="n">
        <v>298</v>
      </c>
      <c r="I39" s="154" t="n">
        <v>12.6</v>
      </c>
      <c r="J39" s="160" t="n">
        <v>2149</v>
      </c>
      <c r="K39" s="154" t="n">
        <v>11.1</v>
      </c>
      <c r="L39" s="177"/>
      <c r="R39" s="177"/>
      <c r="X39" s="177"/>
    </row>
    <row r="40" s="1" customFormat="true" ht="18.6" hidden="false" customHeight="true" outlineLevel="0" collapsed="false">
      <c r="A40" s="193"/>
      <c r="B40" s="194"/>
      <c r="C40" s="194"/>
      <c r="D40" s="194"/>
      <c r="E40" s="164"/>
      <c r="F40" s="194"/>
      <c r="G40" s="164"/>
      <c r="H40" s="160"/>
      <c r="I40" s="154"/>
      <c r="J40" s="160"/>
      <c r="K40" s="154"/>
      <c r="L40" s="177"/>
      <c r="R40" s="177"/>
      <c r="X40" s="177"/>
    </row>
    <row r="41" s="41" customFormat="true" ht="18.6" hidden="false" customHeight="true" outlineLevel="0" collapsed="false">
      <c r="A41" s="187" t="s">
        <v>496</v>
      </c>
      <c r="B41" s="188" t="n">
        <v>1350</v>
      </c>
      <c r="C41" s="188" t="n">
        <v>1264</v>
      </c>
      <c r="D41" s="188" t="n">
        <v>10419</v>
      </c>
      <c r="E41" s="189" t="n">
        <v>1.8</v>
      </c>
      <c r="F41" s="188" t="n">
        <v>9674</v>
      </c>
      <c r="G41" s="189" t="n">
        <v>1.9</v>
      </c>
      <c r="H41" s="190" t="n">
        <v>86</v>
      </c>
      <c r="I41" s="191" t="n">
        <v>6.8</v>
      </c>
      <c r="J41" s="190" t="n">
        <v>745</v>
      </c>
      <c r="K41" s="191" t="n">
        <v>7.7</v>
      </c>
      <c r="L41" s="192"/>
      <c r="R41" s="192"/>
      <c r="X41" s="192"/>
    </row>
    <row r="42" s="1" customFormat="true" ht="18.6" hidden="false" customHeight="true" outlineLevel="0" collapsed="false">
      <c r="A42" s="193"/>
      <c r="B42" s="194"/>
      <c r="C42" s="194"/>
      <c r="D42" s="194"/>
      <c r="E42" s="164"/>
      <c r="F42" s="194"/>
      <c r="G42" s="164"/>
      <c r="H42" s="160"/>
      <c r="I42" s="154"/>
      <c r="J42" s="160"/>
      <c r="K42" s="154"/>
      <c r="L42" s="177"/>
      <c r="R42" s="177"/>
      <c r="X42" s="177"/>
    </row>
    <row r="43" s="41" customFormat="true" ht="18.6" hidden="false" customHeight="true" outlineLevel="0" collapsed="false">
      <c r="A43" s="187" t="s">
        <v>497</v>
      </c>
      <c r="B43" s="188" t="n">
        <v>7934</v>
      </c>
      <c r="C43" s="188" t="n">
        <v>7792</v>
      </c>
      <c r="D43" s="188" t="n">
        <v>66046</v>
      </c>
      <c r="E43" s="189" t="n">
        <v>11.5</v>
      </c>
      <c r="F43" s="188" t="n">
        <v>59296</v>
      </c>
      <c r="G43" s="189" t="n">
        <v>11.6</v>
      </c>
      <c r="H43" s="190" t="n">
        <v>142</v>
      </c>
      <c r="I43" s="191" t="n">
        <v>1.8</v>
      </c>
      <c r="J43" s="190" t="n">
        <v>6750</v>
      </c>
      <c r="K43" s="191" t="n">
        <v>11.4</v>
      </c>
      <c r="L43" s="192"/>
      <c r="R43" s="192"/>
      <c r="X43" s="192"/>
    </row>
    <row r="44" s="1" customFormat="true" ht="18.6" hidden="false" customHeight="true" outlineLevel="0" collapsed="false">
      <c r="A44" s="193" t="s">
        <v>498</v>
      </c>
      <c r="B44" s="194" t="n">
        <v>6885</v>
      </c>
      <c r="C44" s="194" t="n">
        <v>6834</v>
      </c>
      <c r="D44" s="194" t="n">
        <v>58083</v>
      </c>
      <c r="E44" s="164" t="n">
        <v>10.1</v>
      </c>
      <c r="F44" s="194" t="n">
        <v>51973</v>
      </c>
      <c r="G44" s="164" t="n">
        <v>10.2</v>
      </c>
      <c r="H44" s="160" t="n">
        <v>51</v>
      </c>
      <c r="I44" s="154" t="n">
        <v>0.7</v>
      </c>
      <c r="J44" s="160" t="n">
        <v>6111</v>
      </c>
      <c r="K44" s="154" t="n">
        <v>11.8</v>
      </c>
      <c r="L44" s="177"/>
      <c r="R44" s="177"/>
      <c r="X44" s="177"/>
    </row>
    <row r="45" s="1" customFormat="true" ht="18.6" hidden="false" customHeight="true" outlineLevel="0" collapsed="false">
      <c r="A45" s="199" t="s">
        <v>499</v>
      </c>
      <c r="B45" s="194" t="n">
        <v>5891</v>
      </c>
      <c r="C45" s="194" t="n">
        <v>5820</v>
      </c>
      <c r="D45" s="194" t="n">
        <v>49721</v>
      </c>
      <c r="E45" s="164" t="n">
        <v>8.7</v>
      </c>
      <c r="F45" s="194" t="n">
        <v>44618</v>
      </c>
      <c r="G45" s="164" t="n">
        <v>8.7</v>
      </c>
      <c r="H45" s="160" t="n">
        <v>71</v>
      </c>
      <c r="I45" s="154" t="n">
        <v>1.2</v>
      </c>
      <c r="J45" s="160" t="n">
        <v>5103</v>
      </c>
      <c r="K45" s="154" t="n">
        <v>11.4</v>
      </c>
      <c r="L45" s="177"/>
      <c r="R45" s="177"/>
      <c r="X45" s="177"/>
    </row>
    <row r="46" s="1" customFormat="true" ht="18.6" hidden="false" customHeight="true" outlineLevel="0" collapsed="false">
      <c r="A46" s="193"/>
      <c r="B46" s="194"/>
      <c r="C46" s="194"/>
      <c r="D46" s="194"/>
      <c r="E46" s="164"/>
      <c r="F46" s="194"/>
      <c r="G46" s="164"/>
      <c r="H46" s="160"/>
      <c r="I46" s="154"/>
      <c r="J46" s="160"/>
      <c r="K46" s="154"/>
      <c r="L46" s="177"/>
      <c r="R46" s="177"/>
      <c r="X46" s="177"/>
    </row>
    <row r="47" s="41" customFormat="true" ht="18.6" hidden="false" customHeight="true" outlineLevel="0" collapsed="false">
      <c r="A47" s="187" t="s">
        <v>500</v>
      </c>
      <c r="B47" s="188" t="n">
        <v>8832</v>
      </c>
      <c r="C47" s="188" t="n">
        <v>8424</v>
      </c>
      <c r="D47" s="188" t="n">
        <v>65106</v>
      </c>
      <c r="E47" s="189" t="n">
        <v>11.3</v>
      </c>
      <c r="F47" s="188" t="n">
        <v>57922</v>
      </c>
      <c r="G47" s="189" t="n">
        <v>11.4</v>
      </c>
      <c r="H47" s="190" t="n">
        <v>408</v>
      </c>
      <c r="I47" s="191" t="n">
        <v>4.8</v>
      </c>
      <c r="J47" s="190" t="n">
        <v>7185</v>
      </c>
      <c r="K47" s="191" t="n">
        <v>12.4</v>
      </c>
      <c r="L47" s="192"/>
      <c r="R47" s="192"/>
      <c r="X47" s="192"/>
    </row>
    <row r="48" s="1" customFormat="true" ht="18.6" hidden="false" customHeight="true" outlineLevel="0" collapsed="false">
      <c r="A48" s="193" t="s">
        <v>501</v>
      </c>
      <c r="B48" s="194" t="n">
        <v>1219</v>
      </c>
      <c r="C48" s="194" t="n">
        <v>1180</v>
      </c>
      <c r="D48" s="194" t="n">
        <v>9009</v>
      </c>
      <c r="E48" s="164" t="n">
        <v>1.6</v>
      </c>
      <c r="F48" s="194" t="n">
        <v>8296</v>
      </c>
      <c r="G48" s="164" t="n">
        <v>1.6</v>
      </c>
      <c r="H48" s="160" t="n">
        <v>39</v>
      </c>
      <c r="I48" s="154" t="n">
        <v>3.3</v>
      </c>
      <c r="J48" s="160" t="n">
        <v>713</v>
      </c>
      <c r="K48" s="154" t="n">
        <v>8.6</v>
      </c>
      <c r="L48" s="177"/>
      <c r="R48" s="177"/>
      <c r="X48" s="177"/>
    </row>
    <row r="49" s="1" customFormat="true" ht="18.6" hidden="false" customHeight="true" outlineLevel="0" collapsed="false">
      <c r="A49" s="195" t="s">
        <v>502</v>
      </c>
      <c r="B49" s="194" t="n">
        <v>2445</v>
      </c>
      <c r="C49" s="194" t="n">
        <v>2125</v>
      </c>
      <c r="D49" s="194" t="n">
        <v>16902</v>
      </c>
      <c r="E49" s="164" t="n">
        <v>2.9</v>
      </c>
      <c r="F49" s="194" t="n">
        <v>13547</v>
      </c>
      <c r="G49" s="164" t="n">
        <v>2.7</v>
      </c>
      <c r="H49" s="160" t="n">
        <v>320</v>
      </c>
      <c r="I49" s="154" t="n">
        <v>15.1</v>
      </c>
      <c r="J49" s="160" t="n">
        <v>3354</v>
      </c>
      <c r="K49" s="154" t="n">
        <v>24.8</v>
      </c>
      <c r="L49" s="177"/>
      <c r="R49" s="177"/>
      <c r="X49" s="177"/>
    </row>
    <row r="50" s="1" customFormat="true" ht="18.6" hidden="false" customHeight="true" outlineLevel="0" collapsed="false">
      <c r="A50" s="195" t="s">
        <v>503</v>
      </c>
      <c r="B50" s="194" t="n">
        <v>1081</v>
      </c>
      <c r="C50" s="194" t="n">
        <v>1174</v>
      </c>
      <c r="D50" s="194" t="n">
        <v>8872</v>
      </c>
      <c r="E50" s="164" t="n">
        <v>1.5</v>
      </c>
      <c r="F50" s="194" t="n">
        <v>8909</v>
      </c>
      <c r="G50" s="164" t="n">
        <v>1.7</v>
      </c>
      <c r="H50" s="160" t="n">
        <v>-93</v>
      </c>
      <c r="I50" s="154" t="n">
        <v>-7.9</v>
      </c>
      <c r="J50" s="160" t="n">
        <v>-36</v>
      </c>
      <c r="K50" s="154" t="n">
        <v>-0.4</v>
      </c>
      <c r="L50" s="177"/>
      <c r="R50" s="177"/>
      <c r="X50" s="177"/>
    </row>
    <row r="51" s="1" customFormat="true" ht="18.6" hidden="false" customHeight="true" outlineLevel="0" collapsed="false">
      <c r="A51" s="193"/>
      <c r="B51" s="194"/>
      <c r="C51" s="194"/>
      <c r="D51" s="194"/>
      <c r="E51" s="164"/>
      <c r="F51" s="194"/>
      <c r="G51" s="164"/>
      <c r="H51" s="160"/>
      <c r="I51" s="154"/>
      <c r="J51" s="160"/>
      <c r="K51" s="154"/>
      <c r="L51" s="177"/>
      <c r="R51" s="177"/>
      <c r="X51" s="177"/>
    </row>
    <row r="52" s="41" customFormat="true" ht="18.6" hidden="false" customHeight="true" outlineLevel="0" collapsed="false">
      <c r="A52" s="187" t="s">
        <v>504</v>
      </c>
      <c r="B52" s="188" t="n">
        <v>537</v>
      </c>
      <c r="C52" s="188" t="n">
        <v>518</v>
      </c>
      <c r="D52" s="188" t="n">
        <v>3917</v>
      </c>
      <c r="E52" s="189" t="n">
        <v>0.7</v>
      </c>
      <c r="F52" s="188" t="n">
        <v>3810</v>
      </c>
      <c r="G52" s="189" t="n">
        <v>0.7</v>
      </c>
      <c r="H52" s="190" t="n">
        <v>20</v>
      </c>
      <c r="I52" s="191" t="n">
        <v>3.8</v>
      </c>
      <c r="J52" s="190" t="n">
        <v>107</v>
      </c>
      <c r="K52" s="191" t="n">
        <v>2.8</v>
      </c>
      <c r="L52" s="192"/>
      <c r="R52" s="192"/>
      <c r="X52" s="192"/>
    </row>
    <row r="53" s="1" customFormat="true" ht="18.6" hidden="false" customHeight="true" outlineLevel="0" collapsed="false">
      <c r="A53" s="193" t="s">
        <v>505</v>
      </c>
      <c r="B53" s="194" t="n">
        <v>449</v>
      </c>
      <c r="C53" s="194" t="n">
        <v>441</v>
      </c>
      <c r="D53" s="194" t="n">
        <v>3362</v>
      </c>
      <c r="E53" s="164" t="n">
        <v>0.6</v>
      </c>
      <c r="F53" s="194" t="n">
        <v>3257</v>
      </c>
      <c r="G53" s="164" t="n">
        <v>0.6</v>
      </c>
      <c r="H53" s="160" t="n">
        <v>8</v>
      </c>
      <c r="I53" s="154" t="n">
        <v>1.8</v>
      </c>
      <c r="J53" s="160" t="n">
        <v>105</v>
      </c>
      <c r="K53" s="154" t="n">
        <v>3.2</v>
      </c>
      <c r="L53" s="177"/>
      <c r="R53" s="177"/>
      <c r="X53" s="177"/>
    </row>
    <row r="54" s="1" customFormat="true" ht="18.6" hidden="false" customHeight="true" outlineLevel="0" collapsed="false">
      <c r="A54" s="193"/>
      <c r="B54" s="194"/>
      <c r="C54" s="194"/>
      <c r="D54" s="194"/>
      <c r="F54" s="194"/>
      <c r="H54" s="160"/>
      <c r="I54" s="154"/>
      <c r="J54" s="160"/>
      <c r="K54" s="154"/>
      <c r="L54" s="177"/>
      <c r="R54" s="177"/>
      <c r="X54" s="177"/>
    </row>
    <row r="55" s="41" customFormat="true" ht="18" hidden="false" customHeight="true" outlineLevel="0" collapsed="false">
      <c r="A55" s="200" t="s">
        <v>506</v>
      </c>
      <c r="B55" s="188" t="n">
        <v>69362</v>
      </c>
      <c r="C55" s="188" t="n">
        <v>63327</v>
      </c>
      <c r="D55" s="188" t="n">
        <v>573927</v>
      </c>
      <c r="E55" s="201" t="n">
        <v>100</v>
      </c>
      <c r="F55" s="188" t="n">
        <v>510094</v>
      </c>
      <c r="G55" s="201" t="n">
        <v>100</v>
      </c>
      <c r="H55" s="190" t="n">
        <v>6035</v>
      </c>
      <c r="I55" s="191" t="n">
        <v>9.5</v>
      </c>
      <c r="J55" s="190" t="n">
        <v>63833</v>
      </c>
      <c r="K55" s="191" t="n">
        <v>12.5</v>
      </c>
      <c r="L55" s="192"/>
      <c r="R55" s="192"/>
      <c r="X55" s="192"/>
    </row>
    <row r="56" customFormat="false" ht="15.75" hidden="false" customHeight="false" outlineLevel="0" collapsed="false">
      <c r="H56" s="210"/>
      <c r="I56" s="211"/>
    </row>
    <row r="57" customFormat="false" ht="15.75" hidden="false" customHeight="false" outlineLevel="0" collapsed="false">
      <c r="H57" s="210"/>
      <c r="I57" s="211"/>
    </row>
    <row r="58" customFormat="false" ht="15.75" hidden="false" customHeight="false" outlineLevel="0" collapsed="false">
      <c r="H58" s="210"/>
      <c r="I58" s="211"/>
    </row>
    <row r="59" customFormat="false" ht="15.75" hidden="false" customHeight="false" outlineLevel="0" collapsed="false">
      <c r="H59" s="210"/>
      <c r="I59" s="211"/>
    </row>
    <row r="60" customFormat="false" ht="15.75" hidden="false" customHeight="false" outlineLevel="0" collapsed="false">
      <c r="H60" s="210"/>
      <c r="I60" s="211"/>
    </row>
    <row r="61" customFormat="false" ht="15.75" hidden="false" customHeight="false" outlineLevel="0" collapsed="false">
      <c r="H61" s="210"/>
      <c r="I61" s="211"/>
    </row>
    <row r="62" customFormat="false" ht="15.75" hidden="false" customHeight="false" outlineLevel="0" collapsed="false">
      <c r="H62" s="210"/>
      <c r="I62" s="211"/>
    </row>
    <row r="63" customFormat="false" ht="15.75" hidden="false" customHeight="false" outlineLevel="0" collapsed="false">
      <c r="H63" s="210"/>
      <c r="I63" s="211"/>
    </row>
    <row r="64" customFormat="false" ht="15.75" hidden="false" customHeight="false" outlineLevel="0" collapsed="false">
      <c r="H64" s="210"/>
      <c r="I64" s="211"/>
    </row>
    <row r="65" customFormat="false" ht="15.75" hidden="false" customHeight="false" outlineLevel="0" collapsed="false">
      <c r="H65" s="210"/>
      <c r="I65" s="211"/>
    </row>
    <row r="66" customFormat="false" ht="15.75" hidden="false" customHeight="false" outlineLevel="0" collapsed="false">
      <c r="H66" s="210"/>
      <c r="I66" s="211"/>
    </row>
    <row r="67" customFormat="false" ht="15.75" hidden="false" customHeight="false" outlineLevel="0" collapsed="false">
      <c r="H67" s="210"/>
      <c r="I67" s="211"/>
    </row>
    <row r="68" customFormat="false" ht="15.75" hidden="false" customHeight="false" outlineLevel="0" collapsed="false">
      <c r="H68" s="210"/>
      <c r="I68" s="211"/>
    </row>
    <row r="69" customFormat="false" ht="15.75" hidden="false" customHeight="false" outlineLevel="0" collapsed="false">
      <c r="H69" s="210"/>
      <c r="I69" s="211"/>
    </row>
    <row r="70" customFormat="false" ht="15.75" hidden="false" customHeight="false" outlineLevel="0" collapsed="false">
      <c r="H70" s="210"/>
      <c r="I70" s="211"/>
    </row>
    <row r="71" customFormat="false" ht="15.75" hidden="false" customHeight="false" outlineLevel="0" collapsed="false">
      <c r="H71" s="210"/>
      <c r="I71" s="211"/>
    </row>
    <row r="72" customFormat="false" ht="15.75" hidden="false" customHeight="false" outlineLevel="0" collapsed="false">
      <c r="H72" s="210"/>
      <c r="I72" s="211"/>
    </row>
    <row r="73" customFormat="false" ht="15.75" hidden="false" customHeight="false" outlineLevel="0" collapsed="false">
      <c r="H73" s="210"/>
      <c r="I73" s="211"/>
    </row>
    <row r="74" customFormat="false" ht="15.75" hidden="false" customHeight="false" outlineLevel="0" collapsed="false">
      <c r="H74" s="210"/>
      <c r="I74" s="211"/>
    </row>
    <row r="75" customFormat="false" ht="15.75" hidden="false" customHeight="false" outlineLevel="0" collapsed="false">
      <c r="H75" s="210"/>
      <c r="I75" s="211"/>
    </row>
    <row r="76" customFormat="false" ht="15.75" hidden="false" customHeight="false" outlineLevel="0" collapsed="false">
      <c r="H76" s="210"/>
      <c r="I76" s="211"/>
    </row>
    <row r="77" customFormat="false" ht="15.75" hidden="false" customHeight="false" outlineLevel="0" collapsed="false">
      <c r="I77" s="211"/>
    </row>
    <row r="78" customFormat="false" ht="15.75" hidden="false" customHeight="false" outlineLevel="0" collapsed="false">
      <c r="I78" s="211"/>
    </row>
    <row r="79" customFormat="false" ht="15.75" hidden="false" customHeight="false" outlineLevel="0" collapsed="false">
      <c r="I79" s="211"/>
    </row>
    <row r="80" customFormat="false" ht="15.75" hidden="false" customHeight="false" outlineLevel="0" collapsed="false">
      <c r="I80" s="211"/>
    </row>
    <row r="81" customFormat="false" ht="15.75" hidden="false" customHeight="false" outlineLevel="0" collapsed="false">
      <c r="I81" s="211"/>
    </row>
    <row r="82" customFormat="false" ht="15.75" hidden="false" customHeight="false" outlineLevel="0" collapsed="false">
      <c r="I82" s="211"/>
    </row>
    <row r="83" customFormat="false" ht="15.75" hidden="false" customHeight="false" outlineLevel="0" collapsed="false">
      <c r="I83" s="211"/>
    </row>
    <row r="84" customFormat="false" ht="15.75" hidden="false" customHeight="false" outlineLevel="0" collapsed="false">
      <c r="I84" s="211"/>
    </row>
    <row r="85" customFormat="false" ht="15.75" hidden="false" customHeight="false" outlineLevel="0" collapsed="false">
      <c r="I85" s="211"/>
    </row>
    <row r="86" customFormat="false" ht="15.75" hidden="false" customHeight="false" outlineLevel="0" collapsed="false">
      <c r="I86" s="211"/>
    </row>
    <row r="87" customFormat="false" ht="15.75" hidden="false" customHeight="false" outlineLevel="0" collapsed="false">
      <c r="I87" s="211"/>
    </row>
    <row r="88" customFormat="false" ht="15.75" hidden="false" customHeight="false" outlineLevel="0" collapsed="false">
      <c r="I88" s="211"/>
    </row>
    <row r="89" customFormat="false" ht="15.75" hidden="false" customHeight="false" outlineLevel="0" collapsed="false">
      <c r="I89" s="211"/>
    </row>
    <row r="90" customFormat="false" ht="15.75" hidden="false" customHeight="false" outlineLevel="0" collapsed="false">
      <c r="I90" s="211"/>
    </row>
    <row r="91" customFormat="false" ht="15.75" hidden="false" customHeight="false" outlineLevel="0" collapsed="false">
      <c r="I91" s="211"/>
    </row>
    <row r="92" customFormat="false" ht="15.75" hidden="false" customHeight="false" outlineLevel="0" collapsed="false">
      <c r="I92" s="211"/>
    </row>
    <row r="93" customFormat="false" ht="15.75" hidden="false" customHeight="false" outlineLevel="0" collapsed="false">
      <c r="I93" s="211"/>
    </row>
    <row r="94" customFormat="false" ht="15.75" hidden="false" customHeight="false" outlineLevel="0" collapsed="false">
      <c r="I94" s="211"/>
    </row>
    <row r="95" customFormat="false" ht="15.75" hidden="false" customHeight="false" outlineLevel="0" collapsed="false">
      <c r="I95" s="211"/>
    </row>
    <row r="96" customFormat="false" ht="15.75" hidden="false" customHeight="false" outlineLevel="0" collapsed="false">
      <c r="I96" s="211"/>
    </row>
    <row r="97" customFormat="false" ht="15.75" hidden="false" customHeight="false" outlineLevel="0" collapsed="false">
      <c r="I97" s="211"/>
    </row>
    <row r="98" customFormat="false" ht="15.75" hidden="false" customHeight="false" outlineLevel="0" collapsed="false">
      <c r="I98" s="211"/>
    </row>
    <row r="99" customFormat="false" ht="15.75" hidden="false" customHeight="false" outlineLevel="0" collapsed="false">
      <c r="I99" s="211"/>
    </row>
    <row r="100" customFormat="false" ht="15.75" hidden="false" customHeight="false" outlineLevel="0" collapsed="false">
      <c r="I100" s="211"/>
    </row>
    <row r="101" customFormat="false" ht="15.75" hidden="false" customHeight="false" outlineLevel="0" collapsed="false">
      <c r="I101" s="211"/>
    </row>
    <row r="102" customFormat="false" ht="15.75" hidden="false" customHeight="false" outlineLevel="0" collapsed="false">
      <c r="I102" s="211"/>
    </row>
    <row r="103" customFormat="false" ht="15.75" hidden="false" customHeight="false" outlineLevel="0" collapsed="false">
      <c r="I103" s="211"/>
    </row>
    <row r="104" customFormat="false" ht="15.75" hidden="false" customHeight="false" outlineLevel="0" collapsed="false">
      <c r="I104" s="211"/>
    </row>
    <row r="105" customFormat="false" ht="15.75" hidden="false" customHeight="false" outlineLevel="0" collapsed="false">
      <c r="I105" s="211"/>
      <c r="X105" s="212"/>
      <c r="Y105" s="212"/>
      <c r="Z105" s="212"/>
      <c r="AA105" s="212"/>
      <c r="AB105" s="212"/>
      <c r="AC105" s="212"/>
      <c r="AD105" s="213"/>
      <c r="AE105" s="213"/>
      <c r="AF105" s="213"/>
      <c r="AG105" s="213"/>
      <c r="AH105" s="213"/>
      <c r="AI105" s="213"/>
      <c r="AJ105" s="213"/>
      <c r="AK105" s="213"/>
      <c r="AL105" s="214"/>
    </row>
    <row r="106" customFormat="false" ht="15.75" hidden="false" customHeight="false" outlineLevel="0" collapsed="false">
      <c r="AL106" s="214"/>
    </row>
    <row r="107" customFormat="false" ht="15.75" hidden="false" customHeight="false" outlineLevel="0" collapsed="false">
      <c r="AL107" s="214"/>
    </row>
    <row r="108" customFormat="false" ht="15.75" hidden="false" customHeight="false" outlineLevel="0" collapsed="false">
      <c r="AL108" s="214"/>
    </row>
    <row r="109" customFormat="false" ht="15.75" hidden="false" customHeight="false" outlineLevel="0" collapsed="false">
      <c r="AL109" s="214"/>
    </row>
    <row r="110" customFormat="false" ht="15.75" hidden="false" customHeight="false" outlineLevel="0" collapsed="false">
      <c r="AL110" s="214"/>
    </row>
    <row r="111" customFormat="false" ht="15.75" hidden="false" customHeight="false" outlineLevel="0" collapsed="false">
      <c r="AL111" s="214"/>
    </row>
    <row r="112" customFormat="false" ht="15.75" hidden="false" customHeight="false" outlineLevel="0" collapsed="false">
      <c r="AL112" s="214"/>
    </row>
    <row r="113" customFormat="false" ht="15.75" hidden="false" customHeight="false" outlineLevel="0" collapsed="false">
      <c r="AL113" s="214"/>
    </row>
    <row r="114" customFormat="false" ht="15.75" hidden="false" customHeight="false" outlineLevel="0" collapsed="false">
      <c r="AL114" s="214"/>
    </row>
    <row r="115" customFormat="false" ht="15.75" hidden="false" customHeight="false" outlineLevel="0" collapsed="false">
      <c r="AL115" s="214"/>
    </row>
    <row r="116" customFormat="false" ht="15.75" hidden="false" customHeight="false" outlineLevel="0" collapsed="false">
      <c r="AL116" s="214"/>
    </row>
    <row r="117" customFormat="false" ht="15.75" hidden="false" customHeight="false" outlineLevel="0" collapsed="false">
      <c r="AL117" s="214"/>
    </row>
    <row r="118" customFormat="false" ht="15.75" hidden="false" customHeight="false" outlineLevel="0" collapsed="false">
      <c r="AL118" s="214"/>
    </row>
    <row r="119" customFormat="false" ht="15.75" hidden="false" customHeight="false" outlineLevel="0" collapsed="false">
      <c r="AL119" s="214"/>
    </row>
    <row r="120" customFormat="false" ht="15.75" hidden="false" customHeight="false" outlineLevel="0" collapsed="false">
      <c r="AL120" s="214"/>
    </row>
    <row r="121" customFormat="false" ht="15.75" hidden="false" customHeight="false" outlineLevel="0" collapsed="false">
      <c r="AL121" s="214"/>
    </row>
    <row r="122" customFormat="false" ht="15.75" hidden="false" customHeight="false" outlineLevel="0" collapsed="false">
      <c r="AL122" s="214"/>
    </row>
    <row r="123" customFormat="false" ht="15.75" hidden="false" customHeight="false" outlineLevel="0" collapsed="false">
      <c r="AL123" s="214"/>
    </row>
    <row r="124" customFormat="false" ht="15.75" hidden="false" customHeight="false" outlineLevel="0" collapsed="false">
      <c r="AL124" s="214"/>
    </row>
    <row r="125" customFormat="false" ht="15.75" hidden="false" customHeight="false" outlineLevel="0" collapsed="false">
      <c r="AL125" s="214"/>
    </row>
    <row r="126" customFormat="false" ht="15.75" hidden="false" customHeight="false" outlineLevel="0" collapsed="false">
      <c r="AL126" s="214"/>
    </row>
    <row r="127" customFormat="false" ht="15.75" hidden="false" customHeight="false" outlineLevel="0" collapsed="false">
      <c r="AL127" s="214"/>
    </row>
    <row r="128" customFormat="false" ht="15.75" hidden="false" customHeight="false" outlineLevel="0" collapsed="false">
      <c r="AL128" s="214"/>
    </row>
    <row r="129" customFormat="false" ht="15.75" hidden="false" customHeight="false" outlineLevel="0" collapsed="false">
      <c r="AL129" s="215"/>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6</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216" width="40.84"/>
    <col collapsed="false" customWidth="true" hidden="false" outlineLevel="0" max="7" min="2" style="1" width="17.28"/>
    <col collapsed="false" customWidth="false" hidden="false" outlineLevel="0" max="257" min="8" style="1" width="11.42"/>
  </cols>
  <sheetData>
    <row r="1" s="100" customFormat="true" ht="20.1" hidden="false" customHeight="true" outlineLevel="0" collapsed="false">
      <c r="A1" s="99"/>
      <c r="B1" s="99"/>
      <c r="C1" s="99"/>
      <c r="D1" s="99"/>
      <c r="E1" s="99"/>
      <c r="F1" s="99"/>
      <c r="G1" s="99"/>
    </row>
    <row r="2" s="100" customFormat="true" ht="20.1" hidden="false" customHeight="true" outlineLevel="0" collapsed="false">
      <c r="A2" s="99" t="s">
        <v>508</v>
      </c>
      <c r="B2" s="99"/>
      <c r="C2" s="99"/>
      <c r="D2" s="99"/>
      <c r="E2" s="99"/>
      <c r="F2" s="99"/>
      <c r="G2" s="99"/>
    </row>
    <row r="3" customFormat="false" ht="20.1" hidden="false" customHeight="true" outlineLevel="0" collapsed="false">
      <c r="A3" s="135"/>
      <c r="B3" s="135"/>
      <c r="C3" s="135"/>
      <c r="D3" s="135"/>
      <c r="E3" s="135"/>
      <c r="F3" s="135"/>
      <c r="G3" s="135"/>
    </row>
    <row r="4" s="106" customFormat="true" ht="14.25" hidden="false" customHeight="true" outlineLevel="0" collapsed="false">
      <c r="A4" s="102" t="s">
        <v>509</v>
      </c>
      <c r="B4" s="107" t="s">
        <v>29</v>
      </c>
      <c r="C4" s="107"/>
      <c r="D4" s="107"/>
      <c r="E4" s="107" t="s">
        <v>31</v>
      </c>
      <c r="F4" s="107"/>
      <c r="G4" s="107"/>
    </row>
    <row r="5" s="106" customFormat="true" ht="14.25" hidden="false" customHeight="true" outlineLevel="0" collapsed="false">
      <c r="A5" s="102"/>
      <c r="B5" s="103" t="n">
        <v>2006</v>
      </c>
      <c r="C5" s="103"/>
      <c r="D5" s="107" t="n">
        <v>2005</v>
      </c>
      <c r="E5" s="103" t="n">
        <v>2006</v>
      </c>
      <c r="F5" s="103"/>
      <c r="G5" s="107" t="n">
        <v>2005</v>
      </c>
    </row>
    <row r="6" s="106" customFormat="true" ht="14.25" hidden="false" customHeight="true" outlineLevel="0" collapsed="false">
      <c r="A6" s="102"/>
      <c r="B6" s="103" t="s">
        <v>430</v>
      </c>
      <c r="C6" s="103" t="s">
        <v>464</v>
      </c>
      <c r="D6" s="103"/>
      <c r="E6" s="103" t="s">
        <v>430</v>
      </c>
      <c r="F6" s="107" t="s">
        <v>464</v>
      </c>
      <c r="G6" s="107"/>
    </row>
    <row r="7" s="106" customFormat="true" ht="14.25" hidden="false" customHeight="true" outlineLevel="0" collapsed="false">
      <c r="A7" s="102"/>
      <c r="B7" s="107" t="s">
        <v>510</v>
      </c>
      <c r="C7" s="107"/>
      <c r="D7" s="107"/>
      <c r="E7" s="107"/>
      <c r="F7" s="107"/>
      <c r="G7" s="107"/>
    </row>
    <row r="8" s="106" customFormat="true" ht="14.25" hidden="false" customHeight="true" outlineLevel="0" collapsed="false">
      <c r="A8" s="125"/>
      <c r="B8" s="217"/>
    </row>
    <row r="9" s="220" customFormat="true" ht="14.25" hidden="false" customHeight="true" outlineLevel="0" collapsed="false">
      <c r="A9" s="218" t="s">
        <v>511</v>
      </c>
      <c r="B9" s="219" t="n">
        <v>40314883</v>
      </c>
      <c r="C9" s="219" t="n">
        <v>336412530</v>
      </c>
      <c r="D9" s="219" t="n">
        <v>288098852</v>
      </c>
      <c r="E9" s="219" t="n">
        <v>50621354</v>
      </c>
      <c r="F9" s="219" t="n">
        <v>427457022</v>
      </c>
      <c r="G9" s="219" t="n">
        <v>378527115</v>
      </c>
    </row>
    <row r="10" s="106" customFormat="true" ht="14.25" hidden="false" customHeight="true" outlineLevel="0" collapsed="false">
      <c r="A10" s="221" t="s">
        <v>512</v>
      </c>
      <c r="B10" s="222" t="n">
        <v>4365951</v>
      </c>
      <c r="C10" s="222" t="n">
        <v>40381713</v>
      </c>
      <c r="D10" s="222" t="n">
        <v>35093059</v>
      </c>
      <c r="E10" s="222" t="n">
        <v>5985817</v>
      </c>
      <c r="F10" s="222" t="n">
        <v>56153277</v>
      </c>
      <c r="G10" s="222" t="n">
        <v>52421114</v>
      </c>
    </row>
    <row r="11" s="106" customFormat="true" ht="14.25" hidden="false" customHeight="true" outlineLevel="0" collapsed="false">
      <c r="A11" s="221" t="s">
        <v>469</v>
      </c>
      <c r="B11" s="222" t="n">
        <v>4904702</v>
      </c>
      <c r="C11" s="222" t="n">
        <v>39365696</v>
      </c>
      <c r="D11" s="222" t="n">
        <v>34259029</v>
      </c>
      <c r="E11" s="222" t="n">
        <v>4476645</v>
      </c>
      <c r="F11" s="222" t="n">
        <v>36588592</v>
      </c>
      <c r="G11" s="222" t="n">
        <v>31047645</v>
      </c>
    </row>
    <row r="12" s="106" customFormat="true" ht="14.25" hidden="false" customHeight="true" outlineLevel="0" collapsed="false">
      <c r="A12" s="221" t="s">
        <v>513</v>
      </c>
      <c r="B12" s="222" t="n">
        <v>2977580</v>
      </c>
      <c r="C12" s="222" t="n">
        <v>25817689</v>
      </c>
      <c r="D12" s="222" t="n">
        <v>23435403</v>
      </c>
      <c r="E12" s="222" t="n">
        <v>3821928</v>
      </c>
      <c r="F12" s="222" t="n">
        <v>39262786</v>
      </c>
      <c r="G12" s="222" t="n">
        <v>35219041</v>
      </c>
    </row>
    <row r="13" s="106" customFormat="true" ht="14.25" hidden="false" customHeight="true" outlineLevel="0" collapsed="false">
      <c r="A13" s="221" t="s">
        <v>514</v>
      </c>
      <c r="B13" s="222" t="n">
        <v>3365951</v>
      </c>
      <c r="C13" s="222" t="n">
        <v>28346219</v>
      </c>
      <c r="D13" s="222" t="n">
        <v>25068918</v>
      </c>
      <c r="E13" s="222" t="n">
        <v>5437244</v>
      </c>
      <c r="F13" s="222" t="n">
        <v>43850750</v>
      </c>
      <c r="G13" s="222" t="n">
        <v>41128226</v>
      </c>
    </row>
    <row r="14" s="106" customFormat="true" ht="14.25" hidden="false" customHeight="true" outlineLevel="0" collapsed="false">
      <c r="A14" s="221" t="s">
        <v>515</v>
      </c>
      <c r="B14" s="222" t="n">
        <v>1363293</v>
      </c>
      <c r="C14" s="222" t="n">
        <v>11096667</v>
      </c>
      <c r="D14" s="222" t="n">
        <v>9955600</v>
      </c>
      <c r="E14" s="222" t="n">
        <v>411452</v>
      </c>
      <c r="F14" s="222" t="n">
        <v>3757478</v>
      </c>
      <c r="G14" s="222" t="n">
        <v>3218113</v>
      </c>
    </row>
    <row r="15" s="106" customFormat="true" ht="14.25" hidden="false" customHeight="true" outlineLevel="0" collapsed="false">
      <c r="A15" s="221" t="s">
        <v>516</v>
      </c>
      <c r="B15" s="222" t="n">
        <v>752585</v>
      </c>
      <c r="C15" s="222" t="n">
        <v>6558884</v>
      </c>
      <c r="D15" s="222" t="n">
        <v>6173742</v>
      </c>
      <c r="E15" s="222" t="n">
        <v>1163875</v>
      </c>
      <c r="F15" s="222" t="n">
        <v>9076560</v>
      </c>
      <c r="G15" s="222" t="n">
        <v>7838652</v>
      </c>
    </row>
    <row r="16" s="106" customFormat="true" ht="14.25" hidden="false" customHeight="true" outlineLevel="0" collapsed="false">
      <c r="A16" s="221" t="s">
        <v>472</v>
      </c>
      <c r="B16" s="222" t="n">
        <v>136193</v>
      </c>
      <c r="C16" s="222" t="n">
        <v>1170272</v>
      </c>
      <c r="D16" s="222" t="n">
        <v>1049380</v>
      </c>
      <c r="E16" s="222" t="n">
        <v>534689</v>
      </c>
      <c r="F16" s="222" t="n">
        <v>4692408</v>
      </c>
      <c r="G16" s="222" t="n">
        <v>4249883</v>
      </c>
    </row>
    <row r="17" s="106" customFormat="true" ht="14.25" hidden="false" customHeight="true" outlineLevel="0" collapsed="false">
      <c r="A17" s="221" t="s">
        <v>473</v>
      </c>
      <c r="B17" s="222" t="n">
        <v>277542</v>
      </c>
      <c r="C17" s="222" t="n">
        <v>2666044</v>
      </c>
      <c r="D17" s="222" t="n">
        <v>2707602</v>
      </c>
      <c r="E17" s="222" t="n">
        <v>511532</v>
      </c>
      <c r="F17" s="222" t="n">
        <v>5036994</v>
      </c>
      <c r="G17" s="222" t="n">
        <v>4925417</v>
      </c>
    </row>
    <row r="18" s="106" customFormat="true" ht="14.25" hidden="false" customHeight="true" outlineLevel="0" collapsed="false">
      <c r="A18" s="221" t="s">
        <v>517</v>
      </c>
      <c r="B18" s="222" t="n">
        <v>1309926</v>
      </c>
      <c r="C18" s="222" t="n">
        <v>12575998</v>
      </c>
      <c r="D18" s="222" t="n">
        <v>11972868</v>
      </c>
      <c r="E18" s="222" t="n">
        <v>2890294</v>
      </c>
      <c r="F18" s="222" t="n">
        <v>27445932</v>
      </c>
      <c r="G18" s="222" t="n">
        <v>26624534</v>
      </c>
    </row>
    <row r="19" s="106" customFormat="true" ht="14.25" hidden="false" customHeight="true" outlineLevel="0" collapsed="false">
      <c r="A19" s="221" t="s">
        <v>518</v>
      </c>
      <c r="B19" s="222" t="n">
        <v>960510</v>
      </c>
      <c r="C19" s="222" t="n">
        <v>8217443</v>
      </c>
      <c r="D19" s="222" t="n">
        <v>7257369</v>
      </c>
      <c r="E19" s="222" t="n">
        <v>1491673</v>
      </c>
      <c r="F19" s="222" t="n">
        <v>11980799</v>
      </c>
      <c r="G19" s="222" t="n">
        <v>11096523</v>
      </c>
    </row>
    <row r="20" s="106" customFormat="true" ht="14.25" hidden="false" customHeight="true" outlineLevel="0" collapsed="false">
      <c r="A20" s="221" t="s">
        <v>519</v>
      </c>
      <c r="B20" s="222" t="n">
        <v>684889</v>
      </c>
      <c r="C20" s="222" t="n">
        <v>5620978</v>
      </c>
      <c r="D20" s="222" t="n">
        <v>4393120</v>
      </c>
      <c r="E20" s="222" t="n">
        <v>725700</v>
      </c>
      <c r="F20" s="222" t="n">
        <v>6071192</v>
      </c>
      <c r="G20" s="222" t="n">
        <v>5262039</v>
      </c>
    </row>
    <row r="21" s="106" customFormat="true" ht="14.25" hidden="false" customHeight="true" outlineLevel="0" collapsed="false">
      <c r="A21" s="221" t="s">
        <v>520</v>
      </c>
      <c r="B21" s="222" t="n">
        <v>2214822</v>
      </c>
      <c r="C21" s="222" t="n">
        <v>19011617</v>
      </c>
      <c r="D21" s="222" t="n">
        <v>16198438</v>
      </c>
      <c r="E21" s="222" t="n">
        <v>3853624</v>
      </c>
      <c r="F21" s="222" t="n">
        <v>31592364</v>
      </c>
      <c r="G21" s="222" t="n">
        <v>27083990</v>
      </c>
    </row>
    <row r="22" s="106" customFormat="true" ht="14.25" hidden="false" customHeight="true" outlineLevel="0" collapsed="false">
      <c r="A22" s="221" t="s">
        <v>521</v>
      </c>
      <c r="B22" s="222" t="n">
        <v>2735525</v>
      </c>
      <c r="C22" s="222" t="n">
        <v>22866018</v>
      </c>
      <c r="D22" s="222" t="n">
        <v>20563650</v>
      </c>
      <c r="E22" s="222" t="n">
        <v>3856890</v>
      </c>
      <c r="F22" s="222" t="n">
        <v>32646017</v>
      </c>
      <c r="G22" s="222" t="n">
        <v>28760016</v>
      </c>
    </row>
    <row r="23" s="106" customFormat="true" ht="14.25" hidden="false" customHeight="true" outlineLevel="0" collapsed="false">
      <c r="A23" s="221" t="s">
        <v>522</v>
      </c>
      <c r="B23" s="222" t="n">
        <v>292269</v>
      </c>
      <c r="C23" s="222" t="n">
        <v>2177508</v>
      </c>
      <c r="D23" s="222" t="n">
        <v>1656368</v>
      </c>
      <c r="E23" s="222" t="n">
        <v>308771</v>
      </c>
      <c r="F23" s="222" t="n">
        <v>2718676</v>
      </c>
      <c r="G23" s="222" t="n">
        <v>2490278</v>
      </c>
    </row>
    <row r="24" s="106" customFormat="true" ht="14.25" hidden="false" customHeight="true" outlineLevel="0" collapsed="false">
      <c r="A24" s="221" t="s">
        <v>523</v>
      </c>
      <c r="B24" s="222" t="n">
        <v>14625</v>
      </c>
      <c r="C24" s="222" t="n">
        <v>124683</v>
      </c>
      <c r="D24" s="222" t="n">
        <v>134960</v>
      </c>
      <c r="E24" s="222" t="n">
        <v>21764</v>
      </c>
      <c r="F24" s="222" t="n">
        <v>215231</v>
      </c>
      <c r="G24" s="222" t="n">
        <v>202468</v>
      </c>
    </row>
    <row r="25" s="106" customFormat="true" ht="14.25" hidden="false" customHeight="true" outlineLevel="0" collapsed="false">
      <c r="A25" s="221" t="s">
        <v>524</v>
      </c>
      <c r="B25" s="222" t="n">
        <v>28000</v>
      </c>
      <c r="C25" s="222" t="n">
        <v>225363</v>
      </c>
      <c r="D25" s="222" t="n">
        <v>226611</v>
      </c>
      <c r="E25" s="222" t="n">
        <v>112692</v>
      </c>
      <c r="F25" s="222" t="n">
        <v>829430</v>
      </c>
      <c r="G25" s="222" t="n">
        <v>611922</v>
      </c>
    </row>
    <row r="26" s="106" customFormat="true" ht="14.25" hidden="false" customHeight="true" outlineLevel="0" collapsed="false">
      <c r="A26" s="221" t="s">
        <v>525</v>
      </c>
      <c r="B26" s="222" t="n">
        <v>43584</v>
      </c>
      <c r="C26" s="222" t="n">
        <v>287463</v>
      </c>
      <c r="D26" s="222" t="n">
        <v>242572</v>
      </c>
      <c r="E26" s="222" t="n">
        <v>116249</v>
      </c>
      <c r="F26" s="222" t="n">
        <v>818710</v>
      </c>
      <c r="G26" s="222" t="n">
        <v>545718</v>
      </c>
    </row>
    <row r="27" s="106" customFormat="true" ht="14.25" hidden="false" customHeight="true" outlineLevel="0" collapsed="false">
      <c r="A27" s="221" t="s">
        <v>526</v>
      </c>
      <c r="B27" s="222" t="n">
        <v>60730</v>
      </c>
      <c r="C27" s="222" t="n">
        <v>467675</v>
      </c>
      <c r="D27" s="222" t="n">
        <v>389336</v>
      </c>
      <c r="E27" s="222" t="n">
        <v>177390</v>
      </c>
      <c r="F27" s="222" t="n">
        <v>1216359</v>
      </c>
      <c r="G27" s="222" t="n">
        <v>926319</v>
      </c>
    </row>
    <row r="28" s="106" customFormat="true" ht="14.25" hidden="false" customHeight="true" outlineLevel="0" collapsed="false">
      <c r="A28" s="221" t="s">
        <v>527</v>
      </c>
      <c r="B28" s="222" t="n">
        <v>1751473</v>
      </c>
      <c r="C28" s="222" t="n">
        <v>13007432</v>
      </c>
      <c r="D28" s="222" t="n">
        <v>10069462</v>
      </c>
      <c r="E28" s="222" t="n">
        <v>2362846</v>
      </c>
      <c r="F28" s="222" t="n">
        <v>18152512</v>
      </c>
      <c r="G28" s="222" t="n">
        <v>13561464</v>
      </c>
    </row>
    <row r="29" s="106" customFormat="true" ht="14.25" hidden="false" customHeight="true" outlineLevel="0" collapsed="false">
      <c r="A29" s="221" t="s">
        <v>528</v>
      </c>
      <c r="B29" s="222" t="n">
        <v>1703448</v>
      </c>
      <c r="C29" s="222" t="n">
        <v>14095728</v>
      </c>
      <c r="D29" s="222" t="n">
        <v>11366749</v>
      </c>
      <c r="E29" s="222" t="n">
        <v>1781441</v>
      </c>
      <c r="F29" s="222" t="n">
        <v>14350114</v>
      </c>
      <c r="G29" s="222" t="n">
        <v>12052449</v>
      </c>
    </row>
    <row r="30" s="106" customFormat="true" ht="14.25" hidden="false" customHeight="true" outlineLevel="0" collapsed="false">
      <c r="A30" s="221" t="s">
        <v>529</v>
      </c>
      <c r="B30" s="222" t="n">
        <v>525880</v>
      </c>
      <c r="C30" s="222" t="n">
        <v>4749389</v>
      </c>
      <c r="D30" s="222" t="n">
        <v>4395419</v>
      </c>
      <c r="E30" s="222" t="n">
        <v>646527</v>
      </c>
      <c r="F30" s="222" t="n">
        <v>4783603</v>
      </c>
      <c r="G30" s="222" t="n">
        <v>3781089</v>
      </c>
    </row>
    <row r="31" s="106" customFormat="true" ht="14.25" hidden="false" customHeight="true" outlineLevel="0" collapsed="false">
      <c r="A31" s="221" t="s">
        <v>530</v>
      </c>
      <c r="B31" s="222" t="n">
        <v>1322001</v>
      </c>
      <c r="C31" s="222" t="n">
        <v>10082409</v>
      </c>
      <c r="D31" s="222" t="n">
        <v>9082426</v>
      </c>
      <c r="E31" s="222" t="n">
        <v>1273539</v>
      </c>
      <c r="F31" s="222" t="n">
        <v>10338674</v>
      </c>
      <c r="G31" s="222" t="n">
        <v>8701420</v>
      </c>
    </row>
    <row r="32" s="106" customFormat="true" ht="14.25" hidden="false" customHeight="true" outlineLevel="0" collapsed="false">
      <c r="A32" s="221" t="s">
        <v>531</v>
      </c>
      <c r="B32" s="222" t="n">
        <v>244318</v>
      </c>
      <c r="C32" s="222" t="n">
        <v>1972701</v>
      </c>
      <c r="D32" s="222" t="n">
        <v>1600308</v>
      </c>
      <c r="E32" s="222" t="n">
        <v>264516</v>
      </c>
      <c r="F32" s="222" t="n">
        <v>2122887</v>
      </c>
      <c r="G32" s="222" t="n">
        <v>1889438</v>
      </c>
    </row>
    <row r="33" s="106" customFormat="true" ht="14.25" hidden="false" customHeight="true" outlineLevel="0" collapsed="false">
      <c r="A33" s="221" t="s">
        <v>532</v>
      </c>
      <c r="B33" s="222" t="n">
        <v>22642</v>
      </c>
      <c r="C33" s="222" t="n">
        <v>107376</v>
      </c>
      <c r="D33" s="222" t="n">
        <v>56717</v>
      </c>
      <c r="E33" s="222" t="n">
        <v>53913</v>
      </c>
      <c r="F33" s="222" t="n">
        <v>492687</v>
      </c>
      <c r="G33" s="222" t="n">
        <v>331950</v>
      </c>
    </row>
    <row r="34" s="106" customFormat="true" ht="14.25" hidden="false" customHeight="true" outlineLevel="0" collapsed="false">
      <c r="A34" s="221" t="s">
        <v>533</v>
      </c>
      <c r="B34" s="222" t="s">
        <v>100</v>
      </c>
      <c r="C34" s="222" t="n">
        <v>2006</v>
      </c>
      <c r="D34" s="222" t="n">
        <v>2653</v>
      </c>
      <c r="E34" s="222" t="n">
        <v>537</v>
      </c>
      <c r="F34" s="222" t="n">
        <v>7555</v>
      </c>
      <c r="G34" s="222" t="n">
        <v>7668</v>
      </c>
    </row>
    <row r="35" s="106" customFormat="true" ht="14.25" hidden="false" customHeight="true" outlineLevel="0" collapsed="false">
      <c r="A35" s="221" t="s">
        <v>534</v>
      </c>
      <c r="B35" s="222" t="s">
        <v>100</v>
      </c>
      <c r="C35" s="222" t="n">
        <v>53</v>
      </c>
      <c r="D35" s="222" t="n">
        <v>21</v>
      </c>
      <c r="E35" s="222" t="n">
        <v>783</v>
      </c>
      <c r="F35" s="222" t="n">
        <v>6529</v>
      </c>
      <c r="G35" s="222" t="n">
        <v>6038</v>
      </c>
    </row>
    <row r="36" s="106" customFormat="true" ht="14.25" hidden="false" customHeight="true" outlineLevel="0" collapsed="false">
      <c r="A36" s="221" t="s">
        <v>535</v>
      </c>
      <c r="B36" s="222" t="n">
        <v>39376</v>
      </c>
      <c r="C36" s="222" t="n">
        <v>305749</v>
      </c>
      <c r="D36" s="222" t="n">
        <v>281058</v>
      </c>
      <c r="E36" s="222" t="n">
        <v>37614</v>
      </c>
      <c r="F36" s="222" t="n">
        <v>476469</v>
      </c>
      <c r="G36" s="222" t="n">
        <v>300404</v>
      </c>
    </row>
    <row r="37" s="106" customFormat="true" ht="14.25" hidden="false" customHeight="true" outlineLevel="0" collapsed="false">
      <c r="A37" s="221" t="s">
        <v>536</v>
      </c>
      <c r="B37" s="222" t="n">
        <v>1666265</v>
      </c>
      <c r="C37" s="222" t="n">
        <v>13392810</v>
      </c>
      <c r="D37" s="222" t="n">
        <v>8847359</v>
      </c>
      <c r="E37" s="222" t="n">
        <v>493865</v>
      </c>
      <c r="F37" s="222" t="n">
        <v>4026564</v>
      </c>
      <c r="G37" s="222" t="n">
        <v>3680342</v>
      </c>
    </row>
    <row r="38" s="106" customFormat="true" ht="14.25" hidden="false" customHeight="true" outlineLevel="0" collapsed="false">
      <c r="A38" s="221" t="s">
        <v>537</v>
      </c>
      <c r="B38" s="222" t="n">
        <v>22457</v>
      </c>
      <c r="C38" s="222" t="n">
        <v>195523</v>
      </c>
      <c r="D38" s="222" t="n">
        <v>179299</v>
      </c>
      <c r="E38" s="222" t="n">
        <v>35441</v>
      </c>
      <c r="F38" s="222" t="n">
        <v>319775</v>
      </c>
      <c r="G38" s="222" t="n">
        <v>308051</v>
      </c>
    </row>
    <row r="39" s="106" customFormat="true" ht="14.25" hidden="false" customHeight="true" outlineLevel="0" collapsed="false">
      <c r="A39" s="221" t="s">
        <v>538</v>
      </c>
      <c r="B39" s="222" t="n">
        <v>2000514</v>
      </c>
      <c r="C39" s="222" t="n">
        <v>16342281</v>
      </c>
      <c r="D39" s="222" t="n">
        <v>14996621</v>
      </c>
      <c r="E39" s="222" t="n">
        <v>2663734</v>
      </c>
      <c r="F39" s="222" t="n">
        <v>21527150</v>
      </c>
      <c r="G39" s="222" t="n">
        <v>19377733</v>
      </c>
    </row>
    <row r="40" s="106" customFormat="true" ht="14.25" hidden="false" customHeight="true" outlineLevel="0" collapsed="false">
      <c r="A40" s="221" t="s">
        <v>539</v>
      </c>
      <c r="B40" s="222" t="n">
        <v>1429</v>
      </c>
      <c r="C40" s="222" t="n">
        <v>9953</v>
      </c>
      <c r="D40" s="222" t="n">
        <v>4134</v>
      </c>
      <c r="E40" s="222" t="n">
        <v>749</v>
      </c>
      <c r="F40" s="222" t="n">
        <v>6598</v>
      </c>
      <c r="G40" s="222" t="n">
        <v>4668</v>
      </c>
    </row>
    <row r="41" s="106" customFormat="true" ht="14.25" hidden="false" customHeight="true" outlineLevel="0" collapsed="false">
      <c r="A41" s="221" t="s">
        <v>540</v>
      </c>
      <c r="B41" s="222" t="n">
        <v>760</v>
      </c>
      <c r="C41" s="222" t="n">
        <v>6467</v>
      </c>
      <c r="D41" s="222" t="n">
        <v>8344</v>
      </c>
      <c r="E41" s="222" t="n">
        <v>2602</v>
      </c>
      <c r="F41" s="222" t="n">
        <v>18425</v>
      </c>
      <c r="G41" s="222" t="n">
        <v>23313</v>
      </c>
    </row>
    <row r="42" s="106" customFormat="true" ht="14.25" hidden="false" customHeight="true" outlineLevel="0" collapsed="false">
      <c r="A42" s="221" t="s">
        <v>541</v>
      </c>
      <c r="B42" s="222" t="n">
        <v>5</v>
      </c>
      <c r="C42" s="222" t="n">
        <v>18009</v>
      </c>
      <c r="D42" s="222" t="n">
        <v>41422</v>
      </c>
      <c r="E42" s="222" t="n">
        <v>1185</v>
      </c>
      <c r="F42" s="222" t="n">
        <v>128443</v>
      </c>
      <c r="G42" s="222" t="n">
        <v>74503</v>
      </c>
    </row>
    <row r="43" s="106" customFormat="true" ht="14.25" hidden="false" customHeight="true" outlineLevel="0" collapsed="false">
      <c r="A43" s="221" t="s">
        <v>542</v>
      </c>
      <c r="B43" s="222" t="n">
        <v>46</v>
      </c>
      <c r="C43" s="222" t="n">
        <v>1281</v>
      </c>
      <c r="D43" s="222" t="n">
        <v>1436</v>
      </c>
      <c r="E43" s="222" t="n">
        <v>554</v>
      </c>
      <c r="F43" s="222" t="n">
        <v>3992</v>
      </c>
      <c r="G43" s="222" t="n">
        <v>3373</v>
      </c>
    </row>
    <row r="44" s="106" customFormat="true" ht="14.25" hidden="false" customHeight="true" outlineLevel="0" collapsed="false">
      <c r="A44" s="221" t="s">
        <v>543</v>
      </c>
      <c r="B44" s="222" t="n">
        <v>618</v>
      </c>
      <c r="C44" s="222" t="n">
        <v>6144</v>
      </c>
      <c r="D44" s="222" t="n">
        <v>5708</v>
      </c>
      <c r="E44" s="222" t="n">
        <v>4469</v>
      </c>
      <c r="F44" s="222" t="n">
        <v>40814</v>
      </c>
      <c r="G44" s="222" t="n">
        <v>23283</v>
      </c>
    </row>
    <row r="45" s="106" customFormat="true" ht="14.25" hidden="false" customHeight="true" outlineLevel="0" collapsed="false">
      <c r="A45" s="221" t="s">
        <v>544</v>
      </c>
      <c r="B45" s="222" t="n">
        <v>771763</v>
      </c>
      <c r="C45" s="222" t="n">
        <v>5985945</v>
      </c>
      <c r="D45" s="222" t="n">
        <v>5377795</v>
      </c>
      <c r="E45" s="222" t="n">
        <v>1154967</v>
      </c>
      <c r="F45" s="222" t="n">
        <v>9188580</v>
      </c>
      <c r="G45" s="222" t="n">
        <v>8237682</v>
      </c>
    </row>
    <row r="46" s="106" customFormat="true" ht="14.25" hidden="false" customHeight="true" outlineLevel="0" collapsed="false">
      <c r="A46" s="221" t="s">
        <v>545</v>
      </c>
      <c r="B46" s="222" t="n">
        <v>388195</v>
      </c>
      <c r="C46" s="222" t="n">
        <v>2693564</v>
      </c>
      <c r="D46" s="222" t="n">
        <v>2189356</v>
      </c>
      <c r="E46" s="222" t="n">
        <v>578428</v>
      </c>
      <c r="F46" s="222" t="n">
        <v>4127187</v>
      </c>
      <c r="G46" s="222" t="n">
        <v>3382397</v>
      </c>
    </row>
    <row r="47" s="106" customFormat="true" ht="14.25" hidden="false" customHeight="true" outlineLevel="0" collapsed="false">
      <c r="A47" s="221" t="s">
        <v>546</v>
      </c>
      <c r="B47" s="222" t="n">
        <v>135568</v>
      </c>
      <c r="C47" s="222" t="n">
        <v>901651</v>
      </c>
      <c r="D47" s="222" t="n">
        <v>681043</v>
      </c>
      <c r="E47" s="222" t="n">
        <v>179920</v>
      </c>
      <c r="F47" s="222" t="n">
        <v>1300139</v>
      </c>
      <c r="G47" s="222" t="n">
        <v>1193418</v>
      </c>
    </row>
    <row r="48" s="106" customFormat="true" ht="14.25" hidden="false" customHeight="true" outlineLevel="0" collapsed="false">
      <c r="A48" s="221" t="s">
        <v>547</v>
      </c>
      <c r="B48" s="222" t="n">
        <v>3426</v>
      </c>
      <c r="C48" s="222" t="n">
        <v>15733</v>
      </c>
      <c r="D48" s="222" t="n">
        <v>17000</v>
      </c>
      <c r="E48" s="222" t="n">
        <v>8238</v>
      </c>
      <c r="F48" s="222" t="n">
        <v>75209</v>
      </c>
      <c r="G48" s="222" t="n">
        <v>78160</v>
      </c>
    </row>
    <row r="49" s="106" customFormat="true" ht="14.25" hidden="false" customHeight="true" outlineLevel="0" collapsed="false">
      <c r="A49" s="221" t="s">
        <v>548</v>
      </c>
      <c r="B49" s="222" t="n">
        <v>111172</v>
      </c>
      <c r="C49" s="222" t="n">
        <v>801752</v>
      </c>
      <c r="D49" s="222" t="n">
        <v>681746</v>
      </c>
      <c r="E49" s="222" t="n">
        <v>411842</v>
      </c>
      <c r="F49" s="222" t="n">
        <v>2935443</v>
      </c>
      <c r="G49" s="222" t="n">
        <v>2233491</v>
      </c>
    </row>
    <row r="50" s="106" customFormat="true" ht="14.25" hidden="false" customHeight="true" outlineLevel="0" collapsed="false">
      <c r="A50" s="221" t="s">
        <v>549</v>
      </c>
      <c r="B50" s="222" t="n">
        <v>42920</v>
      </c>
      <c r="C50" s="222" t="n">
        <v>305817</v>
      </c>
      <c r="D50" s="222" t="n">
        <v>232417</v>
      </c>
      <c r="E50" s="222" t="n">
        <v>159350</v>
      </c>
      <c r="F50" s="222" t="n">
        <v>858001</v>
      </c>
      <c r="G50" s="222" t="n">
        <v>645184</v>
      </c>
    </row>
    <row r="51" s="106" customFormat="true" ht="14.25" hidden="false" customHeight="true" outlineLevel="0" collapsed="false">
      <c r="A51" s="221" t="s">
        <v>550</v>
      </c>
      <c r="B51" s="222" t="n">
        <v>11360</v>
      </c>
      <c r="C51" s="222" t="n">
        <v>61720</v>
      </c>
      <c r="D51" s="222" t="n">
        <v>53004</v>
      </c>
      <c r="E51" s="222" t="n">
        <v>14837</v>
      </c>
      <c r="F51" s="222" t="n">
        <v>127046</v>
      </c>
      <c r="G51" s="222" t="n">
        <v>127739</v>
      </c>
    </row>
    <row r="52" s="106" customFormat="true" ht="14.25" hidden="false" customHeight="true" outlineLevel="0" collapsed="false">
      <c r="A52" s="221" t="s">
        <v>551</v>
      </c>
      <c r="B52" s="222" t="n">
        <v>2642602</v>
      </c>
      <c r="C52" s="222" t="n">
        <v>20519583</v>
      </c>
      <c r="D52" s="222" t="n">
        <v>14016538</v>
      </c>
      <c r="E52" s="222" t="n">
        <v>1939249</v>
      </c>
      <c r="F52" s="222" t="n">
        <v>13387933</v>
      </c>
      <c r="G52" s="222" t="n">
        <v>10828890</v>
      </c>
    </row>
    <row r="53" s="106" customFormat="true" ht="14.25" hidden="false" customHeight="true" outlineLevel="0" collapsed="false">
      <c r="A53" s="221" t="s">
        <v>552</v>
      </c>
      <c r="B53" s="222" t="n">
        <v>5965</v>
      </c>
      <c r="C53" s="222" t="n">
        <v>47344</v>
      </c>
      <c r="D53" s="222" t="n">
        <v>21132</v>
      </c>
      <c r="E53" s="222" t="n">
        <v>18146</v>
      </c>
      <c r="F53" s="222" t="n">
        <v>126032</v>
      </c>
      <c r="G53" s="222" t="n">
        <v>68169</v>
      </c>
    </row>
    <row r="54" s="106" customFormat="true" ht="14.25" hidden="false" customHeight="true" outlineLevel="0" collapsed="false">
      <c r="A54" s="221" t="s">
        <v>553</v>
      </c>
      <c r="B54" s="222" t="n">
        <v>19309</v>
      </c>
      <c r="C54" s="222" t="n">
        <v>78506</v>
      </c>
      <c r="D54" s="222" t="n">
        <v>78439</v>
      </c>
      <c r="E54" s="222" t="n">
        <v>5365</v>
      </c>
      <c r="F54" s="222" t="n">
        <v>49331</v>
      </c>
      <c r="G54" s="222" t="n">
        <v>58665</v>
      </c>
    </row>
    <row r="55" s="106" customFormat="true" ht="14.25" hidden="false" customHeight="true" outlineLevel="0" collapsed="false">
      <c r="A55" s="221" t="s">
        <v>554</v>
      </c>
      <c r="B55" s="222" t="n">
        <v>16368</v>
      </c>
      <c r="C55" s="222" t="n">
        <v>351423</v>
      </c>
      <c r="D55" s="222" t="n">
        <v>201749</v>
      </c>
      <c r="E55" s="222" t="n">
        <v>54984</v>
      </c>
      <c r="F55" s="222" t="n">
        <v>308562</v>
      </c>
      <c r="G55" s="222" t="n">
        <v>205437</v>
      </c>
    </row>
    <row r="56" s="106" customFormat="true" ht="14.25" hidden="false" customHeight="true" outlineLevel="0" collapsed="false">
      <c r="A56" s="221" t="s">
        <v>555</v>
      </c>
      <c r="B56" s="222" t="n">
        <v>190804</v>
      </c>
      <c r="C56" s="222" t="n">
        <v>2038642</v>
      </c>
      <c r="D56" s="222" t="n">
        <v>1725223</v>
      </c>
      <c r="E56" s="222" t="n">
        <v>131232</v>
      </c>
      <c r="F56" s="222" t="n">
        <v>843172</v>
      </c>
      <c r="G56" s="222" t="n">
        <v>651553</v>
      </c>
    </row>
    <row r="57" s="220" customFormat="true" ht="14.25" hidden="false" customHeight="true" outlineLevel="0" collapsed="false">
      <c r="A57" s="221" t="s">
        <v>556</v>
      </c>
      <c r="B57" s="223" t="n">
        <v>353</v>
      </c>
      <c r="C57" s="223" t="n">
        <v>21566</v>
      </c>
      <c r="D57" s="223" t="n">
        <v>26787</v>
      </c>
      <c r="E57" s="223" t="n">
        <v>10488</v>
      </c>
      <c r="F57" s="223" t="n">
        <v>106672</v>
      </c>
      <c r="G57" s="223" t="n">
        <v>77640</v>
      </c>
    </row>
    <row r="58" s="220" customFormat="true" ht="14.25" hidden="false" customHeight="true" outlineLevel="0" collapsed="false">
      <c r="A58" s="221" t="s">
        <v>557</v>
      </c>
      <c r="B58" s="222" t="n">
        <v>5646</v>
      </c>
      <c r="C58" s="222" t="n">
        <v>32747</v>
      </c>
      <c r="D58" s="222" t="n">
        <v>30386</v>
      </c>
      <c r="E58" s="222" t="n">
        <v>20754</v>
      </c>
      <c r="F58" s="222" t="n">
        <v>165297</v>
      </c>
      <c r="G58" s="222" t="n">
        <v>147893</v>
      </c>
    </row>
    <row r="59" s="220" customFormat="true" ht="14.25" hidden="false" customHeight="true" outlineLevel="0" collapsed="false">
      <c r="A59" s="221" t="s">
        <v>558</v>
      </c>
      <c r="B59" s="222" t="n">
        <v>4285</v>
      </c>
      <c r="C59" s="222" t="n">
        <v>18478</v>
      </c>
      <c r="D59" s="222" t="n">
        <v>3648</v>
      </c>
      <c r="E59" s="222" t="n">
        <v>2692</v>
      </c>
      <c r="F59" s="222" t="n">
        <v>15689</v>
      </c>
      <c r="G59" s="222" t="n">
        <v>12971</v>
      </c>
    </row>
    <row r="60" s="106" customFormat="true" ht="14.25" hidden="false" customHeight="true" outlineLevel="0" collapsed="false">
      <c r="A60" s="221" t="s">
        <v>559</v>
      </c>
      <c r="B60" s="222" t="n">
        <v>517</v>
      </c>
      <c r="C60" s="222" t="n">
        <v>2968</v>
      </c>
      <c r="D60" s="222" t="n">
        <v>1727</v>
      </c>
      <c r="E60" s="222" t="n">
        <v>7702</v>
      </c>
      <c r="F60" s="222" t="n">
        <v>33101</v>
      </c>
      <c r="G60" s="222" t="n">
        <v>25572</v>
      </c>
    </row>
    <row r="61" s="106" customFormat="true" ht="14.25" hidden="false" customHeight="true" outlineLevel="0" collapsed="false">
      <c r="A61" s="221" t="s">
        <v>560</v>
      </c>
      <c r="B61" s="222" t="n">
        <v>60206</v>
      </c>
      <c r="C61" s="222" t="n">
        <v>494825</v>
      </c>
      <c r="D61" s="222" t="n">
        <v>426360</v>
      </c>
      <c r="E61" s="222" t="n">
        <v>207800</v>
      </c>
      <c r="F61" s="222" t="n">
        <v>1643950</v>
      </c>
      <c r="G61" s="222" t="n">
        <v>1491877</v>
      </c>
    </row>
    <row r="62" s="106" customFormat="true" ht="14.25" hidden="false" customHeight="true" outlineLevel="0" collapsed="false">
      <c r="A62" s="221" t="s">
        <v>561</v>
      </c>
      <c r="B62" s="222" t="n">
        <v>26342</v>
      </c>
      <c r="C62" s="222" t="n">
        <v>204654</v>
      </c>
      <c r="D62" s="222" t="n">
        <v>165236</v>
      </c>
      <c r="E62" s="222" t="n">
        <v>50306</v>
      </c>
      <c r="F62" s="222" t="n">
        <v>404349</v>
      </c>
      <c r="G62" s="222" t="n">
        <v>369107</v>
      </c>
    </row>
    <row r="63" s="106" customFormat="true" ht="14.25" hidden="false" customHeight="true" outlineLevel="0" collapsed="false">
      <c r="A63" s="221" t="s">
        <v>562</v>
      </c>
      <c r="B63" s="222" t="s">
        <v>100</v>
      </c>
      <c r="C63" s="222" t="s">
        <v>100</v>
      </c>
      <c r="D63" s="222" t="n">
        <v>159352</v>
      </c>
      <c r="E63" s="222" t="s">
        <v>100</v>
      </c>
      <c r="F63" s="222" t="s">
        <v>100</v>
      </c>
      <c r="G63" s="222" t="n">
        <v>431242</v>
      </c>
    </row>
    <row r="64" s="106" customFormat="true" ht="14.25" hidden="false" customHeight="true" outlineLevel="0" collapsed="false">
      <c r="A64" s="221" t="s">
        <v>563</v>
      </c>
      <c r="B64" s="222" t="n">
        <v>322</v>
      </c>
      <c r="C64" s="222" t="n">
        <v>2290</v>
      </c>
      <c r="D64" s="222" t="n">
        <v>888</v>
      </c>
      <c r="E64" s="222" t="n">
        <v>5426</v>
      </c>
      <c r="F64" s="222" t="n">
        <v>37411</v>
      </c>
      <c r="G64" s="222" t="n">
        <v>17229</v>
      </c>
    </row>
    <row r="65" s="106" customFormat="true" ht="14.25" hidden="false" customHeight="true" outlineLevel="0" collapsed="false">
      <c r="A65" s="224" t="s">
        <v>564</v>
      </c>
      <c r="B65" s="222"/>
      <c r="C65" s="222"/>
      <c r="D65" s="222"/>
      <c r="E65" s="222"/>
      <c r="F65" s="222"/>
      <c r="G65" s="222"/>
    </row>
    <row r="66" s="106" customFormat="true" ht="14.25" hidden="false" customHeight="true" outlineLevel="0" collapsed="false">
      <c r="A66" s="221" t="s">
        <v>565</v>
      </c>
      <c r="B66" s="222" t="n">
        <v>30779</v>
      </c>
      <c r="C66" s="222" t="n">
        <v>238101</v>
      </c>
      <c r="D66" s="222" t="n">
        <v>203164</v>
      </c>
      <c r="E66" s="222" t="n">
        <v>24109</v>
      </c>
      <c r="F66" s="222" t="n">
        <v>204727</v>
      </c>
      <c r="G66" s="222" t="n">
        <v>189646</v>
      </c>
    </row>
    <row r="67" s="106" customFormat="true" ht="14.25" hidden="false" customHeight="true" outlineLevel="0" collapsed="false">
      <c r="A67" s="221" t="s">
        <v>566</v>
      </c>
      <c r="B67" s="222" t="n">
        <v>42</v>
      </c>
      <c r="C67" s="222" t="n">
        <v>2649</v>
      </c>
      <c r="D67" s="222" t="n">
        <v>1642</v>
      </c>
      <c r="E67" s="222" t="n">
        <v>4696</v>
      </c>
      <c r="F67" s="222" t="n">
        <v>49794</v>
      </c>
      <c r="G67" s="222" t="n">
        <v>38706</v>
      </c>
    </row>
    <row r="68" s="106" customFormat="true" ht="14.25" hidden="false" customHeight="true" outlineLevel="0" collapsed="false">
      <c r="A68" s="221" t="s">
        <v>567</v>
      </c>
      <c r="B68" s="222" t="n">
        <v>57030</v>
      </c>
      <c r="C68" s="222" t="n">
        <v>319331</v>
      </c>
      <c r="D68" s="222" t="n">
        <v>87059</v>
      </c>
      <c r="E68" s="222" t="n">
        <v>108279</v>
      </c>
      <c r="F68" s="222" t="n">
        <v>713051</v>
      </c>
      <c r="G68" s="222" t="n">
        <v>235363</v>
      </c>
    </row>
    <row r="69" s="106" customFormat="true" ht="14.25" hidden="false" customHeight="true" outlineLevel="0" collapsed="false">
      <c r="A69" s="221"/>
      <c r="B69" s="222"/>
      <c r="C69" s="222"/>
      <c r="D69" s="222"/>
      <c r="E69" s="222"/>
      <c r="F69" s="222"/>
      <c r="G69" s="222"/>
    </row>
    <row r="70" s="106" customFormat="true" ht="14.25" hidden="false" customHeight="true" outlineLevel="0" collapsed="false">
      <c r="A70" s="218" t="s">
        <v>568</v>
      </c>
      <c r="B70" s="219" t="n">
        <v>1378024</v>
      </c>
      <c r="C70" s="219" t="n">
        <v>10595451</v>
      </c>
      <c r="D70" s="219" t="n">
        <v>8159505</v>
      </c>
      <c r="E70" s="219" t="n">
        <v>1350153</v>
      </c>
      <c r="F70" s="219" t="n">
        <v>10418593</v>
      </c>
      <c r="G70" s="219" t="n">
        <v>9674012</v>
      </c>
    </row>
    <row r="71" s="106" customFormat="true" ht="14.25" hidden="false" customHeight="true" outlineLevel="0" collapsed="false">
      <c r="A71" s="221" t="s">
        <v>569</v>
      </c>
      <c r="B71" s="222" t="n">
        <v>37141</v>
      </c>
      <c r="C71" s="222" t="n">
        <v>349800</v>
      </c>
      <c r="D71" s="222" t="n">
        <v>306183</v>
      </c>
      <c r="E71" s="222" t="n">
        <v>80890</v>
      </c>
      <c r="F71" s="222" t="n">
        <v>699023</v>
      </c>
      <c r="G71" s="222" t="n">
        <v>621602</v>
      </c>
    </row>
    <row r="72" s="106" customFormat="true" ht="14.25" hidden="false" customHeight="true" outlineLevel="0" collapsed="false">
      <c r="A72" s="221" t="s">
        <v>570</v>
      </c>
      <c r="B72" s="222" t="n">
        <v>88612</v>
      </c>
      <c r="C72" s="222" t="n">
        <v>847770</v>
      </c>
      <c r="D72" s="222" t="n">
        <v>1080249</v>
      </c>
      <c r="E72" s="222" t="n">
        <v>81951</v>
      </c>
      <c r="F72" s="222" t="n">
        <v>660290</v>
      </c>
      <c r="G72" s="222" t="n">
        <v>750616</v>
      </c>
    </row>
    <row r="73" s="106" customFormat="true" ht="14.25" hidden="false" customHeight="true" outlineLevel="0" collapsed="false">
      <c r="A73" s="221" t="s">
        <v>571</v>
      </c>
      <c r="B73" s="222" t="n">
        <v>96911</v>
      </c>
      <c r="C73" s="222" t="n">
        <v>649872</v>
      </c>
      <c r="D73" s="222" t="n">
        <v>539692</v>
      </c>
      <c r="E73" s="222" t="n">
        <v>88347</v>
      </c>
      <c r="F73" s="222" t="n">
        <v>723246</v>
      </c>
      <c r="G73" s="222" t="n">
        <v>688387</v>
      </c>
    </row>
    <row r="74" s="106" customFormat="true" ht="14.25" hidden="false" customHeight="true" outlineLevel="0" collapsed="false">
      <c r="A74" s="224" t="s">
        <v>572</v>
      </c>
      <c r="B74" s="222"/>
      <c r="C74" s="222"/>
      <c r="D74" s="222"/>
      <c r="E74" s="222"/>
      <c r="F74" s="222"/>
      <c r="G74" s="222"/>
    </row>
    <row r="75" s="106" customFormat="true" ht="14.25" hidden="false" customHeight="true" outlineLevel="0" collapsed="false">
      <c r="A75" s="221" t="s">
        <v>573</v>
      </c>
      <c r="B75" s="222" t="n">
        <v>302174</v>
      </c>
      <c r="C75" s="222" t="n">
        <v>3098926</v>
      </c>
      <c r="D75" s="222" t="n">
        <v>2252285</v>
      </c>
      <c r="E75" s="222" t="n">
        <v>35294</v>
      </c>
      <c r="F75" s="222" t="n">
        <v>370873</v>
      </c>
      <c r="G75" s="222" t="n">
        <v>428061</v>
      </c>
    </row>
    <row r="76" s="106" customFormat="true" ht="14.25" hidden="false" customHeight="true" outlineLevel="0" collapsed="false">
      <c r="A76" s="221" t="s">
        <v>574</v>
      </c>
      <c r="B76" s="222" t="n">
        <v>49572</v>
      </c>
      <c r="C76" s="222" t="n">
        <v>518210</v>
      </c>
      <c r="D76" s="222" t="n">
        <v>382347</v>
      </c>
      <c r="E76" s="222" t="n">
        <v>159036</v>
      </c>
      <c r="F76" s="222" t="n">
        <v>1188044</v>
      </c>
      <c r="G76" s="222" t="n">
        <v>1136156</v>
      </c>
    </row>
    <row r="77" s="106" customFormat="true" ht="14.25" hidden="false" customHeight="true" outlineLevel="0" collapsed="false">
      <c r="A77" s="221" t="s">
        <v>575</v>
      </c>
      <c r="B77" s="222" t="n">
        <v>2504</v>
      </c>
      <c r="C77" s="222" t="n">
        <v>16278</v>
      </c>
      <c r="D77" s="222" t="n">
        <v>24663</v>
      </c>
      <c r="E77" s="222" t="n">
        <v>24140</v>
      </c>
      <c r="F77" s="222" t="n">
        <v>228186</v>
      </c>
      <c r="G77" s="222" t="n">
        <v>148286</v>
      </c>
    </row>
    <row r="78" s="106" customFormat="true" ht="14.25" hidden="false" customHeight="true" outlineLevel="0" collapsed="false">
      <c r="A78" s="221" t="s">
        <v>576</v>
      </c>
      <c r="B78" s="222" t="n">
        <v>11818</v>
      </c>
      <c r="C78" s="222" t="n">
        <v>61425</v>
      </c>
      <c r="D78" s="222" t="n">
        <v>47191</v>
      </c>
      <c r="E78" s="222" t="n">
        <v>2866</v>
      </c>
      <c r="F78" s="222" t="n">
        <v>20898</v>
      </c>
      <c r="G78" s="222" t="n">
        <v>28432</v>
      </c>
    </row>
    <row r="79" s="106" customFormat="true" ht="14.25" hidden="false" customHeight="true" outlineLevel="0" collapsed="false">
      <c r="A79" s="221" t="s">
        <v>577</v>
      </c>
      <c r="B79" s="222" t="n">
        <v>323</v>
      </c>
      <c r="C79" s="222" t="n">
        <v>2724</v>
      </c>
      <c r="D79" s="222" t="n">
        <v>5084</v>
      </c>
      <c r="E79" s="222" t="n">
        <v>2520</v>
      </c>
      <c r="F79" s="222" t="n">
        <v>24217</v>
      </c>
      <c r="G79" s="222" t="n">
        <v>27968</v>
      </c>
    </row>
    <row r="80" s="106" customFormat="true" ht="14.25" hidden="false" customHeight="true" outlineLevel="0" collapsed="false">
      <c r="A80" s="221" t="s">
        <v>578</v>
      </c>
      <c r="B80" s="222" t="n">
        <v>152</v>
      </c>
      <c r="C80" s="222" t="n">
        <v>1845</v>
      </c>
      <c r="D80" s="222" t="n">
        <v>1563</v>
      </c>
      <c r="E80" s="222" t="n">
        <v>1438</v>
      </c>
      <c r="F80" s="222" t="n">
        <v>9544</v>
      </c>
      <c r="G80" s="222" t="n">
        <v>9014</v>
      </c>
    </row>
    <row r="81" s="106" customFormat="true" ht="14.25" hidden="false" customHeight="true" outlineLevel="0" collapsed="false">
      <c r="A81" s="221" t="s">
        <v>579</v>
      </c>
      <c r="B81" s="222" t="s">
        <v>100</v>
      </c>
      <c r="C81" s="222" t="n">
        <v>204</v>
      </c>
      <c r="D81" s="222" t="n">
        <v>587</v>
      </c>
      <c r="E81" s="222" t="n">
        <v>703</v>
      </c>
      <c r="F81" s="222" t="n">
        <v>16978</v>
      </c>
      <c r="G81" s="222" t="n">
        <v>19020</v>
      </c>
    </row>
    <row r="82" s="106" customFormat="true" ht="14.25" hidden="false" customHeight="true" outlineLevel="0" collapsed="false">
      <c r="A82" s="221" t="s">
        <v>580</v>
      </c>
      <c r="B82" s="222" t="n">
        <v>979</v>
      </c>
      <c r="C82" s="222" t="n">
        <v>5933</v>
      </c>
      <c r="D82" s="222" t="n">
        <v>5845</v>
      </c>
      <c r="E82" s="222" t="n">
        <v>2813</v>
      </c>
      <c r="F82" s="222" t="n">
        <v>18629</v>
      </c>
      <c r="G82" s="222" t="n">
        <v>7220</v>
      </c>
    </row>
    <row r="83" s="106" customFormat="true" ht="14.25" hidden="false" customHeight="true" outlineLevel="0" collapsed="false">
      <c r="A83" s="221" t="s">
        <v>581</v>
      </c>
      <c r="B83" s="222" t="n">
        <v>3886</v>
      </c>
      <c r="C83" s="222" t="n">
        <v>4060</v>
      </c>
      <c r="D83" s="222" t="n">
        <v>607</v>
      </c>
      <c r="E83" s="222" t="n">
        <v>742</v>
      </c>
      <c r="F83" s="222" t="n">
        <v>6027</v>
      </c>
      <c r="G83" s="222" t="n">
        <v>4535</v>
      </c>
    </row>
    <row r="84" s="106" customFormat="true" ht="14.25" hidden="false" customHeight="true" outlineLevel="0" collapsed="false">
      <c r="A84" s="221" t="s">
        <v>582</v>
      </c>
      <c r="B84" s="222" t="n">
        <v>453</v>
      </c>
      <c r="C84" s="222" t="n">
        <v>6500</v>
      </c>
      <c r="D84" s="222" t="n">
        <v>5131</v>
      </c>
      <c r="E84" s="222" t="n">
        <v>5306</v>
      </c>
      <c r="F84" s="222" t="n">
        <v>37207</v>
      </c>
      <c r="G84" s="222" t="n">
        <v>33635</v>
      </c>
    </row>
    <row r="85" s="106" customFormat="true" ht="14.25" hidden="false" customHeight="true" outlineLevel="0" collapsed="false">
      <c r="A85" s="221" t="s">
        <v>583</v>
      </c>
      <c r="B85" s="222" t="n">
        <v>21</v>
      </c>
      <c r="C85" s="222" t="n">
        <v>109</v>
      </c>
      <c r="D85" s="222" t="n">
        <v>163</v>
      </c>
      <c r="E85" s="222" t="n">
        <v>961</v>
      </c>
      <c r="F85" s="222" t="n">
        <v>6269</v>
      </c>
      <c r="G85" s="222" t="n">
        <v>6149</v>
      </c>
    </row>
    <row r="86" s="106" customFormat="true" ht="14.25" hidden="false" customHeight="true" outlineLevel="0" collapsed="false">
      <c r="A86" s="221" t="s">
        <v>584</v>
      </c>
      <c r="B86" s="222" t="n">
        <v>29</v>
      </c>
      <c r="C86" s="222" t="n">
        <v>37</v>
      </c>
      <c r="D86" s="222" t="n">
        <v>45</v>
      </c>
      <c r="E86" s="222" t="n">
        <v>90</v>
      </c>
      <c r="F86" s="222" t="n">
        <v>1163</v>
      </c>
      <c r="G86" s="222" t="n">
        <v>646</v>
      </c>
    </row>
    <row r="87" s="106" customFormat="true" ht="14.25" hidden="false" customHeight="true" outlineLevel="0" collapsed="false">
      <c r="A87" s="221" t="s">
        <v>585</v>
      </c>
      <c r="B87" s="222" t="n">
        <v>6878</v>
      </c>
      <c r="C87" s="222" t="n">
        <v>45781</v>
      </c>
      <c r="D87" s="222" t="n">
        <v>36465</v>
      </c>
      <c r="E87" s="222" t="n">
        <v>1719</v>
      </c>
      <c r="F87" s="222" t="n">
        <v>13831</v>
      </c>
      <c r="G87" s="222" t="n">
        <v>11502</v>
      </c>
    </row>
    <row r="88" s="106" customFormat="true" ht="14.25" hidden="false" customHeight="true" outlineLevel="0" collapsed="false">
      <c r="A88" s="221" t="s">
        <v>586</v>
      </c>
      <c r="B88" s="222" t="n">
        <v>2113</v>
      </c>
      <c r="C88" s="222" t="n">
        <v>10937</v>
      </c>
      <c r="D88" s="222" t="n">
        <v>17635</v>
      </c>
      <c r="E88" s="222" t="n">
        <v>634</v>
      </c>
      <c r="F88" s="222" t="n">
        <v>6968</v>
      </c>
      <c r="G88" s="222" t="n">
        <v>44479</v>
      </c>
    </row>
    <row r="89" s="106" customFormat="true" ht="14.25" hidden="false" customHeight="true" outlineLevel="0" collapsed="false">
      <c r="A89" s="221" t="s">
        <v>587</v>
      </c>
      <c r="B89" s="222" t="n">
        <v>1114</v>
      </c>
      <c r="C89" s="222" t="n">
        <v>6255</v>
      </c>
      <c r="D89" s="222" t="n">
        <v>32614</v>
      </c>
      <c r="E89" s="222" t="n">
        <v>1314</v>
      </c>
      <c r="F89" s="222" t="n">
        <v>41996</v>
      </c>
      <c r="G89" s="222" t="n">
        <v>15414</v>
      </c>
    </row>
    <row r="90" s="106" customFormat="true" ht="14.25" hidden="false" customHeight="true" outlineLevel="0" collapsed="false">
      <c r="A90" s="221" t="s">
        <v>588</v>
      </c>
      <c r="B90" s="222" t="n">
        <v>47766</v>
      </c>
      <c r="C90" s="222" t="n">
        <v>372095</v>
      </c>
      <c r="D90" s="222" t="n">
        <v>167098</v>
      </c>
      <c r="E90" s="222" t="n">
        <v>12198</v>
      </c>
      <c r="F90" s="222" t="n">
        <v>66351</v>
      </c>
      <c r="G90" s="222" t="n">
        <v>54202</v>
      </c>
    </row>
    <row r="91" s="106" customFormat="true" ht="14.25" hidden="false" customHeight="true" outlineLevel="0" collapsed="false">
      <c r="A91" s="221" t="s">
        <v>589</v>
      </c>
      <c r="B91" s="222" t="n">
        <v>9363</v>
      </c>
      <c r="C91" s="222" t="n">
        <v>80590</v>
      </c>
      <c r="D91" s="222" t="n">
        <v>56454</v>
      </c>
      <c r="E91" s="222" t="n">
        <v>12292</v>
      </c>
      <c r="F91" s="222" t="n">
        <v>83819</v>
      </c>
      <c r="G91" s="222" t="n">
        <v>90662</v>
      </c>
    </row>
    <row r="92" s="106" customFormat="true" ht="14.25" hidden="false" customHeight="true" outlineLevel="0" collapsed="false">
      <c r="A92" s="221" t="s">
        <v>590</v>
      </c>
      <c r="B92" s="222" t="n">
        <v>5428</v>
      </c>
      <c r="C92" s="222" t="n">
        <v>22396</v>
      </c>
      <c r="D92" s="222" t="n">
        <v>16798</v>
      </c>
      <c r="E92" s="222" t="n">
        <v>1731</v>
      </c>
      <c r="F92" s="222" t="n">
        <v>28503</v>
      </c>
      <c r="G92" s="222" t="n">
        <v>27289</v>
      </c>
    </row>
    <row r="93" s="106" customFormat="true" ht="14.25" hidden="false" customHeight="true" outlineLevel="0" collapsed="false">
      <c r="A93" s="221" t="s">
        <v>591</v>
      </c>
      <c r="B93" s="222" t="n">
        <v>2014</v>
      </c>
      <c r="C93" s="222" t="n">
        <v>4696</v>
      </c>
      <c r="D93" s="222" t="n">
        <v>1266</v>
      </c>
      <c r="E93" s="222" t="n">
        <v>2424</v>
      </c>
      <c r="F93" s="222" t="n">
        <v>26303</v>
      </c>
      <c r="G93" s="222" t="n">
        <v>23459</v>
      </c>
    </row>
    <row r="94" s="106" customFormat="true" ht="14.25" hidden="false" customHeight="true" outlineLevel="0" collapsed="false">
      <c r="A94" s="221" t="s">
        <v>592</v>
      </c>
      <c r="B94" s="222" t="n">
        <v>266544</v>
      </c>
      <c r="C94" s="222" t="n">
        <v>1044355</v>
      </c>
      <c r="D94" s="222" t="n">
        <v>327242</v>
      </c>
      <c r="E94" s="222" t="n">
        <v>82958</v>
      </c>
      <c r="F94" s="222" t="n">
        <v>577801</v>
      </c>
      <c r="G94" s="222" t="n">
        <v>429593</v>
      </c>
    </row>
    <row r="95" s="106" customFormat="true" ht="14.25" hidden="false" customHeight="true" outlineLevel="0" collapsed="false">
      <c r="A95" s="221" t="s">
        <v>593</v>
      </c>
      <c r="B95" s="222" t="n">
        <v>4131</v>
      </c>
      <c r="C95" s="222" t="n">
        <v>38906</v>
      </c>
      <c r="D95" s="222" t="n">
        <v>41694</v>
      </c>
      <c r="E95" s="222" t="n">
        <v>8383</v>
      </c>
      <c r="F95" s="222" t="n">
        <v>46761</v>
      </c>
      <c r="G95" s="222" t="n">
        <v>56053</v>
      </c>
    </row>
    <row r="96" s="106" customFormat="true" ht="14.25" hidden="false" customHeight="true" outlineLevel="0" collapsed="false">
      <c r="A96" s="221" t="s">
        <v>594</v>
      </c>
      <c r="B96" s="222" t="n">
        <v>394</v>
      </c>
      <c r="C96" s="222" t="n">
        <v>3017</v>
      </c>
      <c r="D96" s="222" t="n">
        <v>411</v>
      </c>
      <c r="E96" s="222" t="n">
        <v>269</v>
      </c>
      <c r="F96" s="222" t="n">
        <v>2879</v>
      </c>
      <c r="G96" s="222" t="n">
        <v>2370</v>
      </c>
    </row>
    <row r="97" s="106" customFormat="true" ht="14.25" hidden="false" customHeight="true" outlineLevel="0" collapsed="false">
      <c r="A97" s="221" t="s">
        <v>595</v>
      </c>
      <c r="B97" s="222" t="n">
        <v>1532</v>
      </c>
      <c r="C97" s="222" t="n">
        <v>71918</v>
      </c>
      <c r="D97" s="222" t="n">
        <v>9385</v>
      </c>
      <c r="E97" s="222" t="n">
        <v>1637</v>
      </c>
      <c r="F97" s="222" t="n">
        <v>9735</v>
      </c>
      <c r="G97" s="222" t="n">
        <v>4660</v>
      </c>
    </row>
    <row r="98" s="106" customFormat="true" ht="14.25" hidden="false" customHeight="true" outlineLevel="0" collapsed="false">
      <c r="A98" s="221" t="s">
        <v>596</v>
      </c>
      <c r="B98" s="222" t="s">
        <v>100</v>
      </c>
      <c r="C98" s="222" t="n">
        <v>99</v>
      </c>
      <c r="D98" s="222" t="n">
        <v>294</v>
      </c>
      <c r="E98" s="222" t="n">
        <v>12</v>
      </c>
      <c r="F98" s="222" t="n">
        <v>317</v>
      </c>
      <c r="G98" s="222" t="n">
        <v>165</v>
      </c>
    </row>
    <row r="99" s="106" customFormat="true" ht="14.25" hidden="false" customHeight="true" outlineLevel="0" collapsed="false">
      <c r="A99" s="221" t="s">
        <v>597</v>
      </c>
      <c r="B99" s="222" t="n">
        <v>1911</v>
      </c>
      <c r="C99" s="222" t="n">
        <v>11136</v>
      </c>
      <c r="D99" s="222" t="n">
        <v>11501</v>
      </c>
      <c r="E99" s="222" t="n">
        <v>2956</v>
      </c>
      <c r="F99" s="222" t="n">
        <v>27987</v>
      </c>
      <c r="G99" s="222" t="n">
        <v>18740</v>
      </c>
    </row>
    <row r="100" s="106" customFormat="true" ht="14.25" hidden="false" customHeight="true" outlineLevel="0" collapsed="false">
      <c r="A100" s="221" t="s">
        <v>598</v>
      </c>
      <c r="B100" s="222" t="n">
        <v>2778</v>
      </c>
      <c r="C100" s="222" t="n">
        <v>20488</v>
      </c>
      <c r="D100" s="222" t="n">
        <v>5662</v>
      </c>
      <c r="E100" s="222" t="n">
        <v>2687</v>
      </c>
      <c r="F100" s="222" t="n">
        <v>16276</v>
      </c>
      <c r="G100" s="222" t="n">
        <v>17156</v>
      </c>
    </row>
    <row r="101" s="106" customFormat="true" ht="14.25" hidden="false" customHeight="true" outlineLevel="0" collapsed="false">
      <c r="A101" s="221" t="s">
        <v>599</v>
      </c>
      <c r="B101" s="222" t="n">
        <v>502</v>
      </c>
      <c r="C101" s="222" t="n">
        <v>7856</v>
      </c>
      <c r="D101" s="222" t="n">
        <v>8602</v>
      </c>
      <c r="E101" s="222" t="n">
        <v>3036</v>
      </c>
      <c r="F101" s="222" t="n">
        <v>30085</v>
      </c>
      <c r="G101" s="222" t="n">
        <v>33206</v>
      </c>
    </row>
    <row r="102" s="106" customFormat="true" ht="14.25" hidden="false" customHeight="true" outlineLevel="0" collapsed="false">
      <c r="A102" s="221" t="s">
        <v>600</v>
      </c>
      <c r="B102" s="222" t="n">
        <v>1050</v>
      </c>
      <c r="C102" s="222" t="n">
        <v>10248</v>
      </c>
      <c r="D102" s="222" t="n">
        <v>8766</v>
      </c>
      <c r="E102" s="222" t="n">
        <v>2755</v>
      </c>
      <c r="F102" s="222" t="n">
        <v>20527</v>
      </c>
      <c r="G102" s="222" t="n">
        <v>14567</v>
      </c>
    </row>
    <row r="103" s="106" customFormat="true" ht="14.25" hidden="false" customHeight="true" outlineLevel="0" collapsed="false">
      <c r="A103" s="221" t="s">
        <v>601</v>
      </c>
      <c r="B103" s="222" t="n">
        <v>53</v>
      </c>
      <c r="C103" s="222" t="n">
        <v>6362</v>
      </c>
      <c r="D103" s="222" t="n">
        <v>14871</v>
      </c>
      <c r="E103" s="222" t="n">
        <v>705</v>
      </c>
      <c r="F103" s="222" t="n">
        <v>5414</v>
      </c>
      <c r="G103" s="222" t="n">
        <v>4744</v>
      </c>
    </row>
    <row r="104" s="106" customFormat="true" ht="14.25" hidden="false" customHeight="true" outlineLevel="0" collapsed="false">
      <c r="A104" s="221" t="s">
        <v>602</v>
      </c>
      <c r="B104" s="222" t="s">
        <v>100</v>
      </c>
      <c r="C104" s="222" t="n">
        <v>756</v>
      </c>
      <c r="D104" s="222" t="n">
        <v>135</v>
      </c>
      <c r="E104" s="222" t="n">
        <v>6</v>
      </c>
      <c r="F104" s="222" t="n">
        <v>106</v>
      </c>
      <c r="G104" s="222" t="n">
        <v>42</v>
      </c>
    </row>
    <row r="105" s="106" customFormat="true" ht="14.25" hidden="false" customHeight="true" outlineLevel="0" collapsed="false">
      <c r="A105" s="221" t="s">
        <v>603</v>
      </c>
      <c r="B105" s="222" t="n">
        <v>328</v>
      </c>
      <c r="C105" s="222" t="n">
        <v>12123</v>
      </c>
      <c r="D105" s="222" t="n">
        <v>58220</v>
      </c>
      <c r="E105" s="222" t="n">
        <v>18030</v>
      </c>
      <c r="F105" s="222" t="n">
        <v>112319</v>
      </c>
      <c r="G105" s="222" t="n">
        <v>71374</v>
      </c>
    </row>
    <row r="106" s="106" customFormat="true" ht="14.25" hidden="false" customHeight="true" outlineLevel="0" collapsed="false">
      <c r="A106" s="221" t="s">
        <v>604</v>
      </c>
      <c r="B106" s="222" t="n">
        <v>8818</v>
      </c>
      <c r="C106" s="222" t="n">
        <v>73811</v>
      </c>
      <c r="D106" s="222" t="n">
        <v>61455</v>
      </c>
      <c r="E106" s="222" t="n">
        <v>13504</v>
      </c>
      <c r="F106" s="222" t="n">
        <v>77104</v>
      </c>
      <c r="G106" s="222" t="n">
        <v>73640</v>
      </c>
    </row>
    <row r="107" s="106" customFormat="true" ht="14.25" hidden="false" customHeight="true" outlineLevel="0" collapsed="false">
      <c r="A107" s="221" t="s">
        <v>605</v>
      </c>
      <c r="B107" s="222" t="n">
        <v>2</v>
      </c>
      <c r="C107" s="222" t="n">
        <v>196</v>
      </c>
      <c r="D107" s="222" t="n">
        <v>1119</v>
      </c>
      <c r="E107" s="222" t="n">
        <v>605</v>
      </c>
      <c r="F107" s="222" t="n">
        <v>4829</v>
      </c>
      <c r="G107" s="222" t="n">
        <v>5905</v>
      </c>
    </row>
    <row r="108" s="106" customFormat="true" ht="14.25" hidden="false" customHeight="true" outlineLevel="0" collapsed="false">
      <c r="A108" s="221" t="s">
        <v>606</v>
      </c>
      <c r="B108" s="222" t="n">
        <v>57</v>
      </c>
      <c r="C108" s="222" t="n">
        <v>158</v>
      </c>
      <c r="D108" s="222" t="n">
        <v>138</v>
      </c>
      <c r="E108" s="222" t="n">
        <v>686</v>
      </c>
      <c r="F108" s="222" t="n">
        <v>4998</v>
      </c>
      <c r="G108" s="222" t="n">
        <v>4285</v>
      </c>
    </row>
    <row r="109" s="106" customFormat="true" ht="14.25" hidden="false" customHeight="true" outlineLevel="0" collapsed="false">
      <c r="A109" s="221" t="s">
        <v>607</v>
      </c>
      <c r="B109" s="222" t="n">
        <v>36</v>
      </c>
      <c r="C109" s="222" t="n">
        <v>608</v>
      </c>
      <c r="D109" s="222" t="n">
        <v>195</v>
      </c>
      <c r="E109" s="222" t="n">
        <v>111</v>
      </c>
      <c r="F109" s="222" t="n">
        <v>428</v>
      </c>
      <c r="G109" s="222" t="n">
        <v>745</v>
      </c>
    </row>
    <row r="110" s="106" customFormat="true" ht="14.25" hidden="false" customHeight="true" outlineLevel="0" collapsed="false">
      <c r="A110" s="221" t="s">
        <v>608</v>
      </c>
      <c r="B110" s="222" t="n">
        <v>8833</v>
      </c>
      <c r="C110" s="222" t="n">
        <v>63993</v>
      </c>
      <c r="D110" s="222" t="n">
        <v>60984</v>
      </c>
      <c r="E110" s="222" t="n">
        <v>17223</v>
      </c>
      <c r="F110" s="222" t="n">
        <v>117810</v>
      </c>
      <c r="G110" s="222" t="n">
        <v>100051</v>
      </c>
    </row>
    <row r="111" s="106" customFormat="true" ht="14.25" hidden="false" customHeight="true" outlineLevel="0" collapsed="false">
      <c r="A111" s="221" t="s">
        <v>609</v>
      </c>
      <c r="B111" s="222" t="n">
        <v>4690</v>
      </c>
      <c r="C111" s="222" t="n">
        <v>34056</v>
      </c>
      <c r="D111" s="222" t="n">
        <v>20627</v>
      </c>
      <c r="E111" s="222" t="n">
        <v>8011</v>
      </c>
      <c r="F111" s="222" t="n">
        <v>37780</v>
      </c>
      <c r="G111" s="222" t="n">
        <v>30337</v>
      </c>
    </row>
    <row r="112" s="106" customFormat="true" ht="14.25" hidden="false" customHeight="true" outlineLevel="0" collapsed="false">
      <c r="A112" s="221" t="s">
        <v>610</v>
      </c>
      <c r="B112" s="222" t="n">
        <v>3666</v>
      </c>
      <c r="C112" s="222" t="n">
        <v>46339</v>
      </c>
      <c r="D112" s="222" t="n">
        <v>38921</v>
      </c>
      <c r="E112" s="222" t="n">
        <v>14222</v>
      </c>
      <c r="F112" s="222" t="n">
        <v>81798</v>
      </c>
      <c r="G112" s="222" t="n">
        <v>58366</v>
      </c>
    </row>
    <row r="113" s="106" customFormat="true" ht="14.25" hidden="false" customHeight="true" outlineLevel="0" collapsed="false">
      <c r="A113" s="221" t="s">
        <v>611</v>
      </c>
      <c r="B113" s="222" t="n">
        <v>1296</v>
      </c>
      <c r="C113" s="222" t="n">
        <v>16561</v>
      </c>
      <c r="D113" s="222" t="n">
        <v>19038</v>
      </c>
      <c r="E113" s="222" t="n">
        <v>1912</v>
      </c>
      <c r="F113" s="222" t="n">
        <v>13335</v>
      </c>
      <c r="G113" s="222" t="n">
        <v>12106</v>
      </c>
    </row>
    <row r="114" s="106" customFormat="true" ht="14.25" hidden="false" customHeight="true" outlineLevel="0" collapsed="false">
      <c r="A114" s="224" t="s">
        <v>612</v>
      </c>
      <c r="B114" s="222"/>
      <c r="C114" s="222"/>
      <c r="D114" s="222"/>
      <c r="E114" s="222"/>
      <c r="F114" s="222"/>
      <c r="G114" s="222"/>
    </row>
    <row r="115" s="106" customFormat="true" ht="14.25" hidden="false" customHeight="true" outlineLevel="0" collapsed="false">
      <c r="A115" s="221" t="s">
        <v>613</v>
      </c>
      <c r="B115" s="222" t="s">
        <v>100</v>
      </c>
      <c r="C115" s="222" t="n">
        <v>9</v>
      </c>
      <c r="D115" s="222" t="n">
        <v>48</v>
      </c>
      <c r="E115" s="222" t="n">
        <v>2687</v>
      </c>
      <c r="F115" s="222" t="n">
        <v>4469</v>
      </c>
      <c r="G115" s="222" t="n">
        <v>2311</v>
      </c>
    </row>
    <row r="116" s="106" customFormat="true" ht="14.25" hidden="false" customHeight="true" outlineLevel="0" collapsed="false">
      <c r="A116" s="221" t="s">
        <v>614</v>
      </c>
      <c r="B116" s="222" t="n">
        <v>6694</v>
      </c>
      <c r="C116" s="222" t="n">
        <v>91826</v>
      </c>
      <c r="D116" s="222" t="n">
        <v>75271</v>
      </c>
      <c r="E116" s="222" t="n">
        <v>6152</v>
      </c>
      <c r="F116" s="222" t="n">
        <v>30166</v>
      </c>
      <c r="G116" s="222" t="n">
        <v>12472</v>
      </c>
    </row>
    <row r="117" s="106" customFormat="true" ht="14.25" hidden="false" customHeight="true" outlineLevel="0" collapsed="false">
      <c r="A117" s="221" t="s">
        <v>615</v>
      </c>
      <c r="B117" s="222" t="n">
        <v>9497</v>
      </c>
      <c r="C117" s="222" t="n">
        <v>34941</v>
      </c>
      <c r="D117" s="222" t="n">
        <v>39536</v>
      </c>
      <c r="E117" s="222" t="n">
        <v>3127</v>
      </c>
      <c r="F117" s="222" t="n">
        <v>14320</v>
      </c>
      <c r="G117" s="222" t="n">
        <v>18463</v>
      </c>
    </row>
    <row r="118" s="106" customFormat="true" ht="14.25" hidden="false" customHeight="true" outlineLevel="0" collapsed="false">
      <c r="A118" s="221" t="s">
        <v>616</v>
      </c>
      <c r="B118" s="222" t="n">
        <v>2700</v>
      </c>
      <c r="C118" s="222" t="n">
        <v>21228</v>
      </c>
      <c r="D118" s="222" t="n">
        <v>21036</v>
      </c>
      <c r="E118" s="222" t="n">
        <v>8241</v>
      </c>
      <c r="F118" s="222" t="n">
        <v>70860</v>
      </c>
      <c r="G118" s="222" t="n">
        <v>86944</v>
      </c>
    </row>
    <row r="119" s="106" customFormat="true" ht="14.25" hidden="false" customHeight="true" outlineLevel="0" collapsed="false">
      <c r="A119" s="221" t="s">
        <v>617</v>
      </c>
      <c r="B119" s="222" t="n">
        <v>305</v>
      </c>
      <c r="C119" s="222" t="n">
        <v>1354</v>
      </c>
      <c r="D119" s="222" t="n">
        <v>2268</v>
      </c>
      <c r="E119" s="222" t="n">
        <v>36</v>
      </c>
      <c r="F119" s="222" t="n">
        <v>613</v>
      </c>
      <c r="G119" s="222" t="n">
        <v>320</v>
      </c>
    </row>
    <row r="120" s="106" customFormat="true" ht="14.25" hidden="false" customHeight="true" outlineLevel="0" collapsed="false">
      <c r="A120" s="221" t="s">
        <v>618</v>
      </c>
      <c r="B120" s="222" t="s">
        <v>100</v>
      </c>
      <c r="C120" s="222" t="n">
        <v>32</v>
      </c>
      <c r="D120" s="222" t="n">
        <v>84</v>
      </c>
      <c r="E120" s="222" t="n">
        <v>117</v>
      </c>
      <c r="F120" s="222" t="n">
        <v>754</v>
      </c>
      <c r="G120" s="222" t="n">
        <v>595</v>
      </c>
    </row>
    <row r="121" s="106" customFormat="true" ht="14.25" hidden="false" customHeight="true" outlineLevel="0" collapsed="false">
      <c r="A121" s="221" t="s">
        <v>619</v>
      </c>
      <c r="B121" s="222" t="n">
        <v>1610</v>
      </c>
      <c r="C121" s="222" t="n">
        <v>25238</v>
      </c>
      <c r="D121" s="222" t="n">
        <v>13369</v>
      </c>
      <c r="E121" s="222" t="n">
        <v>4137</v>
      </c>
      <c r="F121" s="222" t="n">
        <v>15513</v>
      </c>
      <c r="G121" s="222" t="n">
        <v>14896</v>
      </c>
    </row>
    <row r="122" s="220" customFormat="true" ht="14.25" hidden="false" customHeight="true" outlineLevel="0" collapsed="false">
      <c r="A122" s="221" t="s">
        <v>620</v>
      </c>
      <c r="B122" s="223" t="n">
        <v>7711</v>
      </c>
      <c r="C122" s="223" t="n">
        <v>71258</v>
      </c>
      <c r="D122" s="223" t="n">
        <v>41399</v>
      </c>
      <c r="E122" s="223" t="n">
        <v>3661</v>
      </c>
      <c r="F122" s="223" t="n">
        <v>34037</v>
      </c>
      <c r="G122" s="223" t="n">
        <v>18395</v>
      </c>
    </row>
    <row r="123" s="106" customFormat="true" ht="14.25" hidden="false" customHeight="true" outlineLevel="0" collapsed="false">
      <c r="A123" s="221" t="s">
        <v>621</v>
      </c>
      <c r="B123" s="222" t="n">
        <v>2747</v>
      </c>
      <c r="C123" s="222" t="n">
        <v>39549</v>
      </c>
      <c r="D123" s="222" t="n">
        <v>24297</v>
      </c>
      <c r="E123" s="222" t="n">
        <v>1383</v>
      </c>
      <c r="F123" s="222" t="n">
        <v>14989</v>
      </c>
      <c r="G123" s="222" t="n">
        <v>5222</v>
      </c>
    </row>
    <row r="124" s="106" customFormat="true" ht="14.25" hidden="false" customHeight="true" outlineLevel="0" collapsed="false">
      <c r="A124" s="221" t="s">
        <v>622</v>
      </c>
      <c r="B124" s="222" t="n">
        <v>361800</v>
      </c>
      <c r="C124" s="222" t="n">
        <v>2672846</v>
      </c>
      <c r="D124" s="222" t="n">
        <v>2235858</v>
      </c>
      <c r="E124" s="222" t="n">
        <v>613975</v>
      </c>
      <c r="F124" s="222" t="n">
        <v>4702214</v>
      </c>
      <c r="G124" s="222" t="n">
        <v>4355809</v>
      </c>
    </row>
    <row r="125" s="106" customFormat="true" ht="14.25" hidden="false" customHeight="true" outlineLevel="0" collapsed="false">
      <c r="A125" s="221" t="s">
        <v>623</v>
      </c>
      <c r="B125" s="222" t="n">
        <v>7897</v>
      </c>
      <c r="C125" s="222" t="n">
        <v>60402</v>
      </c>
      <c r="D125" s="222" t="n">
        <v>27717</v>
      </c>
      <c r="E125" s="222" t="n">
        <v>3948</v>
      </c>
      <c r="F125" s="222" t="n">
        <v>37926</v>
      </c>
      <c r="G125" s="222" t="n">
        <v>22947</v>
      </c>
    </row>
    <row r="126" s="106" customFormat="true" ht="14.25" hidden="false" customHeight="true" outlineLevel="0" collapsed="false">
      <c r="A126" s="221" t="s">
        <v>624</v>
      </c>
      <c r="B126" s="222" t="n">
        <v>1185</v>
      </c>
      <c r="C126" s="222" t="n">
        <v>5790</v>
      </c>
      <c r="D126" s="222" t="n">
        <v>7634</v>
      </c>
      <c r="E126" s="222" t="n">
        <v>1249</v>
      </c>
      <c r="F126" s="222" t="n">
        <v>15518</v>
      </c>
      <c r="G126" s="222" t="n">
        <v>11296</v>
      </c>
    </row>
    <row r="127" s="106" customFormat="true" ht="14.25" hidden="false" customHeight="true" outlineLevel="0" collapsed="false">
      <c r="A127" s="221" t="s">
        <v>625</v>
      </c>
      <c r="B127" s="222" t="n">
        <v>5</v>
      </c>
      <c r="C127" s="222" t="n">
        <v>1439</v>
      </c>
      <c r="D127" s="222" t="n">
        <v>1648</v>
      </c>
      <c r="E127" s="222" t="n">
        <v>909</v>
      </c>
      <c r="F127" s="222" t="n">
        <v>3850</v>
      </c>
      <c r="G127" s="222" t="n">
        <v>3132</v>
      </c>
    </row>
    <row r="128" s="106" customFormat="true" ht="14.25" hidden="false" customHeight="true" outlineLevel="0" collapsed="false">
      <c r="A128" s="221" t="s">
        <v>626</v>
      </c>
      <c r="B128" s="222" t="n">
        <v>1</v>
      </c>
      <c r="C128" s="222" t="n">
        <v>110</v>
      </c>
      <c r="D128" s="222" t="n">
        <v>115</v>
      </c>
      <c r="E128" s="222" t="n">
        <v>1414</v>
      </c>
      <c r="F128" s="222" t="n">
        <v>6710</v>
      </c>
      <c r="G128" s="222" t="n">
        <v>6371</v>
      </c>
    </row>
    <row r="129" s="106" customFormat="true" ht="14.25" hidden="false" customHeight="true" outlineLevel="0" collapsed="false">
      <c r="A129" s="221"/>
      <c r="B129" s="222"/>
      <c r="C129" s="222"/>
      <c r="D129" s="222"/>
      <c r="E129" s="222"/>
      <c r="F129" s="222"/>
      <c r="G129" s="222"/>
    </row>
    <row r="130" s="106" customFormat="true" ht="14.25" hidden="false" customHeight="true" outlineLevel="0" collapsed="false">
      <c r="A130" s="218" t="s">
        <v>627</v>
      </c>
      <c r="B130" s="219" t="n">
        <v>6394089</v>
      </c>
      <c r="C130" s="219" t="n">
        <v>45896850</v>
      </c>
      <c r="D130" s="219" t="n">
        <v>37069792</v>
      </c>
      <c r="E130" s="219" t="n">
        <v>7934234</v>
      </c>
      <c r="F130" s="219" t="n">
        <v>66045761</v>
      </c>
      <c r="G130" s="219" t="n">
        <v>59295700</v>
      </c>
    </row>
    <row r="131" s="106" customFormat="true" ht="14.25" hidden="false" customHeight="true" outlineLevel="0" collapsed="false">
      <c r="A131" s="221" t="s">
        <v>628</v>
      </c>
      <c r="B131" s="222" t="n">
        <v>4101261</v>
      </c>
      <c r="C131" s="222" t="n">
        <v>31496177</v>
      </c>
      <c r="D131" s="222" t="n">
        <v>27096546</v>
      </c>
      <c r="E131" s="222" t="n">
        <v>5891051</v>
      </c>
      <c r="F131" s="222" t="n">
        <v>49720540</v>
      </c>
      <c r="G131" s="222" t="n">
        <v>44617543</v>
      </c>
    </row>
    <row r="132" s="106" customFormat="true" ht="14.25" hidden="false" customHeight="true" outlineLevel="0" collapsed="false">
      <c r="A132" s="221" t="s">
        <v>629</v>
      </c>
      <c r="B132" s="222" t="n">
        <v>459766</v>
      </c>
      <c r="C132" s="222" t="n">
        <v>2508615</v>
      </c>
      <c r="D132" s="222" t="n">
        <v>1570607</v>
      </c>
      <c r="E132" s="222" t="n">
        <v>467588</v>
      </c>
      <c r="F132" s="222" t="n">
        <v>4119024</v>
      </c>
      <c r="G132" s="222" t="n">
        <v>3526549</v>
      </c>
    </row>
    <row r="133" s="106" customFormat="true" ht="14.25" hidden="false" customHeight="true" outlineLevel="0" collapsed="false">
      <c r="A133" s="221" t="s">
        <v>630</v>
      </c>
      <c r="B133" s="222" t="n">
        <v>1854</v>
      </c>
      <c r="C133" s="222" t="n">
        <v>10831</v>
      </c>
      <c r="D133" s="222" t="n">
        <v>10057</v>
      </c>
      <c r="E133" s="222" t="n">
        <v>161</v>
      </c>
      <c r="F133" s="222" t="n">
        <v>1959</v>
      </c>
      <c r="G133" s="222" t="n">
        <v>1081</v>
      </c>
    </row>
    <row r="134" s="106" customFormat="true" ht="14.25" hidden="false" customHeight="true" outlineLevel="0" collapsed="false">
      <c r="A134" s="221" t="s">
        <v>631</v>
      </c>
      <c r="B134" s="222" t="s">
        <v>100</v>
      </c>
      <c r="C134" s="222" t="n">
        <v>28</v>
      </c>
      <c r="D134" s="222" t="n">
        <v>60</v>
      </c>
      <c r="E134" s="222" t="n">
        <v>170</v>
      </c>
      <c r="F134" s="222" t="n">
        <v>316</v>
      </c>
      <c r="G134" s="222" t="n">
        <v>231</v>
      </c>
    </row>
    <row r="135" s="106" customFormat="true" ht="14.25" hidden="false" customHeight="true" outlineLevel="0" collapsed="false">
      <c r="A135" s="221" t="s">
        <v>632</v>
      </c>
      <c r="B135" s="222" t="n">
        <v>297845</v>
      </c>
      <c r="C135" s="222" t="n">
        <v>1970150</v>
      </c>
      <c r="D135" s="222" t="n">
        <v>1201763</v>
      </c>
      <c r="E135" s="222" t="n">
        <v>525989</v>
      </c>
      <c r="F135" s="222" t="n">
        <v>4243847</v>
      </c>
      <c r="G135" s="222" t="n">
        <v>3828682</v>
      </c>
    </row>
    <row r="136" s="106" customFormat="true" ht="14.25" hidden="false" customHeight="true" outlineLevel="0" collapsed="false">
      <c r="A136" s="221" t="s">
        <v>633</v>
      </c>
      <c r="B136" s="222" t="n">
        <v>75</v>
      </c>
      <c r="C136" s="222" t="n">
        <v>132</v>
      </c>
      <c r="D136" s="222" t="n">
        <v>258</v>
      </c>
      <c r="E136" s="222" t="n">
        <v>1401</v>
      </c>
      <c r="F136" s="222" t="n">
        <v>85167</v>
      </c>
      <c r="G136" s="222" t="n">
        <v>47717</v>
      </c>
    </row>
    <row r="137" s="106" customFormat="true" ht="14.25" hidden="false" customHeight="true" outlineLevel="0" collapsed="false">
      <c r="A137" s="221" t="s">
        <v>634</v>
      </c>
      <c r="B137" s="222" t="n">
        <v>6406</v>
      </c>
      <c r="C137" s="222" t="n">
        <v>45710</v>
      </c>
      <c r="D137" s="222" t="n">
        <v>47384</v>
      </c>
      <c r="E137" s="222" t="n">
        <v>13104</v>
      </c>
      <c r="F137" s="222" t="n">
        <v>100183</v>
      </c>
      <c r="G137" s="222" t="n">
        <v>87175</v>
      </c>
    </row>
    <row r="138" s="106" customFormat="true" ht="14.25" hidden="false" customHeight="true" outlineLevel="0" collapsed="false">
      <c r="A138" s="221" t="s">
        <v>635</v>
      </c>
      <c r="B138" s="222" t="n">
        <v>249</v>
      </c>
      <c r="C138" s="222" t="n">
        <v>565</v>
      </c>
      <c r="D138" s="222" t="n">
        <v>641</v>
      </c>
      <c r="E138" s="222" t="n">
        <v>399</v>
      </c>
      <c r="F138" s="222" t="n">
        <v>3411</v>
      </c>
      <c r="G138" s="222" t="n">
        <v>5020</v>
      </c>
    </row>
    <row r="139" s="106" customFormat="true" ht="14.25" hidden="false" customHeight="true" outlineLevel="0" collapsed="false">
      <c r="A139" s="221" t="s">
        <v>636</v>
      </c>
      <c r="B139" s="222" t="n">
        <v>9749</v>
      </c>
      <c r="C139" s="222" t="n">
        <v>114700</v>
      </c>
      <c r="D139" s="222" t="n">
        <v>80367</v>
      </c>
      <c r="E139" s="222" t="n">
        <v>9349</v>
      </c>
      <c r="F139" s="222" t="n">
        <v>41776</v>
      </c>
      <c r="G139" s="222" t="n">
        <v>132857</v>
      </c>
    </row>
    <row r="140" s="106" customFormat="true" ht="14.25" hidden="false" customHeight="true" outlineLevel="0" collapsed="false">
      <c r="A140" s="221" t="s">
        <v>637</v>
      </c>
      <c r="B140" s="222" t="n">
        <v>8129</v>
      </c>
      <c r="C140" s="222" t="n">
        <v>53662</v>
      </c>
      <c r="D140" s="222" t="n">
        <v>42245</v>
      </c>
      <c r="E140" s="222" t="n">
        <v>5335</v>
      </c>
      <c r="F140" s="222" t="n">
        <v>212530</v>
      </c>
      <c r="G140" s="222" t="n">
        <v>69340</v>
      </c>
    </row>
    <row r="141" s="106" customFormat="true" ht="14.25" hidden="false" customHeight="true" outlineLevel="0" collapsed="false">
      <c r="A141" s="221" t="s">
        <v>638</v>
      </c>
      <c r="B141" s="222" t="n">
        <v>1934</v>
      </c>
      <c r="C141" s="222" t="n">
        <v>14656</v>
      </c>
      <c r="D141" s="222" t="n">
        <v>9685</v>
      </c>
      <c r="E141" s="222" t="n">
        <v>2272</v>
      </c>
      <c r="F141" s="222" t="n">
        <v>14770</v>
      </c>
      <c r="G141" s="222" t="n">
        <v>13040</v>
      </c>
    </row>
    <row r="142" s="106" customFormat="true" ht="14.25" hidden="false" customHeight="true" outlineLevel="0" collapsed="false">
      <c r="A142" s="221" t="s">
        <v>639</v>
      </c>
      <c r="B142" s="222" t="n">
        <v>31845</v>
      </c>
      <c r="C142" s="222" t="n">
        <v>300307</v>
      </c>
      <c r="D142" s="222" t="n">
        <v>241303</v>
      </c>
      <c r="E142" s="222" t="n">
        <v>10689</v>
      </c>
      <c r="F142" s="222" t="n">
        <v>82865</v>
      </c>
      <c r="G142" s="222" t="n">
        <v>76076</v>
      </c>
    </row>
    <row r="143" s="106" customFormat="true" ht="14.25" hidden="false" customHeight="true" outlineLevel="0" collapsed="false">
      <c r="A143" s="221" t="s">
        <v>640</v>
      </c>
      <c r="B143" s="222" t="n">
        <v>6541</v>
      </c>
      <c r="C143" s="222" t="n">
        <v>71622</v>
      </c>
      <c r="D143" s="222" t="n">
        <v>91870</v>
      </c>
      <c r="E143" s="222" t="n">
        <v>10610</v>
      </c>
      <c r="F143" s="222" t="n">
        <v>71029</v>
      </c>
      <c r="G143" s="222" t="n">
        <v>65076</v>
      </c>
    </row>
    <row r="144" s="106" customFormat="true" ht="14.25" hidden="false" customHeight="true" outlineLevel="0" collapsed="false">
      <c r="A144" s="221" t="s">
        <v>641</v>
      </c>
      <c r="B144" s="222" t="s">
        <v>100</v>
      </c>
      <c r="C144" s="222" t="n">
        <v>1035</v>
      </c>
      <c r="D144" s="222" t="n">
        <v>1260</v>
      </c>
      <c r="E144" s="222" t="n">
        <v>127</v>
      </c>
      <c r="F144" s="222" t="n">
        <v>964</v>
      </c>
      <c r="G144" s="222" t="n">
        <v>1422</v>
      </c>
    </row>
    <row r="145" s="106" customFormat="true" ht="14.25" hidden="false" customHeight="true" outlineLevel="0" collapsed="false">
      <c r="A145" s="221" t="s">
        <v>642</v>
      </c>
      <c r="B145" s="222" t="n">
        <v>1839</v>
      </c>
      <c r="C145" s="222" t="n">
        <v>20685</v>
      </c>
      <c r="D145" s="222" t="n">
        <v>23611</v>
      </c>
      <c r="E145" s="222" t="n">
        <v>25845</v>
      </c>
      <c r="F145" s="222" t="n">
        <v>280312</v>
      </c>
      <c r="G145" s="222" t="n">
        <v>137344</v>
      </c>
    </row>
    <row r="146" s="106" customFormat="true" ht="14.25" hidden="false" customHeight="true" outlineLevel="0" collapsed="false">
      <c r="A146" s="221" t="s">
        <v>643</v>
      </c>
      <c r="B146" s="222" t="n">
        <v>64</v>
      </c>
      <c r="C146" s="222" t="n">
        <v>426</v>
      </c>
      <c r="D146" s="222" t="n">
        <v>626</v>
      </c>
      <c r="E146" s="222" t="n">
        <v>166</v>
      </c>
      <c r="F146" s="222" t="n">
        <v>1471</v>
      </c>
      <c r="G146" s="222" t="n">
        <v>1762</v>
      </c>
    </row>
    <row r="147" s="106" customFormat="true" ht="14.25" hidden="false" customHeight="true" outlineLevel="0" collapsed="false">
      <c r="A147" s="221" t="s">
        <v>644</v>
      </c>
      <c r="B147" s="222" t="n">
        <v>110</v>
      </c>
      <c r="C147" s="222" t="n">
        <v>1501</v>
      </c>
      <c r="D147" s="222" t="n">
        <v>1562</v>
      </c>
      <c r="E147" s="222" t="n">
        <v>1205</v>
      </c>
      <c r="F147" s="222" t="n">
        <v>18833</v>
      </c>
      <c r="G147" s="222" t="n">
        <v>9271</v>
      </c>
    </row>
    <row r="148" s="106" customFormat="true" ht="14.25" hidden="false" customHeight="true" outlineLevel="0" collapsed="false">
      <c r="A148" s="221" t="s">
        <v>645</v>
      </c>
      <c r="B148" s="222" t="n">
        <v>13442</v>
      </c>
      <c r="C148" s="222" t="n">
        <v>121127</v>
      </c>
      <c r="D148" s="222" t="n">
        <v>41425</v>
      </c>
      <c r="E148" s="222" t="n">
        <v>782</v>
      </c>
      <c r="F148" s="222" t="n">
        <v>7325</v>
      </c>
      <c r="G148" s="222" t="n">
        <v>323743</v>
      </c>
    </row>
    <row r="149" s="106" customFormat="true" ht="14.25" hidden="false" customHeight="true" outlineLevel="0" collapsed="false">
      <c r="A149" s="221" t="s">
        <v>646</v>
      </c>
      <c r="B149" s="222" t="s">
        <v>100</v>
      </c>
      <c r="C149" s="222" t="n">
        <v>134</v>
      </c>
      <c r="D149" s="222" t="n">
        <v>612</v>
      </c>
      <c r="E149" s="222" t="n">
        <v>66</v>
      </c>
      <c r="F149" s="222" t="n">
        <v>347</v>
      </c>
      <c r="G149" s="222" t="n">
        <v>464</v>
      </c>
    </row>
    <row r="150" s="106" customFormat="true" ht="14.25" hidden="false" customHeight="true" outlineLevel="0" collapsed="false">
      <c r="A150" s="221" t="s">
        <v>647</v>
      </c>
      <c r="B150" s="222" t="n">
        <v>6661</v>
      </c>
      <c r="C150" s="222" t="n">
        <v>36060</v>
      </c>
      <c r="D150" s="222" t="n">
        <v>27200</v>
      </c>
      <c r="E150" s="222" t="n">
        <v>10024</v>
      </c>
      <c r="F150" s="222" t="n">
        <v>78736</v>
      </c>
      <c r="G150" s="222" t="n">
        <v>71076</v>
      </c>
    </row>
    <row r="151" s="106" customFormat="true" ht="14.25" hidden="false" customHeight="true" outlineLevel="0" collapsed="false">
      <c r="A151" s="221" t="s">
        <v>648</v>
      </c>
      <c r="B151" s="222" t="s">
        <v>100</v>
      </c>
      <c r="C151" s="222" t="n">
        <v>44</v>
      </c>
      <c r="D151" s="222" t="n">
        <v>1958</v>
      </c>
      <c r="E151" s="222" t="n">
        <v>115</v>
      </c>
      <c r="F151" s="222" t="n">
        <v>1163</v>
      </c>
      <c r="G151" s="222" t="n">
        <v>1117</v>
      </c>
    </row>
    <row r="152" s="106" customFormat="true" ht="14.25" hidden="false" customHeight="true" outlineLevel="0" collapsed="false">
      <c r="A152" s="221" t="s">
        <v>649</v>
      </c>
      <c r="B152" s="222" t="n">
        <v>34000</v>
      </c>
      <c r="C152" s="222" t="n">
        <v>87334</v>
      </c>
      <c r="D152" s="222" t="n">
        <v>31470</v>
      </c>
      <c r="E152" s="222" t="n">
        <v>20223</v>
      </c>
      <c r="F152" s="222" t="n">
        <v>71155</v>
      </c>
      <c r="G152" s="222" t="n">
        <v>28388</v>
      </c>
    </row>
    <row r="153" s="106" customFormat="true" ht="14.25" hidden="false" customHeight="true" outlineLevel="0" collapsed="false">
      <c r="A153" s="221" t="s">
        <v>650</v>
      </c>
      <c r="B153" s="222" t="n">
        <v>18</v>
      </c>
      <c r="C153" s="222" t="n">
        <v>58</v>
      </c>
      <c r="D153" s="222" t="n">
        <v>272</v>
      </c>
      <c r="E153" s="222" t="n">
        <v>96</v>
      </c>
      <c r="F153" s="222" t="n">
        <v>1265</v>
      </c>
      <c r="G153" s="222" t="n">
        <v>1122</v>
      </c>
    </row>
    <row r="154" s="106" customFormat="true" ht="14.25" hidden="false" customHeight="true" outlineLevel="0" collapsed="false">
      <c r="A154" s="221" t="s">
        <v>651</v>
      </c>
      <c r="B154" s="222" t="n">
        <v>239110</v>
      </c>
      <c r="C154" s="222" t="n">
        <v>239179</v>
      </c>
      <c r="D154" s="222" t="n">
        <v>231</v>
      </c>
      <c r="E154" s="222" t="n">
        <v>1024</v>
      </c>
      <c r="F154" s="222" t="n">
        <v>10069</v>
      </c>
      <c r="G154" s="222" t="n">
        <v>43437</v>
      </c>
    </row>
    <row r="155" s="106" customFormat="true" ht="14.25" hidden="false" customHeight="true" outlineLevel="0" collapsed="false">
      <c r="A155" s="221" t="s">
        <v>652</v>
      </c>
      <c r="B155" s="222" t="n">
        <v>11159</v>
      </c>
      <c r="C155" s="222" t="n">
        <v>76432</v>
      </c>
      <c r="D155" s="222" t="n">
        <v>56697</v>
      </c>
      <c r="E155" s="222" t="n">
        <v>5593</v>
      </c>
      <c r="F155" s="222" t="n">
        <v>27706</v>
      </c>
      <c r="G155" s="222" t="n">
        <v>20585</v>
      </c>
    </row>
    <row r="156" s="106" customFormat="true" ht="14.25" hidden="false" customHeight="true" outlineLevel="0" collapsed="false">
      <c r="A156" s="221" t="s">
        <v>653</v>
      </c>
      <c r="B156" s="222" t="n">
        <v>15</v>
      </c>
      <c r="C156" s="222" t="n">
        <v>66</v>
      </c>
      <c r="D156" s="222" t="n">
        <v>347</v>
      </c>
      <c r="E156" s="222" t="n">
        <v>615</v>
      </c>
      <c r="F156" s="222" t="n">
        <v>2406</v>
      </c>
      <c r="G156" s="222" t="n">
        <v>2670</v>
      </c>
    </row>
    <row r="157" s="106" customFormat="true" ht="14.25" hidden="false" customHeight="true" outlineLevel="0" collapsed="false">
      <c r="A157" s="224" t="s">
        <v>654</v>
      </c>
      <c r="B157" s="222"/>
      <c r="C157" s="222"/>
      <c r="D157" s="222"/>
      <c r="E157" s="222"/>
      <c r="F157" s="222"/>
      <c r="G157" s="222"/>
    </row>
    <row r="158" s="106" customFormat="true" ht="14.25" hidden="false" customHeight="true" outlineLevel="0" collapsed="false">
      <c r="A158" s="221" t="s">
        <v>655</v>
      </c>
      <c r="B158" s="222" t="s">
        <v>100</v>
      </c>
      <c r="C158" s="222" t="n">
        <v>63</v>
      </c>
      <c r="D158" s="222" t="n">
        <v>249</v>
      </c>
      <c r="E158" s="222" t="n">
        <v>12711</v>
      </c>
      <c r="F158" s="222" t="n">
        <v>16855</v>
      </c>
      <c r="G158" s="222" t="n">
        <v>2930</v>
      </c>
    </row>
    <row r="159" s="106" customFormat="true" ht="14.25" hidden="false" customHeight="true" outlineLevel="0" collapsed="false">
      <c r="A159" s="221" t="s">
        <v>656</v>
      </c>
      <c r="B159" s="222" t="n">
        <v>2</v>
      </c>
      <c r="C159" s="222" t="n">
        <v>306</v>
      </c>
      <c r="D159" s="222" t="n">
        <v>2157</v>
      </c>
      <c r="E159" s="222" t="n">
        <v>2828</v>
      </c>
      <c r="F159" s="222" t="n">
        <v>19123</v>
      </c>
      <c r="G159" s="222" t="n">
        <v>47317</v>
      </c>
    </row>
    <row r="160" s="106" customFormat="true" ht="14.25" hidden="false" customHeight="true" outlineLevel="0" collapsed="false">
      <c r="A160" s="221" t="s">
        <v>657</v>
      </c>
      <c r="B160" s="222" t="n">
        <v>162</v>
      </c>
      <c r="C160" s="222" t="n">
        <v>2388</v>
      </c>
      <c r="D160" s="222" t="n">
        <v>1830</v>
      </c>
      <c r="E160" s="222" t="n">
        <v>1183</v>
      </c>
      <c r="F160" s="222" t="n">
        <v>9956</v>
      </c>
      <c r="G160" s="222" t="n">
        <v>11378</v>
      </c>
    </row>
    <row r="161" s="106" customFormat="true" ht="14.25" hidden="false" customHeight="true" outlineLevel="0" collapsed="false">
      <c r="A161" s="221" t="s">
        <v>658</v>
      </c>
      <c r="B161" s="222" t="n">
        <v>2</v>
      </c>
      <c r="C161" s="222" t="n">
        <v>20</v>
      </c>
      <c r="D161" s="222" t="n">
        <v>45</v>
      </c>
      <c r="E161" s="222" t="n">
        <v>72</v>
      </c>
      <c r="F161" s="222" t="n">
        <v>536</v>
      </c>
      <c r="G161" s="222" t="n">
        <v>787</v>
      </c>
    </row>
    <row r="162" s="106" customFormat="true" ht="14.25" hidden="false" customHeight="true" outlineLevel="0" collapsed="false">
      <c r="A162" s="221" t="s">
        <v>659</v>
      </c>
      <c r="B162" s="222" t="n">
        <v>258</v>
      </c>
      <c r="C162" s="222" t="n">
        <v>10114</v>
      </c>
      <c r="D162" s="222" t="n">
        <v>8847</v>
      </c>
      <c r="E162" s="222" t="n">
        <v>18500</v>
      </c>
      <c r="F162" s="222" t="n">
        <v>56231</v>
      </c>
      <c r="G162" s="222" t="n">
        <v>65172</v>
      </c>
    </row>
    <row r="163" s="106" customFormat="true" ht="14.25" hidden="false" customHeight="true" outlineLevel="0" collapsed="false">
      <c r="A163" s="221" t="s">
        <v>660</v>
      </c>
      <c r="B163" s="222" t="n">
        <v>82</v>
      </c>
      <c r="C163" s="222" t="n">
        <v>938</v>
      </c>
      <c r="D163" s="222" t="n">
        <v>1885</v>
      </c>
      <c r="E163" s="222" t="n">
        <v>30</v>
      </c>
      <c r="F163" s="222" t="n">
        <v>1659</v>
      </c>
      <c r="G163" s="222" t="n">
        <v>1225</v>
      </c>
    </row>
    <row r="164" s="106" customFormat="true" ht="14.25" hidden="false" customHeight="true" outlineLevel="0" collapsed="false">
      <c r="A164" s="221" t="s">
        <v>661</v>
      </c>
      <c r="B164" s="222" t="s">
        <v>100</v>
      </c>
      <c r="C164" s="222" t="n">
        <v>84</v>
      </c>
      <c r="D164" s="222" t="n">
        <v>586</v>
      </c>
      <c r="E164" s="222" t="n">
        <v>568</v>
      </c>
      <c r="F164" s="222" t="n">
        <v>4314</v>
      </c>
      <c r="G164" s="222" t="n">
        <v>3584</v>
      </c>
    </row>
    <row r="165" s="106" customFormat="true" ht="14.25" hidden="false" customHeight="true" outlineLevel="0" collapsed="false">
      <c r="A165" s="221" t="s">
        <v>662</v>
      </c>
      <c r="B165" s="222" t="n">
        <v>89</v>
      </c>
      <c r="C165" s="222" t="n">
        <v>3554</v>
      </c>
      <c r="D165" s="222" t="n">
        <v>20219</v>
      </c>
      <c r="E165" s="222" t="n">
        <v>1229</v>
      </c>
      <c r="F165" s="222" t="n">
        <v>13867</v>
      </c>
      <c r="G165" s="222" t="n">
        <v>14262</v>
      </c>
    </row>
    <row r="166" s="106" customFormat="true" ht="14.25" hidden="false" customHeight="true" outlineLevel="0" collapsed="false">
      <c r="A166" s="221" t="s">
        <v>663</v>
      </c>
      <c r="B166" s="222" t="n">
        <v>42425</v>
      </c>
      <c r="C166" s="222" t="n">
        <v>387591</v>
      </c>
      <c r="D166" s="222" t="n">
        <v>391070</v>
      </c>
      <c r="E166" s="222" t="n">
        <v>55940</v>
      </c>
      <c r="F166" s="222" t="n">
        <v>451627</v>
      </c>
      <c r="G166" s="222" t="n">
        <v>462136</v>
      </c>
    </row>
    <row r="167" s="106" customFormat="true" ht="14.25" hidden="false" customHeight="true" outlineLevel="0" collapsed="false">
      <c r="A167" s="221" t="s">
        <v>664</v>
      </c>
      <c r="B167" s="222" t="n">
        <v>28000</v>
      </c>
      <c r="C167" s="222" t="n">
        <v>389465</v>
      </c>
      <c r="D167" s="222" t="n">
        <v>245629</v>
      </c>
      <c r="E167" s="222" t="n">
        <v>47034</v>
      </c>
      <c r="F167" s="222" t="n">
        <v>394759</v>
      </c>
      <c r="G167" s="222" t="n">
        <v>368347</v>
      </c>
    </row>
    <row r="168" s="106" customFormat="true" ht="14.25" hidden="false" customHeight="true" outlineLevel="0" collapsed="false">
      <c r="A168" s="221" t="s">
        <v>665</v>
      </c>
      <c r="B168" s="222" t="n">
        <v>284</v>
      </c>
      <c r="C168" s="222" t="n">
        <v>2258</v>
      </c>
      <c r="D168" s="222" t="n">
        <v>3205</v>
      </c>
      <c r="E168" s="222" t="n">
        <v>467</v>
      </c>
      <c r="F168" s="222" t="n">
        <v>2247</v>
      </c>
      <c r="G168" s="222" t="n">
        <v>2911</v>
      </c>
    </row>
    <row r="169" s="106" customFormat="true" ht="14.25" hidden="false" customHeight="true" outlineLevel="0" collapsed="false">
      <c r="A169" s="221" t="s">
        <v>666</v>
      </c>
      <c r="B169" s="222" t="n">
        <v>109</v>
      </c>
      <c r="C169" s="222" t="n">
        <v>7364</v>
      </c>
      <c r="D169" s="222" t="n">
        <v>1550</v>
      </c>
      <c r="E169" s="222" t="n">
        <v>486</v>
      </c>
      <c r="F169" s="222" t="n">
        <v>7180</v>
      </c>
      <c r="G169" s="222" t="n">
        <v>10381</v>
      </c>
    </row>
    <row r="170" s="106" customFormat="true" ht="14.25" hidden="false" customHeight="true" outlineLevel="0" collapsed="false">
      <c r="A170" s="221" t="s">
        <v>667</v>
      </c>
      <c r="B170" s="222" t="n">
        <v>26038</v>
      </c>
      <c r="C170" s="222" t="n">
        <v>260290</v>
      </c>
      <c r="D170" s="222" t="n">
        <v>286939</v>
      </c>
      <c r="E170" s="222" t="n">
        <v>16835</v>
      </c>
      <c r="F170" s="222" t="n">
        <v>136589</v>
      </c>
      <c r="G170" s="222" t="n">
        <v>133960</v>
      </c>
    </row>
    <row r="171" s="106" customFormat="true" ht="14.25" hidden="false" customHeight="true" outlineLevel="0" collapsed="false">
      <c r="A171" s="221" t="s">
        <v>668</v>
      </c>
      <c r="B171" s="222" t="n">
        <v>81663</v>
      </c>
      <c r="C171" s="222" t="n">
        <v>430432</v>
      </c>
      <c r="D171" s="222" t="n">
        <v>305754</v>
      </c>
      <c r="E171" s="222" t="n">
        <v>25282</v>
      </c>
      <c r="F171" s="222" t="n">
        <v>217520</v>
      </c>
      <c r="G171" s="222" t="n">
        <v>167117</v>
      </c>
    </row>
    <row r="172" s="220" customFormat="true" ht="14.25" hidden="false" customHeight="true" outlineLevel="0" collapsed="false">
      <c r="A172" s="221" t="s">
        <v>669</v>
      </c>
      <c r="B172" s="223" t="n">
        <v>670230</v>
      </c>
      <c r="C172" s="223" t="n">
        <v>4532018</v>
      </c>
      <c r="D172" s="223" t="n">
        <v>3626882</v>
      </c>
      <c r="E172" s="223" t="n">
        <v>497460</v>
      </c>
      <c r="F172" s="223" t="n">
        <v>3837055</v>
      </c>
      <c r="G172" s="223" t="n">
        <v>3536359</v>
      </c>
    </row>
    <row r="173" s="220" customFormat="true" ht="14.25" hidden="false" customHeight="true" outlineLevel="0" collapsed="false">
      <c r="A173" s="221" t="s">
        <v>670</v>
      </c>
      <c r="B173" s="222" t="n">
        <v>191762</v>
      </c>
      <c r="C173" s="222" t="n">
        <v>1681645</v>
      </c>
      <c r="D173" s="222" t="n">
        <v>818409</v>
      </c>
      <c r="E173" s="222" t="n">
        <v>110375</v>
      </c>
      <c r="F173" s="222" t="n">
        <v>694727</v>
      </c>
      <c r="G173" s="222" t="n">
        <v>578345</v>
      </c>
    </row>
    <row r="174" s="220" customFormat="true" ht="14.25" hidden="false" customHeight="true" outlineLevel="0" collapsed="false">
      <c r="A174" s="221" t="s">
        <v>671</v>
      </c>
      <c r="B174" s="222" t="n">
        <v>1775</v>
      </c>
      <c r="C174" s="222" t="n">
        <v>14698</v>
      </c>
      <c r="D174" s="222" t="n">
        <v>14945</v>
      </c>
      <c r="E174" s="222" t="n">
        <v>2421</v>
      </c>
      <c r="F174" s="222" t="n">
        <v>32697</v>
      </c>
      <c r="G174" s="222" t="n">
        <v>22238</v>
      </c>
    </row>
    <row r="175" s="220" customFormat="true" ht="14.25" hidden="false" customHeight="true" outlineLevel="0" collapsed="false">
      <c r="A175" s="221" t="s">
        <v>672</v>
      </c>
      <c r="B175" s="222" t="n">
        <v>1403</v>
      </c>
      <c r="C175" s="222" t="n">
        <v>42429</v>
      </c>
      <c r="D175" s="222" t="n">
        <v>45879</v>
      </c>
      <c r="E175" s="222" t="n">
        <v>2963</v>
      </c>
      <c r="F175" s="222" t="n">
        <v>31092</v>
      </c>
      <c r="G175" s="222" t="n">
        <v>23804</v>
      </c>
    </row>
    <row r="176" s="220" customFormat="true" ht="14.25" hidden="false" customHeight="true" outlineLevel="0" collapsed="false">
      <c r="A176" s="221" t="s">
        <v>673</v>
      </c>
      <c r="B176" s="222" t="n">
        <v>13835</v>
      </c>
      <c r="C176" s="222" t="n">
        <v>114375</v>
      </c>
      <c r="D176" s="222" t="n">
        <v>83736</v>
      </c>
      <c r="E176" s="222" t="n">
        <v>15499</v>
      </c>
      <c r="F176" s="222" t="n">
        <v>84750</v>
      </c>
      <c r="G176" s="222" t="n">
        <v>56138</v>
      </c>
    </row>
    <row r="177" s="220" customFormat="true" ht="14.25" hidden="false" customHeight="true" outlineLevel="0" collapsed="false">
      <c r="A177" s="221" t="s">
        <v>674</v>
      </c>
      <c r="B177" s="222" t="n">
        <v>103898</v>
      </c>
      <c r="C177" s="222" t="n">
        <v>845187</v>
      </c>
      <c r="D177" s="222" t="n">
        <v>629365</v>
      </c>
      <c r="E177" s="222" t="n">
        <v>118158</v>
      </c>
      <c r="F177" s="222" t="n">
        <v>833552</v>
      </c>
      <c r="G177" s="222" t="n">
        <v>674341</v>
      </c>
    </row>
    <row r="178" s="220" customFormat="true" ht="14.25" hidden="false" customHeight="true" outlineLevel="0" collapsed="false">
      <c r="A178" s="221" t="s">
        <v>675</v>
      </c>
      <c r="B178" s="222" t="s">
        <v>100</v>
      </c>
      <c r="C178" s="222" t="n">
        <v>395</v>
      </c>
      <c r="D178" s="222" t="n">
        <v>554</v>
      </c>
      <c r="E178" s="222" t="n">
        <v>194</v>
      </c>
      <c r="F178" s="222" t="n">
        <v>256</v>
      </c>
      <c r="G178" s="222" t="n">
        <v>180</v>
      </c>
    </row>
    <row r="179" s="220" customFormat="true" ht="14.25" hidden="false" customHeight="true" outlineLevel="0" collapsed="false">
      <c r="A179" s="221"/>
      <c r="B179" s="222"/>
      <c r="C179" s="222"/>
      <c r="D179" s="222"/>
      <c r="E179" s="222"/>
      <c r="F179" s="222"/>
      <c r="G179" s="222"/>
    </row>
    <row r="180" s="106" customFormat="true" ht="14.25" hidden="false" customHeight="true" outlineLevel="0" collapsed="false">
      <c r="A180" s="218" t="s">
        <v>676</v>
      </c>
      <c r="B180" s="219" t="n">
        <v>9746080</v>
      </c>
      <c r="C180" s="219" t="n">
        <v>77046993</v>
      </c>
      <c r="D180" s="219" t="n">
        <v>64236862</v>
      </c>
      <c r="E180" s="219" t="n">
        <v>8831877</v>
      </c>
      <c r="F180" s="219" t="n">
        <v>65106410</v>
      </c>
      <c r="G180" s="219" t="n">
        <v>57921552</v>
      </c>
    </row>
    <row r="181" s="106" customFormat="true" ht="14.25" hidden="false" customHeight="true" outlineLevel="0" collapsed="false">
      <c r="A181" s="221" t="s">
        <v>677</v>
      </c>
      <c r="B181" s="222" t="n">
        <v>1220</v>
      </c>
      <c r="C181" s="222" t="n">
        <v>12039</v>
      </c>
      <c r="D181" s="222" t="n">
        <v>12313</v>
      </c>
      <c r="E181" s="222" t="n">
        <v>21990</v>
      </c>
      <c r="F181" s="222" t="n">
        <v>322562</v>
      </c>
      <c r="G181" s="222" t="n">
        <v>291150</v>
      </c>
    </row>
    <row r="182" s="106" customFormat="true" ht="14.25" hidden="false" customHeight="true" outlineLevel="0" collapsed="false">
      <c r="A182" s="221" t="s">
        <v>678</v>
      </c>
      <c r="B182" s="222" t="n">
        <v>102409</v>
      </c>
      <c r="C182" s="222" t="n">
        <v>826470</v>
      </c>
      <c r="D182" s="222" t="n">
        <v>496698</v>
      </c>
      <c r="E182" s="222" t="n">
        <v>53567</v>
      </c>
      <c r="F182" s="222" t="n">
        <v>405801</v>
      </c>
      <c r="G182" s="222" t="n">
        <v>344416</v>
      </c>
    </row>
    <row r="183" s="106" customFormat="true" ht="14.25" hidden="false" customHeight="true" outlineLevel="0" collapsed="false">
      <c r="A183" s="221" t="s">
        <v>679</v>
      </c>
      <c r="B183" s="222" t="n">
        <v>1</v>
      </c>
      <c r="C183" s="222" t="n">
        <v>1470</v>
      </c>
      <c r="D183" s="222" t="n">
        <v>1523</v>
      </c>
      <c r="E183" s="222" t="n">
        <v>40774</v>
      </c>
      <c r="F183" s="222" t="n">
        <v>237655</v>
      </c>
      <c r="G183" s="222" t="n">
        <v>186173</v>
      </c>
    </row>
    <row r="184" s="106" customFormat="true" ht="14.25" hidden="false" customHeight="true" outlineLevel="0" collapsed="false">
      <c r="A184" s="221" t="s">
        <v>680</v>
      </c>
      <c r="B184" s="222" t="n">
        <v>27938</v>
      </c>
      <c r="C184" s="222" t="n">
        <v>265060</v>
      </c>
      <c r="D184" s="222" t="n">
        <v>324504</v>
      </c>
      <c r="E184" s="222" t="n">
        <v>333922</v>
      </c>
      <c r="F184" s="222" t="n">
        <v>2704460</v>
      </c>
      <c r="G184" s="222" t="n">
        <v>3044971</v>
      </c>
    </row>
    <row r="185" s="106" customFormat="true" ht="14.25" hidden="false" customHeight="true" outlineLevel="0" collapsed="false">
      <c r="A185" s="221" t="s">
        <v>681</v>
      </c>
      <c r="B185" s="222" t="n">
        <v>112157</v>
      </c>
      <c r="C185" s="222" t="n">
        <v>1006082</v>
      </c>
      <c r="D185" s="222" t="n">
        <v>827305</v>
      </c>
      <c r="E185" s="222" t="n">
        <v>216616</v>
      </c>
      <c r="F185" s="222" t="n">
        <v>1794594</v>
      </c>
      <c r="G185" s="222" t="n">
        <v>1644625</v>
      </c>
    </row>
    <row r="186" s="106" customFormat="true" ht="14.25" hidden="false" customHeight="true" outlineLevel="0" collapsed="false">
      <c r="A186" s="224" t="s">
        <v>682</v>
      </c>
      <c r="B186" s="222"/>
      <c r="C186" s="222"/>
      <c r="D186" s="222"/>
      <c r="E186" s="222"/>
      <c r="F186" s="222"/>
      <c r="G186" s="222"/>
    </row>
    <row r="187" s="106" customFormat="true" ht="14.25" hidden="false" customHeight="true" outlineLevel="0" collapsed="false">
      <c r="A187" s="221" t="s">
        <v>683</v>
      </c>
      <c r="B187" s="222" t="s">
        <v>100</v>
      </c>
      <c r="C187" s="222" t="n">
        <v>367</v>
      </c>
      <c r="D187" s="222" t="n">
        <v>933</v>
      </c>
      <c r="E187" s="222" t="n">
        <v>1006</v>
      </c>
      <c r="F187" s="222" t="n">
        <v>8228</v>
      </c>
      <c r="G187" s="222" t="n">
        <v>11802</v>
      </c>
    </row>
    <row r="188" s="106" customFormat="true" ht="14.25" hidden="false" customHeight="true" outlineLevel="0" collapsed="false">
      <c r="A188" s="221" t="s">
        <v>684</v>
      </c>
      <c r="B188" s="222" t="n">
        <v>521</v>
      </c>
      <c r="C188" s="222" t="n">
        <v>1398</v>
      </c>
      <c r="D188" s="222" t="n">
        <v>4</v>
      </c>
      <c r="E188" s="222" t="n">
        <v>459</v>
      </c>
      <c r="F188" s="222" t="n">
        <v>3352</v>
      </c>
      <c r="G188" s="222" t="n">
        <v>2324</v>
      </c>
    </row>
    <row r="189" s="106" customFormat="true" ht="14.25" hidden="false" customHeight="true" outlineLevel="0" collapsed="false">
      <c r="A189" s="221" t="s">
        <v>685</v>
      </c>
      <c r="B189" s="222" t="n">
        <v>2028</v>
      </c>
      <c r="C189" s="222" t="n">
        <v>17835</v>
      </c>
      <c r="D189" s="222" t="n">
        <v>14736</v>
      </c>
      <c r="E189" s="222" t="n">
        <v>60922</v>
      </c>
      <c r="F189" s="222" t="n">
        <v>575864</v>
      </c>
      <c r="G189" s="222" t="n">
        <v>380039</v>
      </c>
    </row>
    <row r="190" s="106" customFormat="true" ht="14.25" hidden="false" customHeight="true" outlineLevel="0" collapsed="false">
      <c r="A190" s="221" t="s">
        <v>686</v>
      </c>
      <c r="B190" s="222" t="n">
        <v>148864</v>
      </c>
      <c r="C190" s="222" t="n">
        <v>985186</v>
      </c>
      <c r="D190" s="222" t="n">
        <v>752430</v>
      </c>
      <c r="E190" s="222" t="n">
        <v>374871</v>
      </c>
      <c r="F190" s="222" t="n">
        <v>2812540</v>
      </c>
      <c r="G190" s="222" t="n">
        <v>2654286</v>
      </c>
    </row>
    <row r="191" s="106" customFormat="true" ht="14.25" hidden="false" customHeight="true" outlineLevel="0" collapsed="false">
      <c r="A191" s="221" t="s">
        <v>687</v>
      </c>
      <c r="B191" s="222" t="n">
        <v>2457</v>
      </c>
      <c r="C191" s="222" t="n">
        <v>19849</v>
      </c>
      <c r="D191" s="222" t="n">
        <v>17360</v>
      </c>
      <c r="E191" s="222" t="n">
        <v>95595</v>
      </c>
      <c r="F191" s="222" t="n">
        <v>623788</v>
      </c>
      <c r="G191" s="222" t="n">
        <v>895809</v>
      </c>
    </row>
    <row r="192" s="106" customFormat="true" ht="14.25" hidden="false" customHeight="true" outlineLevel="0" collapsed="false">
      <c r="A192" s="221" t="s">
        <v>688</v>
      </c>
      <c r="B192" s="222" t="n">
        <v>14879</v>
      </c>
      <c r="C192" s="222" t="n">
        <v>39909</v>
      </c>
      <c r="D192" s="222" t="n">
        <v>20869</v>
      </c>
      <c r="E192" s="222" t="n">
        <v>32044</v>
      </c>
      <c r="F192" s="222" t="n">
        <v>210636</v>
      </c>
      <c r="G192" s="222" t="n">
        <v>161152</v>
      </c>
    </row>
    <row r="193" s="106" customFormat="true" ht="14.25" hidden="false" customHeight="true" outlineLevel="0" collapsed="false">
      <c r="A193" s="221" t="s">
        <v>689</v>
      </c>
      <c r="B193" s="222" t="n">
        <v>707</v>
      </c>
      <c r="C193" s="222" t="n">
        <v>9976</v>
      </c>
      <c r="D193" s="222" t="n">
        <v>7254</v>
      </c>
      <c r="E193" s="222" t="n">
        <v>108248</v>
      </c>
      <c r="F193" s="222" t="n">
        <v>576407</v>
      </c>
      <c r="G193" s="222" t="n">
        <v>392919</v>
      </c>
    </row>
    <row r="194" s="106" customFormat="true" ht="14.25" hidden="false" customHeight="true" outlineLevel="0" collapsed="false">
      <c r="A194" s="221" t="s">
        <v>690</v>
      </c>
      <c r="B194" s="222" t="n">
        <v>33607</v>
      </c>
      <c r="C194" s="222" t="n">
        <v>339303</v>
      </c>
      <c r="D194" s="222" t="n">
        <v>228016</v>
      </c>
      <c r="E194" s="222" t="n">
        <v>450963</v>
      </c>
      <c r="F194" s="222" t="n">
        <v>3334182</v>
      </c>
      <c r="G194" s="222" t="n">
        <v>2756704</v>
      </c>
    </row>
    <row r="195" s="106" customFormat="true" ht="14.25" hidden="false" customHeight="true" outlineLevel="0" collapsed="false">
      <c r="A195" s="221" t="s">
        <v>691</v>
      </c>
      <c r="B195" s="222" t="n">
        <v>3030</v>
      </c>
      <c r="C195" s="222" t="n">
        <v>15928</v>
      </c>
      <c r="D195" s="222" t="n">
        <v>9836</v>
      </c>
      <c r="E195" s="222" t="n">
        <v>50156</v>
      </c>
      <c r="F195" s="222" t="n">
        <v>253187</v>
      </c>
      <c r="G195" s="222" t="n">
        <v>270993</v>
      </c>
    </row>
    <row r="196" s="106" customFormat="true" ht="14.25" hidden="false" customHeight="true" outlineLevel="0" collapsed="false">
      <c r="A196" s="221" t="s">
        <v>692</v>
      </c>
      <c r="B196" s="222" t="n">
        <v>898</v>
      </c>
      <c r="C196" s="222" t="n">
        <v>5725</v>
      </c>
      <c r="D196" s="222" t="n">
        <v>3830</v>
      </c>
      <c r="E196" s="222" t="n">
        <v>14150</v>
      </c>
      <c r="F196" s="222" t="n">
        <v>106393</v>
      </c>
      <c r="G196" s="222" t="n">
        <v>92796</v>
      </c>
    </row>
    <row r="197" s="106" customFormat="true" ht="14.25" hidden="false" customHeight="true" outlineLevel="0" collapsed="false">
      <c r="A197" s="221" t="s">
        <v>693</v>
      </c>
      <c r="B197" s="222" t="n">
        <v>107</v>
      </c>
      <c r="C197" s="222" t="n">
        <v>2605</v>
      </c>
      <c r="D197" s="222" t="n">
        <v>1826</v>
      </c>
      <c r="E197" s="222" t="n">
        <v>22999</v>
      </c>
      <c r="F197" s="222" t="n">
        <v>126174</v>
      </c>
      <c r="G197" s="222" t="n">
        <v>82222</v>
      </c>
    </row>
    <row r="198" s="106" customFormat="true" ht="14.25" hidden="false" customHeight="true" outlineLevel="0" collapsed="false">
      <c r="A198" s="221" t="s">
        <v>694</v>
      </c>
      <c r="B198" s="222" t="n">
        <v>54467</v>
      </c>
      <c r="C198" s="222" t="n">
        <v>419308</v>
      </c>
      <c r="D198" s="222" t="n">
        <v>393211</v>
      </c>
      <c r="E198" s="222" t="n">
        <v>69906</v>
      </c>
      <c r="F198" s="222" t="n">
        <v>697986</v>
      </c>
      <c r="G198" s="222" t="n">
        <v>631730</v>
      </c>
    </row>
    <row r="199" s="106" customFormat="true" ht="14.25" hidden="false" customHeight="true" outlineLevel="0" collapsed="false">
      <c r="A199" s="221" t="s">
        <v>695</v>
      </c>
      <c r="B199" s="222" t="n">
        <v>335478</v>
      </c>
      <c r="C199" s="222" t="n">
        <v>2764389</v>
      </c>
      <c r="D199" s="222" t="n">
        <v>2151131</v>
      </c>
      <c r="E199" s="222" t="n">
        <v>536325</v>
      </c>
      <c r="F199" s="222" t="n">
        <v>3833876</v>
      </c>
      <c r="G199" s="222" t="n">
        <v>2731543</v>
      </c>
    </row>
    <row r="200" s="106" customFormat="true" ht="14.25" hidden="false" customHeight="true" outlineLevel="0" collapsed="false">
      <c r="A200" s="221" t="s">
        <v>696</v>
      </c>
      <c r="B200" s="222" t="n">
        <v>147983</v>
      </c>
      <c r="C200" s="222" t="n">
        <v>1014589</v>
      </c>
      <c r="D200" s="222" t="n">
        <v>724814</v>
      </c>
      <c r="E200" s="222" t="n">
        <v>23932</v>
      </c>
      <c r="F200" s="222" t="n">
        <v>213477</v>
      </c>
      <c r="G200" s="222" t="n">
        <v>159843</v>
      </c>
    </row>
    <row r="201" s="106" customFormat="true" ht="14.25" hidden="false" customHeight="true" outlineLevel="0" collapsed="false">
      <c r="A201" s="221" t="s">
        <v>697</v>
      </c>
      <c r="B201" s="222" t="n">
        <v>459</v>
      </c>
      <c r="C201" s="222" t="n">
        <v>1800</v>
      </c>
      <c r="D201" s="222" t="n">
        <v>1085</v>
      </c>
      <c r="E201" s="222" t="n">
        <v>1321</v>
      </c>
      <c r="F201" s="222" t="n">
        <v>11429</v>
      </c>
      <c r="G201" s="222" t="n">
        <v>8417</v>
      </c>
    </row>
    <row r="202" s="106" customFormat="true" ht="14.25" hidden="false" customHeight="true" outlineLevel="0" collapsed="false">
      <c r="A202" s="225" t="s">
        <v>698</v>
      </c>
      <c r="B202" s="226" t="n">
        <v>35761</v>
      </c>
      <c r="C202" s="222" t="n">
        <v>205125</v>
      </c>
      <c r="D202" s="222" t="n">
        <v>169268</v>
      </c>
      <c r="E202" s="222" t="n">
        <v>13800</v>
      </c>
      <c r="F202" s="222" t="n">
        <v>140460</v>
      </c>
      <c r="G202" s="222" t="n">
        <v>153113</v>
      </c>
    </row>
    <row r="203" s="106" customFormat="true" ht="14.25" hidden="false" customHeight="true" outlineLevel="0" collapsed="false">
      <c r="A203" s="221" t="s">
        <v>699</v>
      </c>
      <c r="B203" s="222" t="n">
        <v>3329</v>
      </c>
      <c r="C203" s="222" t="n">
        <v>24749</v>
      </c>
      <c r="D203" s="222" t="n">
        <v>26002</v>
      </c>
      <c r="E203" s="222" t="n">
        <v>1137</v>
      </c>
      <c r="F203" s="222" t="n">
        <v>13230</v>
      </c>
      <c r="G203" s="222" t="n">
        <v>13922</v>
      </c>
    </row>
    <row r="204" s="106" customFormat="true" ht="14.25" hidden="false" customHeight="true" outlineLevel="0" collapsed="false">
      <c r="A204" s="221" t="s">
        <v>700</v>
      </c>
      <c r="B204" s="222" t="n">
        <v>25</v>
      </c>
      <c r="C204" s="222" t="n">
        <v>430</v>
      </c>
      <c r="D204" s="222" t="n">
        <v>50</v>
      </c>
      <c r="E204" s="222" t="n">
        <v>169</v>
      </c>
      <c r="F204" s="222" t="n">
        <v>3203</v>
      </c>
      <c r="G204" s="222" t="n">
        <v>3109</v>
      </c>
    </row>
    <row r="205" s="106" customFormat="true" ht="14.25" hidden="false" customHeight="true" outlineLevel="0" collapsed="false">
      <c r="A205" s="221" t="s">
        <v>701</v>
      </c>
      <c r="B205" s="222" t="n">
        <v>10056</v>
      </c>
      <c r="C205" s="222" t="n">
        <v>63035</v>
      </c>
      <c r="D205" s="222" t="n">
        <v>53541</v>
      </c>
      <c r="E205" s="222" t="n">
        <v>1028</v>
      </c>
      <c r="F205" s="222" t="n">
        <v>20242</v>
      </c>
      <c r="G205" s="222" t="n">
        <v>14895</v>
      </c>
    </row>
    <row r="206" s="106" customFormat="true" ht="14.25" hidden="false" customHeight="true" outlineLevel="0" collapsed="false">
      <c r="A206" s="221" t="s">
        <v>702</v>
      </c>
      <c r="B206" s="222" t="n">
        <v>208500</v>
      </c>
      <c r="C206" s="222" t="n">
        <v>1741591</v>
      </c>
      <c r="D206" s="222" t="n">
        <v>1569085</v>
      </c>
      <c r="E206" s="222" t="n">
        <v>181648</v>
      </c>
      <c r="F206" s="222" t="n">
        <v>1443614</v>
      </c>
      <c r="G206" s="222" t="n">
        <v>1343302</v>
      </c>
    </row>
    <row r="207" s="106" customFormat="true" ht="14.25" hidden="false" customHeight="true" outlineLevel="0" collapsed="false">
      <c r="A207" s="221" t="s">
        <v>703</v>
      </c>
      <c r="B207" s="222" t="n">
        <v>2481</v>
      </c>
      <c r="C207" s="227" t="n">
        <v>19420</v>
      </c>
      <c r="D207" s="227" t="n">
        <v>18890</v>
      </c>
      <c r="E207" s="222" t="n">
        <v>1398</v>
      </c>
      <c r="F207" s="227" t="n">
        <v>5403</v>
      </c>
      <c r="G207" s="227" t="n">
        <v>5603</v>
      </c>
    </row>
    <row r="208" s="106" customFormat="true" ht="14.25" hidden="false" customHeight="true" outlineLevel="0" collapsed="false">
      <c r="A208" s="221" t="s">
        <v>704</v>
      </c>
      <c r="B208" s="222" t="n">
        <v>156031</v>
      </c>
      <c r="C208" s="227" t="n">
        <v>1154848</v>
      </c>
      <c r="D208" s="227" t="n">
        <v>899007</v>
      </c>
      <c r="E208" s="222" t="n">
        <v>91186</v>
      </c>
      <c r="F208" s="227" t="n">
        <v>442734</v>
      </c>
      <c r="G208" s="227" t="n">
        <v>368846</v>
      </c>
    </row>
    <row r="209" s="106" customFormat="true" ht="14.25" hidden="false" customHeight="true" outlineLevel="0" collapsed="false">
      <c r="A209" s="221" t="s">
        <v>705</v>
      </c>
      <c r="B209" s="222" t="n">
        <v>37105</v>
      </c>
      <c r="C209" s="227" t="n">
        <v>175718</v>
      </c>
      <c r="D209" s="227" t="n">
        <v>145704</v>
      </c>
      <c r="E209" s="222" t="n">
        <v>1363</v>
      </c>
      <c r="F209" s="227" t="n">
        <v>7847</v>
      </c>
      <c r="G209" s="227" t="n">
        <v>6632</v>
      </c>
    </row>
    <row r="210" s="106" customFormat="true" ht="14.25" hidden="false" customHeight="true" outlineLevel="0" collapsed="false">
      <c r="A210" s="221" t="s">
        <v>706</v>
      </c>
      <c r="B210" s="222" t="n">
        <v>258700</v>
      </c>
      <c r="C210" s="227" t="n">
        <v>1757260</v>
      </c>
      <c r="D210" s="227" t="n">
        <v>1485253</v>
      </c>
      <c r="E210" s="222" t="n">
        <v>124230</v>
      </c>
      <c r="F210" s="227" t="n">
        <v>952976</v>
      </c>
      <c r="G210" s="227" t="n">
        <v>991457</v>
      </c>
    </row>
    <row r="211" s="106" customFormat="true" ht="14.25" hidden="false" customHeight="true" outlineLevel="0" collapsed="false">
      <c r="A211" s="221" t="s">
        <v>707</v>
      </c>
      <c r="B211" s="222" t="n">
        <v>305303</v>
      </c>
      <c r="C211" s="227" t="n">
        <v>2540794</v>
      </c>
      <c r="D211" s="227" t="n">
        <v>2263480</v>
      </c>
      <c r="E211" s="222" t="n">
        <v>295071</v>
      </c>
      <c r="F211" s="227" t="n">
        <v>2208553</v>
      </c>
      <c r="G211" s="227" t="n">
        <v>2121974</v>
      </c>
    </row>
    <row r="212" s="106" customFormat="true" ht="14.25" hidden="false" customHeight="true" outlineLevel="0" collapsed="false">
      <c r="A212" s="221" t="s">
        <v>708</v>
      </c>
      <c r="B212" s="222" t="n">
        <v>245</v>
      </c>
      <c r="C212" s="227" t="n">
        <v>712</v>
      </c>
      <c r="D212" s="227" t="n">
        <v>1061</v>
      </c>
      <c r="E212" s="222" t="n">
        <v>1106</v>
      </c>
      <c r="F212" s="227" t="n">
        <v>25207</v>
      </c>
      <c r="G212" s="227" t="n">
        <v>13032</v>
      </c>
    </row>
    <row r="213" s="106" customFormat="true" ht="14.25" hidden="false" customHeight="true" outlineLevel="0" collapsed="false">
      <c r="A213" s="221" t="s">
        <v>709</v>
      </c>
      <c r="B213" s="222" t="n">
        <v>361577</v>
      </c>
      <c r="C213" s="227" t="n">
        <v>2981623</v>
      </c>
      <c r="D213" s="227" t="n">
        <v>2596897</v>
      </c>
      <c r="E213" s="222" t="n">
        <v>388087</v>
      </c>
      <c r="F213" s="227" t="n">
        <v>3016712</v>
      </c>
      <c r="G213" s="227" t="n">
        <v>2748584</v>
      </c>
    </row>
    <row r="214" s="106" customFormat="true" ht="14.25" hidden="false" customHeight="true" outlineLevel="0" collapsed="false">
      <c r="A214" s="221" t="s">
        <v>710</v>
      </c>
      <c r="B214" s="222" t="n">
        <v>189850</v>
      </c>
      <c r="C214" s="227" t="n">
        <v>1262294</v>
      </c>
      <c r="D214" s="227" t="n">
        <v>1148121</v>
      </c>
      <c r="E214" s="222" t="n">
        <v>134101</v>
      </c>
      <c r="F214" s="227" t="n">
        <v>885801</v>
      </c>
      <c r="G214" s="227" t="n">
        <v>682017</v>
      </c>
    </row>
    <row r="215" s="106" customFormat="true" ht="14.25" hidden="false" customHeight="true" outlineLevel="0" collapsed="false">
      <c r="A215" s="221" t="s">
        <v>711</v>
      </c>
      <c r="B215" s="222" t="n">
        <v>1926</v>
      </c>
      <c r="C215" s="227" t="n">
        <v>4480</v>
      </c>
      <c r="D215" s="227" t="n">
        <v>8931</v>
      </c>
      <c r="E215" s="222" t="n">
        <v>2670</v>
      </c>
      <c r="F215" s="227" t="n">
        <v>25259</v>
      </c>
      <c r="G215" s="227" t="n">
        <v>26538</v>
      </c>
    </row>
    <row r="216" s="106" customFormat="true" ht="14.25" hidden="false" customHeight="true" outlineLevel="0" collapsed="false">
      <c r="A216" s="221" t="s">
        <v>712</v>
      </c>
      <c r="B216" s="222" t="n">
        <v>3815080</v>
      </c>
      <c r="C216" s="227" t="n">
        <v>30243157</v>
      </c>
      <c r="D216" s="227" t="n">
        <v>24382253</v>
      </c>
      <c r="E216" s="222" t="n">
        <v>2445157</v>
      </c>
      <c r="F216" s="227" t="n">
        <v>16901616</v>
      </c>
      <c r="G216" s="227" t="n">
        <v>13547317</v>
      </c>
    </row>
    <row r="217" s="106" customFormat="true" ht="14.25" hidden="false" customHeight="true" outlineLevel="0" collapsed="false">
      <c r="A217" s="221" t="s">
        <v>713</v>
      </c>
      <c r="B217" s="222" t="n">
        <v>1978</v>
      </c>
      <c r="C217" s="227" t="n">
        <v>12716</v>
      </c>
      <c r="D217" s="227" t="n">
        <v>12869</v>
      </c>
      <c r="E217" s="222" t="n">
        <v>3112</v>
      </c>
      <c r="F217" s="227" t="n">
        <v>36119</v>
      </c>
      <c r="G217" s="227" t="n">
        <v>31633</v>
      </c>
    </row>
    <row r="218" s="106" customFormat="true" ht="14.25" hidden="false" customHeight="true" outlineLevel="0" collapsed="false">
      <c r="A218" s="221" t="s">
        <v>714</v>
      </c>
      <c r="B218" s="222" t="n">
        <v>799308</v>
      </c>
      <c r="C218" s="227" t="n">
        <v>6090263</v>
      </c>
      <c r="D218" s="227" t="n">
        <v>5531046</v>
      </c>
      <c r="E218" s="222" t="n">
        <v>719885</v>
      </c>
      <c r="F218" s="227" t="n">
        <v>5360798</v>
      </c>
      <c r="G218" s="227" t="n">
        <v>4563789</v>
      </c>
    </row>
    <row r="219" s="106" customFormat="true" ht="14.25" hidden="false" customHeight="true" outlineLevel="0" collapsed="false">
      <c r="A219" s="221" t="s">
        <v>715</v>
      </c>
      <c r="B219" s="222" t="n">
        <v>1881334</v>
      </c>
      <c r="C219" s="227" t="n">
        <v>15451003</v>
      </c>
      <c r="D219" s="227" t="n">
        <v>13607415</v>
      </c>
      <c r="E219" s="222" t="n">
        <v>1080927</v>
      </c>
      <c r="F219" s="227" t="n">
        <v>8872469</v>
      </c>
      <c r="G219" s="227" t="n">
        <v>8908643</v>
      </c>
    </row>
    <row r="220" s="106" customFormat="true" ht="14.25" hidden="false" customHeight="true" outlineLevel="0" collapsed="false">
      <c r="A220" s="221" t="s">
        <v>716</v>
      </c>
      <c r="B220" s="222" t="n">
        <v>480236</v>
      </c>
      <c r="C220" s="227" t="n">
        <v>3817612</v>
      </c>
      <c r="D220" s="227" t="n">
        <v>3159528</v>
      </c>
      <c r="E220" s="222" t="n">
        <v>417746</v>
      </c>
      <c r="F220" s="227" t="n">
        <v>2858108</v>
      </c>
      <c r="G220" s="227" t="n">
        <v>2884570</v>
      </c>
    </row>
    <row r="221" s="106" customFormat="true" ht="14.25" hidden="false" customHeight="true" outlineLevel="0" collapsed="false">
      <c r="A221" s="221" t="s">
        <v>717</v>
      </c>
      <c r="B221" s="222" t="n">
        <v>191771</v>
      </c>
      <c r="C221" s="227" t="n">
        <v>1640979</v>
      </c>
      <c r="D221" s="227" t="n">
        <v>1095774</v>
      </c>
      <c r="E221" s="222" t="n">
        <v>413843</v>
      </c>
      <c r="F221" s="227" t="n">
        <v>3013544</v>
      </c>
      <c r="G221" s="227" t="n">
        <v>2714830</v>
      </c>
    </row>
    <row r="222" s="106" customFormat="true" ht="14.25" hidden="false" customHeight="true" outlineLevel="0" collapsed="false">
      <c r="A222" s="221" t="s">
        <v>718</v>
      </c>
      <c r="B222" s="222" t="n">
        <v>16274</v>
      </c>
      <c r="C222" s="227" t="n">
        <v>109896</v>
      </c>
      <c r="D222" s="227" t="n">
        <v>73009</v>
      </c>
      <c r="E222" s="222" t="n">
        <v>4447</v>
      </c>
      <c r="F222" s="227" t="n">
        <v>19924</v>
      </c>
      <c r="G222" s="227" t="n">
        <v>33832</v>
      </c>
    </row>
    <row r="223" s="106" customFormat="true" ht="14.25" hidden="false" customHeight="true" outlineLevel="0" collapsed="false">
      <c r="A223" s="221"/>
      <c r="B223" s="96"/>
      <c r="C223" s="227"/>
      <c r="D223" s="227"/>
      <c r="E223" s="96"/>
      <c r="F223" s="227"/>
      <c r="G223" s="227"/>
    </row>
    <row r="224" s="220" customFormat="true" ht="14.25" hidden="false" customHeight="true" outlineLevel="0" collapsed="false">
      <c r="A224" s="228" t="s">
        <v>719</v>
      </c>
      <c r="B224" s="96"/>
      <c r="C224" s="227"/>
      <c r="D224" s="227"/>
      <c r="E224" s="96"/>
      <c r="F224" s="227"/>
      <c r="G224" s="227"/>
    </row>
    <row r="225" s="220" customFormat="true" ht="14.25" hidden="false" customHeight="true" outlineLevel="0" collapsed="false">
      <c r="A225" s="218" t="s">
        <v>720</v>
      </c>
      <c r="B225" s="229" t="n">
        <v>248429</v>
      </c>
      <c r="C225" s="229" t="n">
        <v>1675499</v>
      </c>
      <c r="D225" s="229" t="n">
        <v>1299871</v>
      </c>
      <c r="E225" s="229" t="n">
        <v>537325</v>
      </c>
      <c r="F225" s="229" t="n">
        <v>3917319</v>
      </c>
      <c r="G225" s="229" t="n">
        <v>3810450</v>
      </c>
    </row>
    <row r="226" s="106" customFormat="true" ht="14.25" hidden="false" customHeight="true" outlineLevel="0" collapsed="false">
      <c r="A226" s="221" t="s">
        <v>721</v>
      </c>
      <c r="B226" s="222" t="n">
        <v>160202</v>
      </c>
      <c r="C226" s="227" t="n">
        <v>1093554</v>
      </c>
      <c r="D226" s="227" t="n">
        <v>772280</v>
      </c>
      <c r="E226" s="222" t="n">
        <v>449491</v>
      </c>
      <c r="F226" s="227" t="n">
        <v>3362050</v>
      </c>
      <c r="G226" s="227" t="n">
        <v>3256894</v>
      </c>
    </row>
    <row r="227" s="106" customFormat="true" ht="14.25" hidden="false" customHeight="true" outlineLevel="0" collapsed="false">
      <c r="A227" s="221" t="s">
        <v>722</v>
      </c>
      <c r="B227" s="222" t="n">
        <v>11991</v>
      </c>
      <c r="C227" s="227" t="n">
        <v>142774</v>
      </c>
      <c r="D227" s="227" t="n">
        <v>108510</v>
      </c>
      <c r="E227" s="222" t="n">
        <v>171</v>
      </c>
      <c r="F227" s="227" t="n">
        <v>4227</v>
      </c>
      <c r="G227" s="227" t="n">
        <v>3051</v>
      </c>
    </row>
    <row r="228" s="106" customFormat="true" ht="14.25" hidden="false" customHeight="true" outlineLevel="0" collapsed="false">
      <c r="A228" s="221" t="s">
        <v>723</v>
      </c>
      <c r="B228" s="96" t="n">
        <v>64</v>
      </c>
      <c r="C228" s="227" t="n">
        <v>275</v>
      </c>
      <c r="D228" s="227" t="n">
        <v>163</v>
      </c>
      <c r="E228" s="96" t="n">
        <v>48</v>
      </c>
      <c r="F228" s="227" t="n">
        <v>496</v>
      </c>
      <c r="G228" s="227" t="n">
        <v>597</v>
      </c>
    </row>
    <row r="229" s="106" customFormat="true" ht="14.25" hidden="false" customHeight="true" outlineLevel="0" collapsed="false">
      <c r="A229" s="221" t="s">
        <v>724</v>
      </c>
      <c r="B229" s="222" t="n">
        <v>74227</v>
      </c>
      <c r="C229" s="227" t="n">
        <v>427219</v>
      </c>
      <c r="D229" s="227" t="n">
        <v>403498</v>
      </c>
      <c r="E229" s="222" t="n">
        <v>64587</v>
      </c>
      <c r="F229" s="227" t="n">
        <v>452085</v>
      </c>
      <c r="G229" s="227" t="n">
        <v>473745</v>
      </c>
    </row>
    <row r="230" s="106" customFormat="true" ht="14.25" hidden="false" customHeight="true" outlineLevel="0" collapsed="false">
      <c r="A230" s="221" t="s">
        <v>725</v>
      </c>
      <c r="B230" s="96" t="n">
        <v>774</v>
      </c>
      <c r="C230" s="227" t="n">
        <v>1490</v>
      </c>
      <c r="D230" s="227" t="n">
        <v>2524</v>
      </c>
      <c r="E230" s="96" t="n">
        <v>336</v>
      </c>
      <c r="F230" s="227" t="n">
        <v>1276</v>
      </c>
      <c r="G230" s="227" t="n">
        <v>1055</v>
      </c>
    </row>
    <row r="231" s="106" customFormat="true" ht="14.25" hidden="false" customHeight="true" outlineLevel="0" collapsed="false">
      <c r="A231" s="221" t="s">
        <v>726</v>
      </c>
      <c r="B231" s="96" t="s">
        <v>100</v>
      </c>
      <c r="C231" s="227" t="n">
        <v>2</v>
      </c>
      <c r="D231" s="227" t="n">
        <v>7</v>
      </c>
      <c r="E231" s="96" t="n">
        <v>223</v>
      </c>
      <c r="F231" s="227" t="n">
        <v>425</v>
      </c>
      <c r="G231" s="227" t="n">
        <v>238</v>
      </c>
    </row>
    <row r="232" s="106" customFormat="true" ht="14.25" hidden="false" customHeight="true" outlineLevel="0" collapsed="false">
      <c r="A232" s="221" t="s">
        <v>727</v>
      </c>
      <c r="B232" s="222" t="n">
        <v>4</v>
      </c>
      <c r="C232" s="227" t="n">
        <v>2587</v>
      </c>
      <c r="D232" s="227" t="n">
        <v>665</v>
      </c>
      <c r="E232" s="222" t="n">
        <v>3506</v>
      </c>
      <c r="F232" s="227" t="n">
        <v>28561</v>
      </c>
      <c r="G232" s="227" t="n">
        <v>22377</v>
      </c>
    </row>
    <row r="233" s="106" customFormat="true" ht="14.25" hidden="false" customHeight="true" outlineLevel="0" collapsed="false">
      <c r="A233" s="221" t="s">
        <v>728</v>
      </c>
      <c r="B233" s="96" t="s">
        <v>100</v>
      </c>
      <c r="C233" s="227" t="s">
        <v>100</v>
      </c>
      <c r="D233" s="227" t="n">
        <v>24</v>
      </c>
      <c r="E233" s="96" t="n">
        <v>161</v>
      </c>
      <c r="F233" s="227" t="n">
        <v>227</v>
      </c>
      <c r="G233" s="227" t="n">
        <v>91</v>
      </c>
    </row>
    <row r="234" s="106" customFormat="true" ht="14.25" hidden="false" customHeight="true" outlineLevel="0" collapsed="false">
      <c r="A234" s="221" t="s">
        <v>729</v>
      </c>
      <c r="B234" s="96" t="s">
        <v>100</v>
      </c>
      <c r="C234" s="227" t="n">
        <v>322</v>
      </c>
      <c r="D234" s="227" t="n">
        <v>42</v>
      </c>
      <c r="E234" s="96" t="n">
        <v>99</v>
      </c>
      <c r="F234" s="227" t="n">
        <v>1190</v>
      </c>
      <c r="G234" s="227" t="n">
        <v>141</v>
      </c>
    </row>
    <row r="235" s="106" customFormat="true" ht="14.25" hidden="false" customHeight="true" outlineLevel="0" collapsed="false">
      <c r="A235" s="221" t="s">
        <v>730</v>
      </c>
      <c r="B235" s="96" t="s">
        <v>100</v>
      </c>
      <c r="C235" s="227" t="n">
        <v>49</v>
      </c>
      <c r="D235" s="227" t="n">
        <v>316</v>
      </c>
      <c r="E235" s="96" t="n">
        <v>6</v>
      </c>
      <c r="F235" s="227" t="n">
        <v>543</v>
      </c>
      <c r="G235" s="227" t="n">
        <v>484</v>
      </c>
    </row>
    <row r="236" s="106" customFormat="true" ht="14.25" hidden="false" customHeight="true" outlineLevel="0" collapsed="false">
      <c r="A236" s="221" t="s">
        <v>731</v>
      </c>
      <c r="B236" s="96" t="n">
        <v>34</v>
      </c>
      <c r="C236" s="227" t="n">
        <v>1324</v>
      </c>
      <c r="D236" s="227" t="n">
        <v>1555</v>
      </c>
      <c r="E236" s="96" t="n">
        <v>461</v>
      </c>
      <c r="F236" s="227" t="n">
        <v>2739</v>
      </c>
      <c r="G236" s="227" t="n">
        <v>11998</v>
      </c>
    </row>
    <row r="237" s="106" customFormat="true" ht="14.25" hidden="false" customHeight="true" outlineLevel="0" collapsed="false">
      <c r="A237" s="221" t="s">
        <v>732</v>
      </c>
      <c r="B237" s="96" t="n">
        <v>842</v>
      </c>
      <c r="C237" s="227" t="n">
        <v>1087</v>
      </c>
      <c r="D237" s="227" t="n">
        <v>1578</v>
      </c>
      <c r="E237" s="96" t="n">
        <v>22</v>
      </c>
      <c r="F237" s="227" t="n">
        <v>133</v>
      </c>
      <c r="G237" s="227" t="n">
        <v>305</v>
      </c>
    </row>
    <row r="238" s="106" customFormat="true" ht="14.25" hidden="false" customHeight="true" outlineLevel="0" collapsed="false">
      <c r="A238" s="221" t="s">
        <v>733</v>
      </c>
      <c r="B238" s="96" t="s">
        <v>100</v>
      </c>
      <c r="C238" s="227" t="n">
        <v>25</v>
      </c>
      <c r="D238" s="227" t="n">
        <v>125</v>
      </c>
      <c r="E238" s="96" t="n">
        <v>51</v>
      </c>
      <c r="F238" s="227" t="n">
        <v>580</v>
      </c>
      <c r="G238" s="227" t="n">
        <v>476</v>
      </c>
    </row>
    <row r="239" s="106" customFormat="true" ht="14.25" hidden="false" customHeight="true" outlineLevel="0" collapsed="false">
      <c r="A239" s="221" t="s">
        <v>734</v>
      </c>
      <c r="B239" s="96" t="n">
        <v>4</v>
      </c>
      <c r="C239" s="227" t="n">
        <v>163</v>
      </c>
      <c r="D239" s="227" t="n">
        <v>1425</v>
      </c>
      <c r="E239" s="96" t="n">
        <v>147</v>
      </c>
      <c r="F239" s="227" t="n">
        <v>449</v>
      </c>
      <c r="G239" s="227" t="n">
        <v>744</v>
      </c>
    </row>
    <row r="240" s="106" customFormat="true" ht="14.25" hidden="false" customHeight="true" outlineLevel="0" collapsed="false">
      <c r="A240" s="221" t="s">
        <v>735</v>
      </c>
      <c r="B240" s="96" t="s">
        <v>100</v>
      </c>
      <c r="C240" s="227" t="n">
        <v>99</v>
      </c>
      <c r="D240" s="227" t="n">
        <v>11</v>
      </c>
      <c r="E240" s="96" t="n">
        <v>17</v>
      </c>
      <c r="F240" s="227" t="n">
        <v>214</v>
      </c>
      <c r="G240" s="227" t="n">
        <v>653</v>
      </c>
    </row>
    <row r="241" s="106" customFormat="true" ht="14.25" hidden="false" customHeight="true" outlineLevel="0" collapsed="false">
      <c r="A241" s="221" t="s">
        <v>736</v>
      </c>
      <c r="B241" s="96" t="n">
        <v>171</v>
      </c>
      <c r="C241" s="227" t="n">
        <v>3006</v>
      </c>
      <c r="D241" s="227" t="n">
        <v>2732</v>
      </c>
      <c r="E241" s="222" t="n">
        <v>2045</v>
      </c>
      <c r="F241" s="227" t="n">
        <v>14057</v>
      </c>
      <c r="G241" s="227" t="n">
        <v>14553</v>
      </c>
    </row>
    <row r="242" s="106" customFormat="true" ht="14.25" hidden="false" customHeight="true" outlineLevel="0" collapsed="false">
      <c r="A242" s="224" t="s">
        <v>737</v>
      </c>
      <c r="B242" s="96"/>
      <c r="C242" s="227"/>
      <c r="D242" s="227"/>
      <c r="E242" s="96"/>
      <c r="F242" s="227"/>
      <c r="G242" s="227"/>
    </row>
    <row r="243" s="106" customFormat="true" ht="14.25" hidden="false" customHeight="true" outlineLevel="0" collapsed="false">
      <c r="A243" s="221" t="s">
        <v>738</v>
      </c>
      <c r="B243" s="96" t="s">
        <v>100</v>
      </c>
      <c r="C243" s="227" t="n">
        <v>22</v>
      </c>
      <c r="D243" s="227" t="n">
        <v>28</v>
      </c>
      <c r="E243" s="96" t="n">
        <v>30</v>
      </c>
      <c r="F243" s="227" t="n">
        <v>314</v>
      </c>
      <c r="G243" s="227" t="n">
        <v>273</v>
      </c>
    </row>
    <row r="244" s="106" customFormat="true" ht="14.25" hidden="false" customHeight="true" outlineLevel="0" collapsed="false">
      <c r="A244" s="221" t="s">
        <v>739</v>
      </c>
      <c r="B244" s="96" t="s">
        <v>100</v>
      </c>
      <c r="C244" s="227" t="n">
        <v>13</v>
      </c>
      <c r="D244" s="227" t="n">
        <v>403</v>
      </c>
      <c r="E244" s="96" t="n">
        <v>12300</v>
      </c>
      <c r="F244" s="227" t="n">
        <v>32608</v>
      </c>
      <c r="G244" s="227" t="n">
        <v>309</v>
      </c>
    </row>
    <row r="245" s="106" customFormat="true" ht="14.25" hidden="false" customHeight="true" outlineLevel="0" collapsed="false">
      <c r="A245" s="221" t="s">
        <v>740</v>
      </c>
      <c r="B245" s="96" t="s">
        <v>100</v>
      </c>
      <c r="C245" s="227" t="n">
        <v>13</v>
      </c>
      <c r="D245" s="227" t="n">
        <v>229</v>
      </c>
      <c r="E245" s="222" t="n">
        <v>2</v>
      </c>
      <c r="F245" s="227" t="n">
        <v>323</v>
      </c>
      <c r="G245" s="227" t="n">
        <v>441</v>
      </c>
    </row>
    <row r="246" s="106" customFormat="true" ht="14.25" hidden="false" customHeight="true" outlineLevel="0" collapsed="false">
      <c r="A246" s="221" t="s">
        <v>741</v>
      </c>
      <c r="B246" s="96" t="n">
        <v>2</v>
      </c>
      <c r="C246" s="227" t="n">
        <v>3</v>
      </c>
      <c r="D246" s="227" t="n">
        <v>311</v>
      </c>
      <c r="E246" s="96" t="n">
        <v>69</v>
      </c>
      <c r="F246" s="227" t="n">
        <v>481</v>
      </c>
      <c r="G246" s="227" t="n">
        <v>189</v>
      </c>
    </row>
    <row r="247" s="106" customFormat="true" ht="14.25" hidden="false" customHeight="true" outlineLevel="0" collapsed="false">
      <c r="A247" s="221" t="s">
        <v>742</v>
      </c>
      <c r="B247" s="96" t="s">
        <v>100</v>
      </c>
      <c r="C247" s="227" t="n">
        <v>19</v>
      </c>
      <c r="D247" s="227" t="n">
        <v>314</v>
      </c>
      <c r="E247" s="227" t="n">
        <v>2549</v>
      </c>
      <c r="F247" s="227" t="n">
        <v>5191</v>
      </c>
      <c r="G247" s="227" t="n">
        <v>4235</v>
      </c>
    </row>
    <row r="248" s="106" customFormat="true" ht="14.25" hidden="false" customHeight="true" outlineLevel="0" collapsed="false">
      <c r="A248" s="221" t="s">
        <v>743</v>
      </c>
      <c r="B248" s="96" t="n">
        <v>13</v>
      </c>
      <c r="C248" s="227" t="n">
        <v>86</v>
      </c>
      <c r="D248" s="227" t="n">
        <v>24</v>
      </c>
      <c r="E248" s="227" t="n">
        <v>98</v>
      </c>
      <c r="F248" s="227" t="n">
        <v>232</v>
      </c>
      <c r="G248" s="227" t="n">
        <v>288</v>
      </c>
    </row>
    <row r="249" s="106" customFormat="true" ht="14.25" hidden="false" customHeight="true" outlineLevel="0" collapsed="false">
      <c r="A249" s="221" t="s">
        <v>744</v>
      </c>
      <c r="B249" s="96" t="s">
        <v>100</v>
      </c>
      <c r="C249" s="227" t="n">
        <v>72</v>
      </c>
      <c r="D249" s="227" t="n">
        <v>199</v>
      </c>
      <c r="E249" s="96" t="n">
        <v>68</v>
      </c>
      <c r="F249" s="227" t="n">
        <v>437</v>
      </c>
      <c r="G249" s="227" t="n">
        <v>137</v>
      </c>
    </row>
    <row r="250" s="106" customFormat="true" ht="14.25" hidden="false" customHeight="true" outlineLevel="0" collapsed="false">
      <c r="A250" s="221" t="s">
        <v>745</v>
      </c>
      <c r="B250" s="96" t="s">
        <v>100</v>
      </c>
      <c r="C250" s="227" t="n">
        <v>116</v>
      </c>
      <c r="D250" s="227" t="n">
        <v>47</v>
      </c>
      <c r="E250" s="96" t="n">
        <v>59</v>
      </c>
      <c r="F250" s="227" t="n">
        <v>559</v>
      </c>
      <c r="G250" s="227" t="n">
        <v>342</v>
      </c>
    </row>
    <row r="251" s="106" customFormat="true" ht="14.25" hidden="false" customHeight="true" outlineLevel="0" collapsed="false">
      <c r="A251" s="221" t="s">
        <v>746</v>
      </c>
      <c r="B251" s="96" t="s">
        <v>100</v>
      </c>
      <c r="C251" s="227" t="n">
        <v>9</v>
      </c>
      <c r="D251" s="227" t="n">
        <v>6</v>
      </c>
      <c r="E251" s="96" t="n">
        <v>41</v>
      </c>
      <c r="F251" s="227" t="n">
        <v>73</v>
      </c>
      <c r="G251" s="227" t="n">
        <v>5</v>
      </c>
    </row>
    <row r="252" s="106" customFormat="true" ht="14.25" hidden="false" customHeight="true" outlineLevel="0" collapsed="false">
      <c r="A252" s="221" t="s">
        <v>747</v>
      </c>
      <c r="B252" s="96" t="n">
        <v>1</v>
      </c>
      <c r="C252" s="227" t="n">
        <v>3</v>
      </c>
      <c r="D252" s="227" t="n">
        <v>7</v>
      </c>
      <c r="E252" s="96" t="n">
        <v>11</v>
      </c>
      <c r="F252" s="227" t="n">
        <v>236</v>
      </c>
      <c r="G252" s="227" t="n">
        <v>166</v>
      </c>
    </row>
    <row r="253" s="106" customFormat="true" ht="14.25" hidden="false" customHeight="true" outlineLevel="0" collapsed="false">
      <c r="A253" s="221" t="s">
        <v>748</v>
      </c>
      <c r="B253" s="96" t="n">
        <v>48</v>
      </c>
      <c r="C253" s="227" t="n">
        <v>543</v>
      </c>
      <c r="D253" s="227" t="n">
        <v>346</v>
      </c>
      <c r="E253" s="227" t="n">
        <v>138</v>
      </c>
      <c r="F253" s="227" t="n">
        <v>2317</v>
      </c>
      <c r="G253" s="227" t="n">
        <v>5786</v>
      </c>
    </row>
    <row r="254" s="106" customFormat="true" ht="14.25" hidden="false" customHeight="true" outlineLevel="0" collapsed="false">
      <c r="A254" s="221" t="s">
        <v>749</v>
      </c>
      <c r="B254" s="96" t="n">
        <v>2</v>
      </c>
      <c r="C254" s="227" t="n">
        <v>12</v>
      </c>
      <c r="D254" s="227" t="n">
        <v>60</v>
      </c>
      <c r="E254" s="96" t="n">
        <v>169</v>
      </c>
      <c r="F254" s="227" t="n">
        <v>1254</v>
      </c>
      <c r="G254" s="227" t="n">
        <v>1258</v>
      </c>
    </row>
    <row r="255" s="106" customFormat="true" ht="14.25" hidden="false" customHeight="true" outlineLevel="0" collapsed="false">
      <c r="A255" s="221" t="s">
        <v>750</v>
      </c>
      <c r="B255" s="96" t="s">
        <v>100</v>
      </c>
      <c r="C255" s="227" t="n">
        <v>1</v>
      </c>
      <c r="D255" s="227" t="n">
        <v>689</v>
      </c>
      <c r="E255" s="96" t="n">
        <v>179</v>
      </c>
      <c r="F255" s="227" t="n">
        <v>694</v>
      </c>
      <c r="G255" s="227" t="n">
        <v>6714</v>
      </c>
    </row>
    <row r="256" s="106" customFormat="true" ht="14.25" hidden="false" customHeight="true" outlineLevel="0" collapsed="false">
      <c r="A256" s="221" t="s">
        <v>751</v>
      </c>
      <c r="B256" s="96" t="n">
        <v>50</v>
      </c>
      <c r="C256" s="227" t="n">
        <v>517</v>
      </c>
      <c r="D256" s="227" t="n">
        <v>977</v>
      </c>
      <c r="E256" s="96" t="n">
        <v>3</v>
      </c>
      <c r="F256" s="227" t="n">
        <v>293</v>
      </c>
      <c r="G256" s="227" t="n">
        <v>1146</v>
      </c>
    </row>
    <row r="257" s="106" customFormat="true" ht="14.25" hidden="false" customHeight="true" outlineLevel="0" collapsed="false">
      <c r="A257" s="221" t="s">
        <v>752</v>
      </c>
      <c r="B257" s="96" t="s">
        <v>100</v>
      </c>
      <c r="C257" s="227" t="s">
        <v>100</v>
      </c>
      <c r="D257" s="227" t="n">
        <v>8</v>
      </c>
      <c r="E257" s="96" t="n">
        <v>10</v>
      </c>
      <c r="F257" s="227" t="n">
        <v>183</v>
      </c>
      <c r="G257" s="227" t="n">
        <v>196</v>
      </c>
    </row>
    <row r="258" s="106" customFormat="true" ht="14.25" hidden="false" customHeight="true" outlineLevel="0" collapsed="false">
      <c r="A258" s="224" t="s">
        <v>753</v>
      </c>
      <c r="B258" s="96"/>
      <c r="C258" s="227"/>
      <c r="D258" s="227"/>
      <c r="E258" s="96"/>
      <c r="F258" s="227"/>
      <c r="G258" s="227"/>
    </row>
    <row r="259" s="106" customFormat="true" ht="14.25" hidden="false" customHeight="true" outlineLevel="0" collapsed="false">
      <c r="A259" s="221" t="s">
        <v>754</v>
      </c>
      <c r="B259" s="96" t="s">
        <v>100</v>
      </c>
      <c r="C259" s="227" t="n">
        <v>87</v>
      </c>
      <c r="D259" s="227" t="n">
        <v>20</v>
      </c>
      <c r="E259" s="96" t="n">
        <v>140</v>
      </c>
      <c r="F259" s="227" t="n">
        <v>1469</v>
      </c>
      <c r="G259" s="227" t="n">
        <v>653</v>
      </c>
    </row>
    <row r="260" s="106" customFormat="true" ht="14.25" hidden="false" customHeight="true" outlineLevel="0" collapsed="false">
      <c r="A260" s="221" t="s">
        <v>755</v>
      </c>
      <c r="B260" s="96" t="s">
        <v>100</v>
      </c>
      <c r="C260" s="227" t="n">
        <v>7</v>
      </c>
      <c r="D260" s="227" t="n">
        <v>748</v>
      </c>
      <c r="E260" s="96" t="n">
        <v>88</v>
      </c>
      <c r="F260" s="227" t="n">
        <v>1403</v>
      </c>
      <c r="G260" s="227" t="n">
        <v>910</v>
      </c>
    </row>
    <row r="261" s="106" customFormat="true" ht="14.25" hidden="false" customHeight="true" outlineLevel="0" collapsed="false">
      <c r="A261" s="221"/>
      <c r="B261" s="96"/>
      <c r="C261" s="227"/>
      <c r="D261" s="227"/>
      <c r="E261" s="96"/>
      <c r="F261" s="227"/>
      <c r="G261" s="227"/>
    </row>
    <row r="262" s="220" customFormat="true" ht="14.25" hidden="false" customHeight="true" outlineLevel="0" collapsed="false">
      <c r="A262" s="218" t="s">
        <v>756</v>
      </c>
      <c r="B262" s="229" t="n">
        <v>57108</v>
      </c>
      <c r="C262" s="229" t="n">
        <v>440442</v>
      </c>
      <c r="D262" s="229" t="n">
        <v>414943</v>
      </c>
      <c r="E262" s="229" t="n">
        <v>86689</v>
      </c>
      <c r="F262" s="229" t="n">
        <v>981931</v>
      </c>
      <c r="G262" s="229" t="n">
        <v>865003</v>
      </c>
    </row>
    <row r="263" s="106" customFormat="true" ht="14.25" hidden="false" customHeight="true" outlineLevel="0" collapsed="false">
      <c r="A263" s="221" t="s">
        <v>757</v>
      </c>
      <c r="B263" s="96" t="s">
        <v>100</v>
      </c>
      <c r="C263" s="227" t="n">
        <v>55</v>
      </c>
      <c r="D263" s="227" t="n">
        <v>119</v>
      </c>
      <c r="E263" s="222" t="n">
        <v>18976</v>
      </c>
      <c r="F263" s="227" t="n">
        <v>457507</v>
      </c>
      <c r="G263" s="227" t="n">
        <v>289692</v>
      </c>
    </row>
    <row r="264" s="106" customFormat="true" ht="14.25" hidden="false" customHeight="true" outlineLevel="0" collapsed="false">
      <c r="A264" s="224" t="s">
        <v>758</v>
      </c>
      <c r="B264" s="230"/>
      <c r="C264" s="227"/>
      <c r="D264" s="227"/>
      <c r="E264" s="230"/>
      <c r="F264" s="227"/>
      <c r="G264" s="227"/>
    </row>
    <row r="265" s="106" customFormat="true" ht="14.25" hidden="false" customHeight="true" outlineLevel="0" collapsed="false">
      <c r="A265" s="221" t="s">
        <v>759</v>
      </c>
      <c r="B265" s="222" t="n">
        <v>57108</v>
      </c>
      <c r="C265" s="227" t="n">
        <v>440387</v>
      </c>
      <c r="D265" s="227" t="n">
        <v>414824</v>
      </c>
      <c r="E265" s="222" t="n">
        <v>67713</v>
      </c>
      <c r="F265" s="227" t="n">
        <v>524424</v>
      </c>
      <c r="G265" s="227" t="n">
        <v>575311</v>
      </c>
    </row>
    <row r="266" s="106" customFormat="true" ht="14.25" hidden="false" customHeight="true" outlineLevel="0" collapsed="false">
      <c r="A266" s="224"/>
      <c r="B266" s="230"/>
      <c r="C266" s="230"/>
      <c r="D266" s="230"/>
      <c r="E266" s="230"/>
      <c r="F266" s="230"/>
      <c r="G266" s="230"/>
    </row>
    <row r="267" s="220" customFormat="true" ht="14.25" hidden="false" customHeight="true" outlineLevel="0" collapsed="false">
      <c r="A267" s="231" t="s">
        <v>760</v>
      </c>
      <c r="B267" s="219" t="n">
        <v>58138613</v>
      </c>
      <c r="C267" s="219" t="n">
        <v>472067765</v>
      </c>
      <c r="D267" s="219" t="n">
        <v>399279825</v>
      </c>
      <c r="E267" s="219" t="n">
        <v>69361632</v>
      </c>
      <c r="F267" s="219" t="n">
        <v>573927036</v>
      </c>
      <c r="G267" s="219" t="n">
        <v>510093832</v>
      </c>
    </row>
    <row r="268" s="220" customFormat="true" ht="14.25" hidden="false" customHeight="true" outlineLevel="0" collapsed="false">
      <c r="A268" s="232"/>
      <c r="B268" s="219"/>
      <c r="C268" s="219"/>
      <c r="D268" s="219"/>
      <c r="E268" s="219"/>
      <c r="F268" s="219"/>
      <c r="G268" s="219"/>
    </row>
    <row r="269" s="106" customFormat="true" ht="14.25" hidden="false" customHeight="true" outlineLevel="0" collapsed="false">
      <c r="A269" s="233" t="s">
        <v>761</v>
      </c>
      <c r="B269" s="233"/>
      <c r="C269" s="230"/>
      <c r="D269" s="230"/>
      <c r="E269" s="230"/>
      <c r="F269" s="230"/>
      <c r="G269" s="230"/>
    </row>
    <row r="270" s="106" customFormat="true" ht="14.25" hidden="false" customHeight="true" outlineLevel="0" collapsed="false">
      <c r="A270" s="111" t="s">
        <v>762</v>
      </c>
    </row>
    <row r="271" s="106" customFormat="true" ht="14.25" hidden="false" customHeight="true" outlineLevel="0" collapsed="false">
      <c r="A271" s="111" t="s">
        <v>763</v>
      </c>
    </row>
    <row r="272" customFormat="false" ht="15.75" hidden="false" customHeight="false" outlineLevel="0" collapsed="false">
      <c r="B272" s="176"/>
    </row>
    <row r="273" customFormat="false" ht="15.75" hidden="false" customHeight="false" outlineLevel="0" collapsed="false">
      <c r="B273" s="176"/>
    </row>
    <row r="274" customFormat="false" ht="15.75" hidden="false" customHeight="false" outlineLevel="0" collapsed="false">
      <c r="B274" s="176"/>
    </row>
    <row r="275" customFormat="false" ht="15.75" hidden="false" customHeight="false" outlineLevel="0" collapsed="false">
      <c r="B275" s="176"/>
    </row>
    <row r="276" customFormat="false" ht="15.75" hidden="false" customHeight="false" outlineLevel="0" collapsed="false">
      <c r="B276" s="176"/>
    </row>
  </sheetData>
  <mergeCells count="11">
    <mergeCell ref="A1:G1"/>
    <mergeCell ref="A2:G2"/>
    <mergeCell ref="A3:G3"/>
    <mergeCell ref="A4:A7"/>
    <mergeCell ref="B4:D4"/>
    <mergeCell ref="E4:G4"/>
    <mergeCell ref="B5:C5"/>
    <mergeCell ref="E5:F5"/>
    <mergeCell ref="C6:D6"/>
    <mergeCell ref="F6:G6"/>
    <mergeCell ref="B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6</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34" width="4.85"/>
    <col collapsed="false" customWidth="true" hidden="false" outlineLevel="0" max="2" min="2" style="234" width="29.99"/>
    <col collapsed="false" customWidth="true" hidden="false" outlineLevel="0" max="3" min="3" style="234" width="10.71"/>
    <col collapsed="false" customWidth="true" hidden="false" outlineLevel="0" max="4" min="4" style="234" width="29.99"/>
    <col collapsed="false" customWidth="true" hidden="false" outlineLevel="0" max="5" min="5" style="234" width="10.71"/>
    <col collapsed="false" customWidth="false" hidden="false" outlineLevel="0" max="257" min="6" style="234" width="11.42"/>
  </cols>
  <sheetData>
    <row r="1" s="236" customFormat="true" ht="20.1" hidden="false" customHeight="true" outlineLevel="0" collapsed="false">
      <c r="A1" s="235"/>
      <c r="B1" s="235"/>
      <c r="C1" s="235"/>
      <c r="D1" s="235"/>
      <c r="E1" s="235"/>
    </row>
    <row r="2" s="238" customFormat="true" ht="20.1" hidden="false" customHeight="true" outlineLevel="0" collapsed="false">
      <c r="A2" s="237" t="s">
        <v>764</v>
      </c>
      <c r="B2" s="237"/>
      <c r="C2" s="237"/>
      <c r="D2" s="237"/>
      <c r="E2" s="237"/>
    </row>
    <row r="3" s="238" customFormat="true" ht="20.1" hidden="false" customHeight="true" outlineLevel="0" collapsed="false">
      <c r="A3" s="237" t="s">
        <v>765</v>
      </c>
      <c r="B3" s="237"/>
      <c r="C3" s="237"/>
      <c r="D3" s="237"/>
      <c r="E3" s="237"/>
    </row>
    <row r="4" s="238" customFormat="true" ht="20.1" hidden="false" customHeight="true" outlineLevel="0" collapsed="false">
      <c r="A4" s="239" t="s">
        <v>766</v>
      </c>
      <c r="B4" s="239"/>
      <c r="C4" s="239"/>
      <c r="D4" s="239"/>
      <c r="E4" s="239"/>
    </row>
    <row r="5" s="236" customFormat="true" ht="20.1" hidden="false" customHeight="true" outlineLevel="0" collapsed="false">
      <c r="A5" s="240"/>
      <c r="B5" s="240"/>
      <c r="C5" s="240"/>
      <c r="D5" s="240"/>
      <c r="E5" s="240"/>
    </row>
    <row r="6" s="243" customFormat="true" ht="12.75" hidden="false" customHeight="true" outlineLevel="0" collapsed="false">
      <c r="A6" s="241" t="s">
        <v>767</v>
      </c>
      <c r="B6" s="242" t="s">
        <v>29</v>
      </c>
      <c r="C6" s="242"/>
      <c r="D6" s="242" t="s">
        <v>31</v>
      </c>
      <c r="E6" s="242"/>
    </row>
    <row r="7" s="243" customFormat="true" ht="12.75" hidden="false" customHeight="true" outlineLevel="0" collapsed="false">
      <c r="A7" s="241"/>
      <c r="B7" s="242"/>
      <c r="C7" s="242"/>
      <c r="D7" s="242"/>
      <c r="E7" s="242"/>
    </row>
    <row r="8" s="243" customFormat="true" ht="12.75" hidden="false" customHeight="true" outlineLevel="0" collapsed="false">
      <c r="A8" s="241"/>
      <c r="B8" s="244" t="s">
        <v>768</v>
      </c>
      <c r="C8" s="242" t="s">
        <v>769</v>
      </c>
      <c r="D8" s="244" t="s">
        <v>768</v>
      </c>
      <c r="E8" s="242" t="s">
        <v>769</v>
      </c>
    </row>
    <row r="9" s="243" customFormat="true" ht="12.75" hidden="false" customHeight="true" outlineLevel="0" collapsed="false"/>
    <row r="10" s="243" customFormat="true" ht="12.75" hidden="false" customHeight="true" outlineLevel="0" collapsed="false">
      <c r="A10" s="245" t="n">
        <v>1</v>
      </c>
      <c r="B10" s="243" t="s">
        <v>770</v>
      </c>
      <c r="C10" s="246" t="n">
        <v>40381.7</v>
      </c>
      <c r="D10" s="243" t="s">
        <v>770</v>
      </c>
      <c r="E10" s="246" t="n">
        <v>56153.3</v>
      </c>
    </row>
    <row r="11" s="243" customFormat="true" ht="12.75" hidden="false" customHeight="true" outlineLevel="0" collapsed="false">
      <c r="A11" s="245" t="n">
        <v>2</v>
      </c>
      <c r="B11" s="243" t="s">
        <v>771</v>
      </c>
      <c r="C11" s="246" t="n">
        <v>39365.7</v>
      </c>
      <c r="D11" s="243" t="s">
        <v>772</v>
      </c>
      <c r="E11" s="246" t="n">
        <v>49720.5</v>
      </c>
    </row>
    <row r="12" s="243" customFormat="true" ht="12.75" hidden="false" customHeight="true" outlineLevel="0" collapsed="false">
      <c r="A12" s="245" t="n">
        <v>3</v>
      </c>
      <c r="B12" s="243" t="s">
        <v>772</v>
      </c>
      <c r="C12" s="246" t="n">
        <v>31496.2</v>
      </c>
      <c r="D12" s="243" t="s">
        <v>773</v>
      </c>
      <c r="E12" s="246" t="n">
        <v>43850.8</v>
      </c>
    </row>
    <row r="13" s="243" customFormat="true" ht="12.75" hidden="false" customHeight="true" outlineLevel="0" collapsed="false">
      <c r="A13" s="245" t="n">
        <v>4</v>
      </c>
      <c r="B13" s="243" t="s">
        <v>774</v>
      </c>
      <c r="C13" s="246" t="n">
        <v>30243.2</v>
      </c>
      <c r="D13" s="243" t="s">
        <v>775</v>
      </c>
      <c r="E13" s="246" t="n">
        <v>39262.8</v>
      </c>
    </row>
    <row r="14" s="243" customFormat="true" ht="12.75" hidden="false" customHeight="true" outlineLevel="0" collapsed="false">
      <c r="A14" s="245" t="n">
        <v>5</v>
      </c>
      <c r="B14" s="243" t="s">
        <v>773</v>
      </c>
      <c r="C14" s="246" t="n">
        <v>28346.2</v>
      </c>
      <c r="D14" s="243" t="s">
        <v>771</v>
      </c>
      <c r="E14" s="246" t="n">
        <v>36588.6</v>
      </c>
    </row>
    <row r="15" s="243" customFormat="true" ht="12.75" hidden="false" customHeight="true" outlineLevel="0" collapsed="false">
      <c r="A15" s="245" t="n">
        <v>6</v>
      </c>
      <c r="B15" s="243" t="s">
        <v>775</v>
      </c>
      <c r="C15" s="246" t="n">
        <v>25817.7</v>
      </c>
      <c r="D15" s="243" t="s">
        <v>776</v>
      </c>
      <c r="E15" s="246" t="n">
        <v>32646</v>
      </c>
    </row>
    <row r="16" s="243" customFormat="true" ht="12.75" hidden="false" customHeight="true" outlineLevel="0" collapsed="false">
      <c r="A16" s="245" t="n">
        <v>7</v>
      </c>
      <c r="B16" s="243" t="s">
        <v>776</v>
      </c>
      <c r="C16" s="246" t="n">
        <v>22866</v>
      </c>
      <c r="D16" s="243" t="s">
        <v>777</v>
      </c>
      <c r="E16" s="246" t="n">
        <v>31592.4</v>
      </c>
    </row>
    <row r="17" s="243" customFormat="true" ht="12.75" hidden="false" customHeight="true" outlineLevel="0" collapsed="false">
      <c r="A17" s="245" t="n">
        <v>8</v>
      </c>
      <c r="B17" s="243" t="s">
        <v>551</v>
      </c>
      <c r="C17" s="246" t="n">
        <v>20519.6</v>
      </c>
      <c r="D17" s="243" t="s">
        <v>778</v>
      </c>
      <c r="E17" s="246" t="n">
        <v>27445.9</v>
      </c>
    </row>
    <row r="18" s="243" customFormat="true" ht="12.75" hidden="false" customHeight="true" outlineLevel="0" collapsed="false">
      <c r="A18" s="245" t="n">
        <v>9</v>
      </c>
      <c r="B18" s="243" t="s">
        <v>777</v>
      </c>
      <c r="C18" s="246" t="n">
        <v>19011.6</v>
      </c>
      <c r="D18" s="243" t="s">
        <v>779</v>
      </c>
      <c r="E18" s="246" t="n">
        <v>21527.2</v>
      </c>
    </row>
    <row r="19" s="243" customFormat="true" ht="12.75" hidden="false" customHeight="true" outlineLevel="0" collapsed="false">
      <c r="A19" s="245" t="n">
        <v>10</v>
      </c>
      <c r="B19" s="243" t="s">
        <v>779</v>
      </c>
      <c r="C19" s="246" t="n">
        <v>16342.3</v>
      </c>
      <c r="D19" s="243" t="s">
        <v>487</v>
      </c>
      <c r="E19" s="246" t="n">
        <v>18152.5</v>
      </c>
    </row>
    <row r="20" s="243" customFormat="true" ht="12.75" hidden="false" customHeight="true" outlineLevel="0" collapsed="false">
      <c r="A20" s="245" t="n">
        <v>11</v>
      </c>
      <c r="B20" s="243" t="s">
        <v>780</v>
      </c>
      <c r="C20" s="246" t="n">
        <v>15451</v>
      </c>
      <c r="D20" s="243" t="s">
        <v>774</v>
      </c>
      <c r="E20" s="246" t="n">
        <v>16901.6</v>
      </c>
    </row>
    <row r="21" s="243" customFormat="true" ht="12.75" hidden="false" customHeight="true" outlineLevel="0" collapsed="false">
      <c r="A21" s="245" t="n">
        <v>12</v>
      </c>
      <c r="B21" s="243" t="s">
        <v>781</v>
      </c>
      <c r="C21" s="246" t="n">
        <v>14095.7</v>
      </c>
      <c r="D21" s="243" t="s">
        <v>781</v>
      </c>
      <c r="E21" s="246" t="n">
        <v>14350.1</v>
      </c>
    </row>
    <row r="22" s="243" customFormat="true" ht="12.75" hidden="false" customHeight="true" outlineLevel="0" collapsed="false">
      <c r="A22" s="245" t="n">
        <v>13</v>
      </c>
      <c r="B22" s="243" t="s">
        <v>782</v>
      </c>
      <c r="C22" s="246" t="n">
        <v>13392.8</v>
      </c>
      <c r="D22" s="243" t="s">
        <v>551</v>
      </c>
      <c r="E22" s="246" t="n">
        <v>13387.9</v>
      </c>
    </row>
    <row r="23" s="243" customFormat="true" ht="12.75" hidden="false" customHeight="true" outlineLevel="0" collapsed="false">
      <c r="A23" s="245" t="n">
        <v>14</v>
      </c>
      <c r="B23" s="243" t="s">
        <v>487</v>
      </c>
      <c r="C23" s="246" t="n">
        <v>13007.4</v>
      </c>
      <c r="D23" s="243" t="s">
        <v>783</v>
      </c>
      <c r="E23" s="246" t="n">
        <v>11980.8</v>
      </c>
    </row>
    <row r="24" s="243" customFormat="true" ht="12.75" hidden="false" customHeight="true" outlineLevel="0" collapsed="false">
      <c r="A24" s="245" t="n">
        <v>15</v>
      </c>
      <c r="B24" s="243" t="s">
        <v>778</v>
      </c>
      <c r="C24" s="246" t="n">
        <v>12576</v>
      </c>
      <c r="D24" s="243" t="s">
        <v>490</v>
      </c>
      <c r="E24" s="246" t="n">
        <v>10338.7</v>
      </c>
    </row>
    <row r="25" s="243" customFormat="true" ht="12.75" hidden="false" customHeight="true" outlineLevel="0" collapsed="false">
      <c r="A25" s="245" t="n">
        <v>16</v>
      </c>
      <c r="B25" s="243" t="s">
        <v>784</v>
      </c>
      <c r="C25" s="246" t="n">
        <v>11096.7</v>
      </c>
      <c r="D25" s="243" t="s">
        <v>785</v>
      </c>
      <c r="E25" s="246" t="n">
        <v>9188.6</v>
      </c>
    </row>
    <row r="26" s="243" customFormat="true" ht="12.75" hidden="false" customHeight="true" outlineLevel="0" collapsed="false">
      <c r="A26" s="245" t="n">
        <v>17</v>
      </c>
      <c r="B26" s="243" t="s">
        <v>490</v>
      </c>
      <c r="C26" s="246" t="n">
        <v>10082.4</v>
      </c>
      <c r="D26" s="243" t="s">
        <v>786</v>
      </c>
      <c r="E26" s="246" t="n">
        <v>9076.6</v>
      </c>
    </row>
    <row r="27" s="243" customFormat="true" ht="12.75" hidden="false" customHeight="true" outlineLevel="0" collapsed="false">
      <c r="A27" s="245" t="n">
        <v>18</v>
      </c>
      <c r="B27" s="243" t="s">
        <v>783</v>
      </c>
      <c r="C27" s="246" t="n">
        <v>8217.4</v>
      </c>
      <c r="D27" s="243" t="s">
        <v>780</v>
      </c>
      <c r="E27" s="246" t="n">
        <v>8872.5</v>
      </c>
    </row>
    <row r="28" s="243" customFormat="true" ht="12.75" hidden="false" customHeight="true" outlineLevel="0" collapsed="false">
      <c r="A28" s="245" t="n">
        <v>19</v>
      </c>
      <c r="B28" s="243" t="s">
        <v>786</v>
      </c>
      <c r="C28" s="246" t="n">
        <v>6558.9</v>
      </c>
      <c r="D28" s="243" t="s">
        <v>787</v>
      </c>
      <c r="E28" s="246" t="n">
        <v>6071.2</v>
      </c>
    </row>
    <row r="29" s="243" customFormat="true" ht="12.75" hidden="false" customHeight="true" outlineLevel="0" collapsed="false">
      <c r="A29" s="245" t="n">
        <v>20</v>
      </c>
      <c r="B29" s="243" t="s">
        <v>788</v>
      </c>
      <c r="C29" s="246" t="n">
        <v>6090.3</v>
      </c>
      <c r="D29" s="243" t="s">
        <v>788</v>
      </c>
      <c r="E29" s="246" t="n">
        <v>5360.8</v>
      </c>
    </row>
    <row r="30" s="243" customFormat="true" ht="12.75" hidden="false" customHeight="true" outlineLevel="0" collapsed="false">
      <c r="A30" s="245" t="n">
        <v>21</v>
      </c>
      <c r="B30" s="243" t="s">
        <v>785</v>
      </c>
      <c r="C30" s="246" t="n">
        <v>5985.9</v>
      </c>
      <c r="D30" s="243" t="s">
        <v>789</v>
      </c>
      <c r="E30" s="246" t="n">
        <v>5037</v>
      </c>
    </row>
    <row r="31" s="243" customFormat="true" ht="12.75" hidden="false" customHeight="true" outlineLevel="0" collapsed="false">
      <c r="A31" s="245" t="n">
        <v>22</v>
      </c>
      <c r="B31" s="243" t="s">
        <v>787</v>
      </c>
      <c r="C31" s="246" t="n">
        <v>5621</v>
      </c>
      <c r="D31" s="243" t="s">
        <v>489</v>
      </c>
      <c r="E31" s="246" t="n">
        <v>4783.6</v>
      </c>
    </row>
    <row r="32" s="243" customFormat="true" ht="12.75" hidden="false" customHeight="true" outlineLevel="0" collapsed="false">
      <c r="A32" s="245" t="n">
        <v>23</v>
      </c>
      <c r="B32" s="243" t="s">
        <v>489</v>
      </c>
      <c r="C32" s="246" t="n">
        <v>4749.4</v>
      </c>
      <c r="D32" s="243" t="s">
        <v>790</v>
      </c>
      <c r="E32" s="246" t="n">
        <v>4702.2</v>
      </c>
    </row>
    <row r="33" s="243" customFormat="true" ht="12.75" hidden="false" customHeight="true" outlineLevel="0" collapsed="false">
      <c r="A33" s="245" t="n">
        <v>24</v>
      </c>
      <c r="B33" s="243" t="s">
        <v>791</v>
      </c>
      <c r="C33" s="246" t="n">
        <v>4532</v>
      </c>
      <c r="D33" s="243" t="s">
        <v>792</v>
      </c>
      <c r="E33" s="246" t="n">
        <v>4692.4</v>
      </c>
    </row>
    <row r="34" s="243" customFormat="true" ht="12.75" hidden="false" customHeight="true" outlineLevel="0" collapsed="false">
      <c r="A34" s="245" t="n">
        <v>25</v>
      </c>
      <c r="B34" s="243" t="s">
        <v>793</v>
      </c>
      <c r="C34" s="246" t="n">
        <v>3817.6</v>
      </c>
      <c r="D34" s="243" t="s">
        <v>794</v>
      </c>
      <c r="E34" s="246" t="n">
        <v>4243.8</v>
      </c>
    </row>
    <row r="35" s="243" customFormat="true" ht="12.75" hidden="false" customHeight="true" outlineLevel="0" collapsed="false">
      <c r="A35" s="245" t="n">
        <v>26</v>
      </c>
      <c r="B35" s="243" t="s">
        <v>795</v>
      </c>
      <c r="C35" s="246" t="n">
        <v>3098.9</v>
      </c>
      <c r="D35" s="243" t="s">
        <v>796</v>
      </c>
      <c r="E35" s="246" t="n">
        <v>4127.2</v>
      </c>
    </row>
    <row r="36" s="243" customFormat="true" ht="12.75" hidden="false" customHeight="true" outlineLevel="0" collapsed="false">
      <c r="A36" s="245" t="n">
        <v>27</v>
      </c>
      <c r="B36" s="243" t="s">
        <v>797</v>
      </c>
      <c r="C36" s="246" t="n">
        <v>2981.6</v>
      </c>
      <c r="D36" s="243" t="s">
        <v>798</v>
      </c>
      <c r="E36" s="246" t="n">
        <v>4119</v>
      </c>
    </row>
    <row r="37" s="243" customFormat="true" ht="12.75" hidden="false" customHeight="true" outlineLevel="0" collapsed="false">
      <c r="A37" s="245" t="n">
        <v>28</v>
      </c>
      <c r="B37" s="243" t="s">
        <v>799</v>
      </c>
      <c r="C37" s="246" t="n">
        <v>2764.4</v>
      </c>
      <c r="D37" s="243" t="s">
        <v>782</v>
      </c>
      <c r="E37" s="246" t="n">
        <v>4026.6</v>
      </c>
    </row>
    <row r="38" s="243" customFormat="true" ht="12.75" hidden="false" customHeight="true" outlineLevel="0" collapsed="false">
      <c r="A38" s="245" t="n">
        <v>29</v>
      </c>
      <c r="B38" s="243" t="s">
        <v>796</v>
      </c>
      <c r="C38" s="246" t="n">
        <v>2693.6</v>
      </c>
      <c r="D38" s="243" t="s">
        <v>791</v>
      </c>
      <c r="E38" s="246" t="n">
        <v>3837.1</v>
      </c>
    </row>
    <row r="39" s="243" customFormat="true" ht="12.75" hidden="false" customHeight="true" outlineLevel="0" collapsed="false">
      <c r="A39" s="245" t="n">
        <v>30</v>
      </c>
      <c r="B39" s="243" t="s">
        <v>790</v>
      </c>
      <c r="C39" s="246" t="n">
        <v>2672.8</v>
      </c>
      <c r="D39" s="243" t="s">
        <v>799</v>
      </c>
      <c r="E39" s="246" t="n">
        <v>3833.9</v>
      </c>
    </row>
    <row r="40" s="243" customFormat="true" ht="12.75" hidden="false" customHeight="true" outlineLevel="0" collapsed="false">
      <c r="A40" s="245" t="n">
        <v>31</v>
      </c>
      <c r="B40" s="243" t="s">
        <v>789</v>
      </c>
      <c r="C40" s="246" t="n">
        <v>2666</v>
      </c>
      <c r="D40" s="243" t="s">
        <v>784</v>
      </c>
      <c r="E40" s="246" t="n">
        <v>3757.5</v>
      </c>
    </row>
    <row r="41" s="243" customFormat="true" ht="12.75" hidden="false" customHeight="true" outlineLevel="0" collapsed="false">
      <c r="A41" s="245" t="n">
        <v>32</v>
      </c>
      <c r="B41" s="243" t="s">
        <v>800</v>
      </c>
      <c r="C41" s="246" t="n">
        <v>2540.8</v>
      </c>
      <c r="D41" s="243" t="s">
        <v>801</v>
      </c>
      <c r="E41" s="246" t="n">
        <v>3362.1</v>
      </c>
    </row>
    <row r="42" s="243" customFormat="true" ht="12.75" hidden="false" customHeight="true" outlineLevel="0" collapsed="false">
      <c r="A42" s="245" t="n">
        <v>33</v>
      </c>
      <c r="B42" s="243" t="s">
        <v>798</v>
      </c>
      <c r="C42" s="246" t="n">
        <v>2508.6</v>
      </c>
      <c r="D42" s="243" t="s">
        <v>802</v>
      </c>
      <c r="E42" s="246" t="n">
        <v>3334.2</v>
      </c>
    </row>
    <row r="43" s="243" customFormat="true" ht="12.75" hidden="false" customHeight="true" outlineLevel="0" collapsed="false">
      <c r="A43" s="245" t="n">
        <v>34</v>
      </c>
      <c r="B43" s="243" t="s">
        <v>803</v>
      </c>
      <c r="C43" s="246" t="n">
        <v>2177.5</v>
      </c>
      <c r="D43" s="243" t="s">
        <v>797</v>
      </c>
      <c r="E43" s="246" t="n">
        <v>3016.7</v>
      </c>
    </row>
    <row r="44" s="243" customFormat="true" ht="12.75" hidden="false" customHeight="true" outlineLevel="0" collapsed="false">
      <c r="A44" s="245" t="n">
        <v>35</v>
      </c>
      <c r="B44" s="243" t="s">
        <v>804</v>
      </c>
      <c r="C44" s="246" t="n">
        <v>2038.6</v>
      </c>
      <c r="D44" s="243" t="s">
        <v>805</v>
      </c>
      <c r="E44" s="246" t="n">
        <v>3013.5</v>
      </c>
    </row>
    <row r="45" s="243" customFormat="true" ht="12.75" hidden="false" customHeight="true" outlineLevel="0" collapsed="false">
      <c r="A45" s="245" t="n">
        <v>36</v>
      </c>
      <c r="B45" s="243" t="s">
        <v>491</v>
      </c>
      <c r="C45" s="246" t="n">
        <v>1972.7</v>
      </c>
      <c r="D45" s="243" t="s">
        <v>806</v>
      </c>
      <c r="E45" s="246" t="n">
        <v>2935.4</v>
      </c>
    </row>
    <row r="46" s="243" customFormat="true" ht="12.75" hidden="false" customHeight="true" outlineLevel="0" collapsed="false">
      <c r="A46" s="245" t="n">
        <v>37</v>
      </c>
      <c r="B46" s="243" t="s">
        <v>794</v>
      </c>
      <c r="C46" s="246" t="n">
        <v>1970.2</v>
      </c>
      <c r="D46" s="243" t="s">
        <v>793</v>
      </c>
      <c r="E46" s="246" t="n">
        <v>2858.1</v>
      </c>
    </row>
    <row r="47" s="243" customFormat="true" ht="12.75" hidden="false" customHeight="true" outlineLevel="0" collapsed="false">
      <c r="A47" s="245" t="n">
        <v>38</v>
      </c>
      <c r="B47" s="243" t="s">
        <v>807</v>
      </c>
      <c r="C47" s="246" t="n">
        <v>1757.3</v>
      </c>
      <c r="D47" s="243" t="s">
        <v>808</v>
      </c>
      <c r="E47" s="246" t="n">
        <v>2812.5</v>
      </c>
    </row>
    <row r="48" s="243" customFormat="true" ht="12.75" hidden="false" customHeight="true" outlineLevel="0" collapsed="false">
      <c r="A48" s="245" t="n">
        <v>39</v>
      </c>
      <c r="B48" s="243" t="s">
        <v>809</v>
      </c>
      <c r="C48" s="246" t="n">
        <v>1741.6</v>
      </c>
      <c r="D48" s="243" t="s">
        <v>803</v>
      </c>
      <c r="E48" s="246" t="n">
        <v>2718.7</v>
      </c>
    </row>
    <row r="49" s="243" customFormat="true" ht="12.75" hidden="false" customHeight="true" outlineLevel="0" collapsed="false">
      <c r="A49" s="245" t="n">
        <v>40</v>
      </c>
      <c r="B49" s="243" t="s">
        <v>810</v>
      </c>
      <c r="C49" s="246" t="n">
        <v>1681.6</v>
      </c>
      <c r="D49" s="243" t="s">
        <v>811</v>
      </c>
      <c r="E49" s="246" t="n">
        <v>2704.5</v>
      </c>
    </row>
    <row r="50" s="243" customFormat="true" ht="12.75" hidden="false" customHeight="false" outlineLevel="0" collapsed="false">
      <c r="A50" s="247"/>
    </row>
    <row r="51" s="243" customFormat="true" ht="12.75" hidden="false" customHeight="false" outlineLevel="0" collapsed="false">
      <c r="A51" s="247"/>
      <c r="B51" s="248" t="s">
        <v>812</v>
      </c>
      <c r="C51" s="249" t="n">
        <v>472067.8</v>
      </c>
      <c r="D51" s="248" t="s">
        <v>812</v>
      </c>
      <c r="E51" s="249" t="n">
        <v>573927</v>
      </c>
    </row>
    <row r="52" customFormat="false" ht="12.75" hidden="false" customHeight="false" outlineLevel="0" collapsed="false">
      <c r="A52" s="250"/>
    </row>
    <row r="53" customFormat="false" ht="12.75" hidden="false" customHeight="false" outlineLevel="0" collapsed="false">
      <c r="A53" s="250"/>
    </row>
    <row r="54" customFormat="false" ht="12.75" hidden="false" customHeight="false" outlineLevel="0" collapsed="false">
      <c r="A54" s="250"/>
    </row>
    <row r="55" customFormat="false" ht="12.75" hidden="false" customHeight="false" outlineLevel="0" collapsed="false">
      <c r="A55" s="250"/>
    </row>
    <row r="56" customFormat="false" ht="12.75" hidden="false" customHeight="false" outlineLevel="0" collapsed="false">
      <c r="A56" s="250"/>
    </row>
    <row r="57" customFormat="false" ht="12.75" hidden="false" customHeight="false" outlineLevel="0" collapsed="false">
      <c r="A57" s="250"/>
    </row>
    <row r="58" customFormat="false" ht="12.75" hidden="false" customHeight="false" outlineLevel="0" collapsed="false">
      <c r="A58" s="250"/>
    </row>
    <row r="59" customFormat="false" ht="12.75" hidden="false" customHeight="false" outlineLevel="0" collapsed="false">
      <c r="A59" s="250"/>
    </row>
    <row r="60" customFormat="false" ht="12.75" hidden="false" customHeight="false" outlineLevel="0" collapsed="false">
      <c r="A60" s="250"/>
    </row>
    <row r="61" customFormat="false" ht="12.75" hidden="false" customHeight="false" outlineLevel="0" collapsed="false">
      <c r="A61" s="250"/>
    </row>
    <row r="62" customFormat="false" ht="12.75" hidden="false" customHeight="false" outlineLevel="0" collapsed="false">
      <c r="A62" s="250"/>
    </row>
    <row r="63" customFormat="false" ht="12.75" hidden="false" customHeight="false" outlineLevel="0" collapsed="false">
      <c r="A63" s="250"/>
    </row>
    <row r="64" customFormat="false" ht="12.75" hidden="false" customHeight="false" outlineLevel="0" collapsed="false">
      <c r="A64" s="250"/>
    </row>
    <row r="65" customFormat="false" ht="12.75" hidden="false" customHeight="false" outlineLevel="0" collapsed="false">
      <c r="A65" s="250"/>
    </row>
    <row r="66" customFormat="false" ht="12.75" hidden="false" customHeight="false" outlineLevel="0" collapsed="false">
      <c r="A66" s="250"/>
    </row>
    <row r="67" customFormat="false" ht="12.75" hidden="false" customHeight="false" outlineLevel="0" collapsed="false">
      <c r="A67" s="250"/>
    </row>
    <row r="68" customFormat="false" ht="12.75" hidden="false" customHeight="false" outlineLevel="0" collapsed="false">
      <c r="A68" s="250"/>
    </row>
    <row r="69" customFormat="false" ht="12.75" hidden="false" customHeight="false" outlineLevel="0" collapsed="false">
      <c r="A69" s="250"/>
    </row>
    <row r="70" customFormat="false" ht="12.75" hidden="false" customHeight="false" outlineLevel="0" collapsed="false">
      <c r="A70" s="250"/>
    </row>
    <row r="71" customFormat="false" ht="12.75" hidden="false" customHeight="false" outlineLevel="0" collapsed="false">
      <c r="A71" s="250"/>
    </row>
    <row r="72" customFormat="false" ht="12.75" hidden="false" customHeight="false" outlineLevel="0" collapsed="false">
      <c r="A72" s="250"/>
    </row>
    <row r="73" customFormat="false" ht="12.75" hidden="false" customHeight="false" outlineLevel="0" collapsed="false">
      <c r="A73" s="250"/>
    </row>
    <row r="74" customFormat="false" ht="12.75" hidden="false" customHeight="false" outlineLevel="0" collapsed="false">
      <c r="A74" s="250"/>
    </row>
    <row r="75" customFormat="false" ht="12.75" hidden="false" customHeight="false" outlineLevel="0" collapsed="false">
      <c r="A75" s="250"/>
    </row>
    <row r="76" customFormat="false" ht="12.75" hidden="false" customHeight="false" outlineLevel="0" collapsed="false">
      <c r="A76" s="250"/>
    </row>
    <row r="77" customFormat="false" ht="12.75" hidden="false" customHeight="false" outlineLevel="0" collapsed="false">
      <c r="A77" s="250"/>
    </row>
    <row r="78" customFormat="false" ht="12.75" hidden="false" customHeight="false" outlineLevel="0" collapsed="false">
      <c r="A78" s="250"/>
    </row>
    <row r="79" customFormat="false" ht="12.75" hidden="false" customHeight="false" outlineLevel="0" collapsed="false">
      <c r="A79" s="250"/>
    </row>
    <row r="80" customFormat="false" ht="12.75" hidden="false" customHeight="false" outlineLevel="0" collapsed="false">
      <c r="A80" s="250"/>
    </row>
    <row r="81" customFormat="false" ht="12.75" hidden="false" customHeight="false" outlineLevel="0" collapsed="false">
      <c r="A81" s="250"/>
    </row>
    <row r="82" customFormat="false" ht="12.75" hidden="false" customHeight="false" outlineLevel="0" collapsed="false">
      <c r="A82" s="250"/>
    </row>
    <row r="83" customFormat="false" ht="12.75" hidden="false" customHeight="false" outlineLevel="0" collapsed="false">
      <c r="A83" s="250"/>
    </row>
    <row r="84" customFormat="false" ht="12.75" hidden="false" customHeight="false" outlineLevel="0" collapsed="false">
      <c r="A84" s="250"/>
    </row>
    <row r="85" customFormat="false" ht="12.75" hidden="false" customHeight="false" outlineLevel="0" collapsed="false">
      <c r="A85" s="250"/>
    </row>
    <row r="86" customFormat="false" ht="12.75" hidden="false" customHeight="false" outlineLevel="0" collapsed="false">
      <c r="A86" s="250"/>
    </row>
    <row r="87" customFormat="false" ht="12.75" hidden="false" customHeight="false" outlineLevel="0" collapsed="false">
      <c r="A87" s="250"/>
    </row>
    <row r="88" customFormat="false" ht="12.75" hidden="false" customHeight="false" outlineLevel="0" collapsed="false">
      <c r="A88" s="250"/>
    </row>
    <row r="89" customFormat="false" ht="12.75" hidden="false" customHeight="false" outlineLevel="0" collapsed="false">
      <c r="A89" s="250"/>
    </row>
    <row r="90" customFormat="false" ht="12.75" hidden="false" customHeight="false" outlineLevel="0" collapsed="false">
      <c r="A90" s="250"/>
    </row>
    <row r="91" customFormat="false" ht="12.75" hidden="false" customHeight="false" outlineLevel="0" collapsed="false">
      <c r="A91" s="250"/>
    </row>
    <row r="92" customFormat="false" ht="12.75" hidden="false" customHeight="false" outlineLevel="0" collapsed="false">
      <c r="A92" s="250"/>
    </row>
    <row r="93" customFormat="false" ht="12.75" hidden="false" customHeight="false" outlineLevel="0" collapsed="false">
      <c r="A93" s="250"/>
    </row>
    <row r="94" customFormat="false" ht="12.75" hidden="false" customHeight="false" outlineLevel="0" collapsed="false">
      <c r="A94" s="250"/>
    </row>
    <row r="95" customFormat="false" ht="12.75" hidden="false" customHeight="false" outlineLevel="0" collapsed="false">
      <c r="A95" s="250"/>
    </row>
    <row r="96" customFormat="false" ht="12.75" hidden="false" customHeight="false" outlineLevel="0" collapsed="false">
      <c r="A96" s="250"/>
    </row>
    <row r="97" customFormat="false" ht="12.75" hidden="false" customHeight="false" outlineLevel="0" collapsed="false">
      <c r="A97" s="250"/>
    </row>
    <row r="98" customFormat="false" ht="12.75" hidden="false" customHeight="false" outlineLevel="0" collapsed="false">
      <c r="A98" s="250"/>
    </row>
    <row r="99" customFormat="false" ht="12.75" hidden="false" customHeight="false" outlineLevel="0" collapsed="false">
      <c r="A99" s="250"/>
    </row>
    <row r="100" customFormat="false" ht="12.75" hidden="false" customHeight="false" outlineLevel="0" collapsed="false">
      <c r="A100" s="250"/>
    </row>
    <row r="101" customFormat="false" ht="12.75" hidden="false" customHeight="false" outlineLevel="0" collapsed="false">
      <c r="A101" s="250"/>
    </row>
    <row r="102" customFormat="false" ht="12.75" hidden="false" customHeight="false" outlineLevel="0" collapsed="false">
      <c r="A102" s="250"/>
    </row>
    <row r="103" customFormat="false" ht="12.75" hidden="false" customHeight="false" outlineLevel="0" collapsed="false">
      <c r="A103" s="250"/>
    </row>
    <row r="104" customFormat="false" ht="12.75" hidden="false" customHeight="false" outlineLevel="0" collapsed="false">
      <c r="A104" s="250"/>
    </row>
    <row r="105" customFormat="false" ht="12.75" hidden="false" customHeight="false" outlineLevel="0" collapsed="false">
      <c r="A105" s="250"/>
    </row>
    <row r="106" customFormat="false" ht="12.75" hidden="false" customHeight="false" outlineLevel="0" collapsed="false">
      <c r="A106" s="250"/>
    </row>
    <row r="107" customFormat="false" ht="12.75" hidden="false" customHeight="false" outlineLevel="0" collapsed="false">
      <c r="A107" s="250"/>
    </row>
    <row r="108" customFormat="false" ht="12.75" hidden="false" customHeight="false" outlineLevel="0" collapsed="false">
      <c r="A108" s="250"/>
    </row>
    <row r="109" customFormat="false" ht="12.75" hidden="false" customHeight="false" outlineLevel="0" collapsed="false">
      <c r="A109" s="250"/>
    </row>
    <row r="110" customFormat="false" ht="12.75" hidden="false" customHeight="false" outlineLevel="0" collapsed="false">
      <c r="A110" s="250"/>
    </row>
    <row r="111" customFormat="false" ht="12.75" hidden="false" customHeight="false" outlineLevel="0" collapsed="false">
      <c r="A111" s="250"/>
    </row>
    <row r="112" customFormat="false" ht="12.75" hidden="false" customHeight="false" outlineLevel="0" collapsed="false">
      <c r="A112" s="250"/>
    </row>
    <row r="113" customFormat="false" ht="12.75" hidden="false" customHeight="false" outlineLevel="0" collapsed="false">
      <c r="A113" s="250"/>
    </row>
    <row r="114" customFormat="false" ht="12.75" hidden="false" customHeight="false" outlineLevel="0" collapsed="false">
      <c r="A114" s="250"/>
    </row>
    <row r="115" customFormat="false" ht="12.75" hidden="false" customHeight="false" outlineLevel="0" collapsed="false">
      <c r="A115" s="250"/>
    </row>
    <row r="116" customFormat="false" ht="12.75" hidden="false" customHeight="false" outlineLevel="0" collapsed="false">
      <c r="A116" s="250"/>
    </row>
    <row r="117" customFormat="false" ht="12.75" hidden="false" customHeight="false" outlineLevel="0" collapsed="false">
      <c r="A117" s="250"/>
    </row>
    <row r="118" customFormat="false" ht="12.75" hidden="false" customHeight="false" outlineLevel="0" collapsed="false">
      <c r="A118" s="250"/>
    </row>
    <row r="119" customFormat="false" ht="12.75" hidden="false" customHeight="false" outlineLevel="0" collapsed="false">
      <c r="A119" s="250"/>
    </row>
    <row r="120" customFormat="false" ht="12.75" hidden="false" customHeight="false" outlineLevel="0" collapsed="false">
      <c r="A120" s="250"/>
    </row>
    <row r="121" customFormat="false" ht="12.75" hidden="false" customHeight="false" outlineLevel="0" collapsed="false">
      <c r="A121" s="250"/>
    </row>
    <row r="122" customFormat="false" ht="12.75" hidden="false" customHeight="false" outlineLevel="0" collapsed="false">
      <c r="A122" s="250"/>
    </row>
    <row r="123" customFormat="false" ht="12.75" hidden="false" customHeight="false" outlineLevel="0" collapsed="false">
      <c r="A123" s="250"/>
    </row>
    <row r="124" customFormat="false" ht="12.75" hidden="false" customHeight="false" outlineLevel="0" collapsed="false">
      <c r="A124" s="250"/>
    </row>
    <row r="125" customFormat="false" ht="12.75" hidden="false" customHeight="false" outlineLevel="0" collapsed="false">
      <c r="A125" s="250"/>
    </row>
    <row r="126" customFormat="false" ht="12.75" hidden="false" customHeight="false" outlineLevel="0" collapsed="false">
      <c r="A126" s="250"/>
    </row>
    <row r="127" customFormat="false" ht="12.75" hidden="false" customHeight="false" outlineLevel="0" collapsed="false">
      <c r="A127" s="250"/>
    </row>
    <row r="128" customFormat="false" ht="12.75" hidden="false" customHeight="false" outlineLevel="0" collapsed="false">
      <c r="A128" s="250"/>
    </row>
    <row r="129" customFormat="false" ht="12.75" hidden="false" customHeight="false" outlineLevel="0" collapsed="false">
      <c r="A129" s="250"/>
    </row>
    <row r="130" customFormat="false" ht="12.75" hidden="false" customHeight="false" outlineLevel="0" collapsed="false">
      <c r="A130" s="250"/>
    </row>
    <row r="131" customFormat="false" ht="12.75" hidden="false" customHeight="false" outlineLevel="0" collapsed="false">
      <c r="A131" s="250"/>
    </row>
    <row r="132" customFormat="false" ht="12.75" hidden="false" customHeight="false" outlineLevel="0" collapsed="false">
      <c r="A132" s="250"/>
    </row>
    <row r="133" customFormat="false" ht="12.75" hidden="false" customHeight="false" outlineLevel="0" collapsed="false">
      <c r="A133" s="250"/>
    </row>
    <row r="134" customFormat="false" ht="12.75" hidden="false" customHeight="false" outlineLevel="0" collapsed="false">
      <c r="A134" s="250"/>
    </row>
    <row r="135" customFormat="false" ht="12.75" hidden="false" customHeight="false" outlineLevel="0" collapsed="false">
      <c r="A135" s="250"/>
    </row>
    <row r="136" customFormat="false" ht="12.75" hidden="false" customHeight="false" outlineLevel="0" collapsed="false">
      <c r="A136" s="250"/>
    </row>
    <row r="137" customFormat="false" ht="12.75" hidden="false" customHeight="false" outlineLevel="0" collapsed="false">
      <c r="A137" s="250"/>
    </row>
    <row r="138" customFormat="false" ht="12.75" hidden="false" customHeight="false" outlineLevel="0" collapsed="false">
      <c r="A138" s="250"/>
    </row>
    <row r="139" customFormat="false" ht="12.75" hidden="false" customHeight="false" outlineLevel="0" collapsed="false">
      <c r="A139" s="250"/>
    </row>
    <row r="140" customFormat="false" ht="12.75" hidden="false" customHeight="false" outlineLevel="0" collapsed="false">
      <c r="A140" s="250"/>
    </row>
    <row r="141" customFormat="false" ht="12.75" hidden="false" customHeight="false" outlineLevel="0" collapsed="false">
      <c r="A141" s="250"/>
    </row>
    <row r="142" customFormat="false" ht="12.75" hidden="false" customHeight="false" outlineLevel="0" collapsed="false">
      <c r="A142" s="250"/>
    </row>
    <row r="143" customFormat="false" ht="12.75" hidden="false" customHeight="false" outlineLevel="0" collapsed="false">
      <c r="A143" s="250"/>
    </row>
    <row r="144" customFormat="false" ht="12.75" hidden="false" customHeight="false" outlineLevel="0" collapsed="false">
      <c r="A144" s="250"/>
    </row>
    <row r="145" customFormat="false" ht="12.75" hidden="false" customHeight="false" outlineLevel="0" collapsed="false">
      <c r="A145" s="250"/>
    </row>
    <row r="146" customFormat="false" ht="12.75" hidden="false" customHeight="false" outlineLevel="0" collapsed="false">
      <c r="A146" s="250"/>
    </row>
    <row r="147" customFormat="false" ht="12.75" hidden="false" customHeight="false" outlineLevel="0" collapsed="false">
      <c r="A147" s="250"/>
    </row>
    <row r="148" customFormat="false" ht="12.75" hidden="false" customHeight="false" outlineLevel="0" collapsed="false">
      <c r="A148" s="250"/>
    </row>
    <row r="149" customFormat="false" ht="12.75" hidden="false" customHeight="false" outlineLevel="0" collapsed="false">
      <c r="A149" s="250"/>
    </row>
    <row r="150" customFormat="false" ht="12.75" hidden="false" customHeight="false" outlineLevel="0" collapsed="false">
      <c r="A150" s="250"/>
    </row>
    <row r="151" customFormat="false" ht="12.75" hidden="false" customHeight="false" outlineLevel="0" collapsed="false">
      <c r="A151" s="250"/>
    </row>
    <row r="152" customFormat="false" ht="12.75" hidden="false" customHeight="false" outlineLevel="0" collapsed="false">
      <c r="A152" s="250"/>
    </row>
    <row r="153" customFormat="false" ht="12.75" hidden="false" customHeight="false" outlineLevel="0" collapsed="false">
      <c r="A153" s="250"/>
    </row>
    <row r="154" customFormat="false" ht="12.75" hidden="false" customHeight="false" outlineLevel="0" collapsed="false">
      <c r="A154" s="250"/>
    </row>
    <row r="155" customFormat="false" ht="12.75" hidden="false" customHeight="false" outlineLevel="0" collapsed="false">
      <c r="A155" s="250"/>
    </row>
    <row r="156" customFormat="false" ht="12.75" hidden="false" customHeight="false" outlineLevel="0" collapsed="false">
      <c r="A156" s="250"/>
    </row>
    <row r="157" customFormat="false" ht="12.75" hidden="false" customHeight="false" outlineLevel="0" collapsed="false">
      <c r="A157" s="250"/>
    </row>
    <row r="158" customFormat="false" ht="12.75" hidden="false" customHeight="false" outlineLevel="0" collapsed="false">
      <c r="A158" s="250"/>
    </row>
    <row r="159" customFormat="false" ht="12.75" hidden="false" customHeight="false" outlineLevel="0" collapsed="false">
      <c r="A159" s="250"/>
    </row>
    <row r="160" customFormat="false" ht="12.75" hidden="false" customHeight="false" outlineLevel="0" collapsed="false">
      <c r="A160" s="250"/>
    </row>
    <row r="161" customFormat="false" ht="12.75" hidden="false" customHeight="false" outlineLevel="0" collapsed="false">
      <c r="A161" s="250"/>
    </row>
    <row r="162" customFormat="false" ht="12.75" hidden="false" customHeight="false" outlineLevel="0" collapsed="false">
      <c r="A162" s="250"/>
    </row>
    <row r="163" customFormat="false" ht="12.75" hidden="false" customHeight="false" outlineLevel="0" collapsed="false">
      <c r="A163" s="250"/>
    </row>
    <row r="164" customFormat="false" ht="12.75" hidden="false" customHeight="false" outlineLevel="0" collapsed="false">
      <c r="A164" s="250"/>
    </row>
    <row r="165" customFormat="false" ht="12.75" hidden="false" customHeight="false" outlineLevel="0" collapsed="false">
      <c r="A165" s="250"/>
    </row>
    <row r="166" customFormat="false" ht="12.75" hidden="false" customHeight="false" outlineLevel="0" collapsed="false">
      <c r="A166" s="250"/>
    </row>
    <row r="167" customFormat="false" ht="12.75" hidden="false" customHeight="false" outlineLevel="0" collapsed="false">
      <c r="A167" s="250"/>
    </row>
    <row r="168" customFormat="false" ht="12.75" hidden="false" customHeight="false" outlineLevel="0" collapsed="false">
      <c r="A168" s="250"/>
    </row>
    <row r="169" customFormat="false" ht="12.75" hidden="false" customHeight="false" outlineLevel="0" collapsed="false">
      <c r="A169" s="250"/>
    </row>
    <row r="170" customFormat="false" ht="12.75" hidden="false" customHeight="false" outlineLevel="0" collapsed="false">
      <c r="A170" s="250"/>
    </row>
    <row r="171" customFormat="false" ht="12.75" hidden="false" customHeight="false" outlineLevel="0" collapsed="false">
      <c r="A171" s="250"/>
    </row>
    <row r="172" customFormat="false" ht="12.75" hidden="false" customHeight="false" outlineLevel="0" collapsed="false">
      <c r="A172" s="250"/>
    </row>
    <row r="173" customFormat="false" ht="12.75" hidden="false" customHeight="false" outlineLevel="0" collapsed="false">
      <c r="A173" s="250"/>
    </row>
    <row r="174" customFormat="false" ht="12.75" hidden="false" customHeight="false" outlineLevel="0" collapsed="false">
      <c r="A174" s="250"/>
    </row>
    <row r="175" customFormat="false" ht="12.75" hidden="false" customHeight="false" outlineLevel="0" collapsed="false">
      <c r="A175" s="250"/>
    </row>
    <row r="176" customFormat="false" ht="12.75" hidden="false" customHeight="false" outlineLevel="0" collapsed="false">
      <c r="A176" s="250"/>
    </row>
    <row r="177" customFormat="false" ht="12.75" hidden="false" customHeight="false" outlineLevel="0" collapsed="false">
      <c r="A177" s="250"/>
    </row>
    <row r="178" customFormat="false" ht="12.75" hidden="false" customHeight="false" outlineLevel="0" collapsed="false">
      <c r="A178" s="250"/>
    </row>
    <row r="179" customFormat="false" ht="12.75" hidden="false" customHeight="false" outlineLevel="0" collapsed="false">
      <c r="A179" s="250"/>
    </row>
    <row r="180" customFormat="false" ht="12.75" hidden="false" customHeight="false" outlineLevel="0" collapsed="false">
      <c r="A180" s="250"/>
    </row>
    <row r="181" customFormat="false" ht="12.75" hidden="false" customHeight="false" outlineLevel="0" collapsed="false">
      <c r="A181" s="250"/>
    </row>
    <row r="182" customFormat="false" ht="12.75" hidden="false" customHeight="false" outlineLevel="0" collapsed="false">
      <c r="A182" s="250"/>
    </row>
    <row r="183" customFormat="false" ht="12.75" hidden="false" customHeight="false" outlineLevel="0" collapsed="false">
      <c r="A183" s="250"/>
    </row>
    <row r="184" customFormat="false" ht="12.75" hidden="false" customHeight="false" outlineLevel="0" collapsed="false">
      <c r="A184" s="250"/>
    </row>
    <row r="185" customFormat="false" ht="12.75" hidden="false" customHeight="false" outlineLevel="0" collapsed="false">
      <c r="A185" s="250"/>
    </row>
    <row r="186" customFormat="false" ht="12.75" hidden="false" customHeight="false" outlineLevel="0" collapsed="false">
      <c r="A186" s="250"/>
    </row>
    <row r="187" customFormat="false" ht="12.75" hidden="false" customHeight="false" outlineLevel="0" collapsed="false">
      <c r="A187" s="250"/>
    </row>
    <row r="188" customFormat="false" ht="12.75" hidden="false" customHeight="false" outlineLevel="0" collapsed="false">
      <c r="A188" s="250"/>
    </row>
    <row r="189" customFormat="false" ht="12.75" hidden="false" customHeight="false" outlineLevel="0" collapsed="false">
      <c r="A189" s="250"/>
    </row>
    <row r="190" customFormat="false" ht="12.75" hidden="false" customHeight="false" outlineLevel="0" collapsed="false">
      <c r="A190" s="250"/>
    </row>
    <row r="191" customFormat="false" ht="12.75" hidden="false" customHeight="false" outlineLevel="0" collapsed="false">
      <c r="A191" s="250"/>
    </row>
    <row r="192" customFormat="false" ht="12.75" hidden="false" customHeight="false" outlineLevel="0" collapsed="false">
      <c r="A192" s="250"/>
    </row>
    <row r="193" customFormat="false" ht="12.75" hidden="false" customHeight="false" outlineLevel="0" collapsed="false">
      <c r="A193" s="250"/>
    </row>
    <row r="194" customFormat="false" ht="12.75" hidden="false" customHeight="false" outlineLevel="0" collapsed="false">
      <c r="A194" s="250"/>
    </row>
    <row r="195" customFormat="false" ht="12.75" hidden="false" customHeight="false" outlineLevel="0" collapsed="false">
      <c r="A195" s="250"/>
    </row>
    <row r="196" customFormat="false" ht="12.75" hidden="false" customHeight="false" outlineLevel="0" collapsed="false">
      <c r="A196" s="250"/>
    </row>
    <row r="197" customFormat="false" ht="12.75" hidden="false" customHeight="false" outlineLevel="0" collapsed="false">
      <c r="A197" s="250"/>
    </row>
    <row r="198" customFormat="false" ht="12.75" hidden="false" customHeight="false" outlineLevel="0" collapsed="false">
      <c r="A198" s="250"/>
    </row>
    <row r="199" customFormat="false" ht="12.75" hidden="false" customHeight="false" outlineLevel="0" collapsed="false">
      <c r="A199" s="250"/>
    </row>
    <row r="200" customFormat="false" ht="12.75" hidden="false" customHeight="false" outlineLevel="0" collapsed="false">
      <c r="A200" s="250"/>
    </row>
    <row r="201" customFormat="false" ht="12.75" hidden="false" customHeight="false" outlineLevel="0" collapsed="false">
      <c r="A201" s="250"/>
    </row>
    <row r="202" customFormat="false" ht="12.75" hidden="false" customHeight="false" outlineLevel="0" collapsed="false">
      <c r="A202" s="250"/>
    </row>
    <row r="203" customFormat="false" ht="12.75" hidden="false" customHeight="false" outlineLevel="0" collapsed="false">
      <c r="A203" s="250"/>
    </row>
    <row r="204" customFormat="false" ht="12.75" hidden="false" customHeight="false" outlineLevel="0" collapsed="false">
      <c r="A204" s="250"/>
    </row>
    <row r="205" customFormat="false" ht="12.75" hidden="false" customHeight="false" outlineLevel="0" collapsed="false">
      <c r="A205" s="250"/>
    </row>
    <row r="206" customFormat="false" ht="12.75" hidden="false" customHeight="false" outlineLevel="0" collapsed="false">
      <c r="A206" s="250"/>
    </row>
    <row r="207" customFormat="false" ht="12.75" hidden="false" customHeight="false" outlineLevel="0" collapsed="false">
      <c r="A207" s="250"/>
    </row>
    <row r="208" customFormat="false" ht="12.75" hidden="false" customHeight="false" outlineLevel="0" collapsed="false">
      <c r="A208" s="250"/>
    </row>
    <row r="209" customFormat="false" ht="12.75" hidden="false" customHeight="false" outlineLevel="0" collapsed="false">
      <c r="A209" s="250"/>
    </row>
    <row r="210" customFormat="false" ht="12.75" hidden="false" customHeight="false" outlineLevel="0" collapsed="false">
      <c r="A210" s="250"/>
    </row>
    <row r="211" customFormat="false" ht="12.75" hidden="false" customHeight="false" outlineLevel="0" collapsed="false">
      <c r="A211" s="250"/>
    </row>
    <row r="212" customFormat="false" ht="12.75" hidden="false" customHeight="false" outlineLevel="0" collapsed="false">
      <c r="A212" s="250"/>
    </row>
    <row r="213" customFormat="false" ht="12.75" hidden="false" customHeight="false" outlineLevel="0" collapsed="false">
      <c r="A213" s="250"/>
    </row>
    <row r="214" customFormat="false" ht="12.75" hidden="false" customHeight="false" outlineLevel="0" collapsed="false">
      <c r="A214" s="250"/>
    </row>
    <row r="215" customFormat="false" ht="12.75" hidden="false" customHeight="false" outlineLevel="0" collapsed="false">
      <c r="A215" s="250"/>
    </row>
    <row r="216" customFormat="false" ht="12.75" hidden="false" customHeight="false" outlineLevel="0" collapsed="false">
      <c r="A216" s="250"/>
    </row>
    <row r="217" customFormat="false" ht="12.75" hidden="false" customHeight="false" outlineLevel="0" collapsed="false">
      <c r="A217" s="250"/>
    </row>
    <row r="218" customFormat="false" ht="12.75" hidden="false" customHeight="false" outlineLevel="0" collapsed="false">
      <c r="A218" s="250"/>
    </row>
    <row r="219" customFormat="false" ht="12.75" hidden="false" customHeight="false" outlineLevel="0" collapsed="false">
      <c r="A219" s="250"/>
    </row>
    <row r="220" customFormat="false" ht="12.75" hidden="false" customHeight="false" outlineLevel="0" collapsed="false">
      <c r="A220" s="250"/>
    </row>
    <row r="221" customFormat="false" ht="12.75" hidden="false" customHeight="false" outlineLevel="0" collapsed="false">
      <c r="A221" s="250"/>
    </row>
    <row r="222" customFormat="false" ht="12.75" hidden="false" customHeight="false" outlineLevel="0" collapsed="false">
      <c r="A222" s="250"/>
    </row>
    <row r="223" customFormat="false" ht="12.75" hidden="false" customHeight="false" outlineLevel="0" collapsed="false">
      <c r="A223" s="250"/>
    </row>
    <row r="224" customFormat="false" ht="12.75" hidden="false" customHeight="false" outlineLevel="0" collapsed="false">
      <c r="A224" s="250"/>
    </row>
    <row r="225" customFormat="false" ht="12.75" hidden="false" customHeight="false" outlineLevel="0" collapsed="false">
      <c r="A225" s="250"/>
    </row>
    <row r="226" customFormat="false" ht="12.75" hidden="false" customHeight="false" outlineLevel="0" collapsed="false">
      <c r="A226" s="250"/>
    </row>
    <row r="227" customFormat="false" ht="12.75" hidden="false" customHeight="false" outlineLevel="0" collapsed="false">
      <c r="A227" s="250"/>
    </row>
    <row r="228" customFormat="false" ht="12.75" hidden="false" customHeight="false" outlineLevel="0" collapsed="false">
      <c r="A228" s="250"/>
    </row>
    <row r="229" customFormat="false" ht="12.75" hidden="false" customHeight="false" outlineLevel="0" collapsed="false">
      <c r="A229" s="250"/>
    </row>
    <row r="230" customFormat="false" ht="12.75" hidden="false" customHeight="false" outlineLevel="0" collapsed="false">
      <c r="A230" s="250"/>
    </row>
    <row r="231" customFormat="false" ht="12.75" hidden="false" customHeight="false" outlineLevel="0" collapsed="false">
      <c r="A231" s="250"/>
    </row>
    <row r="232" customFormat="false" ht="12.75" hidden="false" customHeight="false" outlineLevel="0" collapsed="false">
      <c r="A232" s="250"/>
    </row>
    <row r="233" customFormat="false" ht="12.75" hidden="false" customHeight="false" outlineLevel="0" collapsed="false">
      <c r="A233" s="250"/>
    </row>
    <row r="234" customFormat="false" ht="12.75" hidden="false" customHeight="false" outlineLevel="0" collapsed="false">
      <c r="A234" s="250"/>
    </row>
    <row r="235" customFormat="false" ht="12.75" hidden="false" customHeight="false" outlineLevel="0" collapsed="false">
      <c r="A235" s="250"/>
    </row>
    <row r="236" customFormat="false" ht="12.75" hidden="false" customHeight="false" outlineLevel="0" collapsed="false">
      <c r="A236" s="250"/>
    </row>
    <row r="237" customFormat="false" ht="12.75" hidden="false" customHeight="false" outlineLevel="0" collapsed="false">
      <c r="A237" s="250"/>
    </row>
    <row r="238" customFormat="false" ht="12.75" hidden="false" customHeight="false" outlineLevel="0" collapsed="false">
      <c r="A238" s="250"/>
    </row>
    <row r="239" customFormat="false" ht="12.75" hidden="false" customHeight="false" outlineLevel="0" collapsed="false">
      <c r="A239" s="250"/>
    </row>
    <row r="240" customFormat="false" ht="12.75" hidden="false" customHeight="false" outlineLevel="0" collapsed="false">
      <c r="A240" s="250"/>
    </row>
    <row r="241" customFormat="false" ht="12.75" hidden="false" customHeight="false" outlineLevel="0" collapsed="false">
      <c r="A241" s="250"/>
    </row>
    <row r="242" customFormat="false" ht="12.75" hidden="false" customHeight="false" outlineLevel="0" collapsed="false">
      <c r="A242" s="250"/>
    </row>
    <row r="243" customFormat="false" ht="12.75" hidden="false" customHeight="false" outlineLevel="0" collapsed="false">
      <c r="A243" s="250"/>
    </row>
  </sheetData>
  <mergeCells count="8">
    <mergeCell ref="A1:E1"/>
    <mergeCell ref="A2:E2"/>
    <mergeCell ref="A3:E3"/>
    <mergeCell ref="A4:E4"/>
    <mergeCell ref="A5:E5"/>
    <mergeCell ref="A6:A8"/>
    <mergeCell ref="B6:C7"/>
    <mergeCell ref="D6:E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6</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18.85"/>
    <col collapsed="false" customWidth="true" hidden="false" outlineLevel="0" max="3" min="3" style="1" width="13.85"/>
    <col collapsed="false" customWidth="false" hidden="false" outlineLevel="0" max="257" min="4" style="1" width="11.42"/>
  </cols>
  <sheetData>
    <row r="1" customFormat="false" ht="9.95" hidden="false" customHeight="true" outlineLevel="0" collapsed="false">
      <c r="A1" s="176"/>
      <c r="B1" s="176"/>
      <c r="C1" s="251"/>
    </row>
    <row r="2" customFormat="false" ht="14.25" hidden="false" customHeight="true" outlineLevel="0" collapsed="false">
      <c r="A2" s="176"/>
      <c r="B2" s="176"/>
      <c r="C2" s="252"/>
    </row>
    <row r="3" customFormat="false" ht="14.25" hidden="false" customHeight="true" outlineLevel="0" collapsed="false">
      <c r="A3" s="176"/>
      <c r="B3" s="176"/>
      <c r="C3" s="176"/>
    </row>
    <row r="4" customFormat="false" ht="17.25" hidden="false" customHeight="true" outlineLevel="0" collapsed="false">
      <c r="A4" s="253"/>
      <c r="B4" s="253"/>
      <c r="C4" s="253"/>
    </row>
    <row r="5" customFormat="false" ht="17.25" hidden="false" customHeight="true" outlineLevel="0" collapsed="false">
      <c r="B5" s="254"/>
    </row>
    <row r="6" s="176" customFormat="true" ht="17.25" hidden="false" customHeight="true" outlineLevel="0" collapsed="false">
      <c r="A6" s="255"/>
      <c r="B6" s="255"/>
      <c r="C6" s="256"/>
    </row>
  </sheetData>
  <mergeCells count="2">
    <mergeCell ref="A1:B1"/>
    <mergeCell ref="A4:C4"/>
  </mergeCells>
  <printOptions headings="false" gridLines="false" gridLinesSet="true" horizontalCentered="false" verticalCentered="false"/>
  <pageMargins left="0.98402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6</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42.85"/>
    <col collapsed="false" customWidth="true" hidden="false" outlineLevel="0" max="3" min="3" style="1" width="12.42"/>
    <col collapsed="false" customWidth="true" hidden="false" outlineLevel="0" max="4" min="4" style="1" width="13.85"/>
    <col collapsed="false" customWidth="true" hidden="false" outlineLevel="0" max="5" min="5" style="1" width="13.56"/>
    <col collapsed="false" customWidth="true" hidden="false" outlineLevel="0" max="6" min="6" style="1" width="9.99"/>
    <col collapsed="false" customWidth="true" hidden="false" outlineLevel="0" max="7" min="7" style="1" width="11.99"/>
    <col collapsed="false" customWidth="true" hidden="false" outlineLevel="0" max="8" min="8" style="1" width="17.14"/>
    <col collapsed="false" customWidth="false" hidden="false" outlineLevel="0" max="257" min="9" style="1" width="11.42"/>
  </cols>
  <sheetData>
    <row r="1" s="134" customFormat="true" ht="20.1" hidden="false" customHeight="true" outlineLevel="0" collapsed="false">
      <c r="A1" s="99"/>
      <c r="B1" s="99"/>
      <c r="C1" s="99"/>
      <c r="D1" s="99"/>
      <c r="E1" s="99"/>
      <c r="F1" s="99"/>
      <c r="G1" s="99"/>
      <c r="H1" s="99"/>
      <c r="I1" s="99"/>
    </row>
    <row r="2" s="134" customFormat="true" ht="20.1" hidden="false" customHeight="true" outlineLevel="0" collapsed="false">
      <c r="A2" s="99" t="s">
        <v>813</v>
      </c>
      <c r="B2" s="99"/>
      <c r="C2" s="99"/>
      <c r="D2" s="99"/>
      <c r="E2" s="99"/>
      <c r="F2" s="99"/>
      <c r="G2" s="99"/>
      <c r="H2" s="99"/>
      <c r="I2" s="99"/>
    </row>
    <row r="3" s="134" customFormat="true" ht="20.1" hidden="false" customHeight="true" outlineLevel="0" collapsed="false">
      <c r="A3" s="99" t="s">
        <v>814</v>
      </c>
      <c r="B3" s="99"/>
      <c r="C3" s="99"/>
      <c r="D3" s="99"/>
      <c r="E3" s="99"/>
      <c r="F3" s="99"/>
      <c r="G3" s="99"/>
      <c r="H3" s="99"/>
      <c r="I3" s="99"/>
    </row>
    <row r="4" customFormat="false" ht="20.1" hidden="false" customHeight="true" outlineLevel="0" collapsed="false">
      <c r="A4" s="135"/>
      <c r="B4" s="135"/>
      <c r="C4" s="135"/>
      <c r="D4" s="135"/>
      <c r="E4" s="135"/>
      <c r="F4" s="135"/>
      <c r="G4" s="135"/>
      <c r="H4" s="135"/>
      <c r="I4" s="135"/>
    </row>
    <row r="5" customFormat="false" ht="12.75" hidden="false" customHeight="true" outlineLevel="0" collapsed="false">
      <c r="A5" s="257" t="s">
        <v>815</v>
      </c>
      <c r="B5" s="103" t="s">
        <v>816</v>
      </c>
      <c r="C5" s="179" t="n">
        <v>2006</v>
      </c>
      <c r="D5" s="179"/>
      <c r="E5" s="258" t="n">
        <v>2005</v>
      </c>
      <c r="F5" s="179" t="n">
        <v>2006</v>
      </c>
      <c r="G5" s="179"/>
      <c r="H5" s="259" t="s">
        <v>817</v>
      </c>
      <c r="I5" s="259"/>
    </row>
    <row r="6" customFormat="false" ht="12.75" hidden="false" customHeight="false" outlineLevel="0" collapsed="false">
      <c r="A6" s="257"/>
      <c r="B6" s="103"/>
      <c r="C6" s="179"/>
      <c r="D6" s="179"/>
      <c r="E6" s="258"/>
      <c r="F6" s="179"/>
      <c r="G6" s="179"/>
      <c r="H6" s="259"/>
      <c r="I6" s="259"/>
    </row>
    <row r="7" customFormat="false" ht="12.75" hidden="false" customHeight="false" outlineLevel="0" collapsed="false">
      <c r="A7" s="257"/>
      <c r="B7" s="103"/>
      <c r="C7" s="260" t="s">
        <v>430</v>
      </c>
      <c r="D7" s="261" t="s">
        <v>464</v>
      </c>
      <c r="E7" s="261"/>
      <c r="F7" s="260" t="s">
        <v>430</v>
      </c>
      <c r="G7" s="261" t="s">
        <v>818</v>
      </c>
      <c r="H7" s="262" t="s">
        <v>819</v>
      </c>
      <c r="I7" s="262"/>
    </row>
    <row r="8" customFormat="false" ht="12.75" hidden="false" customHeight="false" outlineLevel="0" collapsed="false">
      <c r="A8" s="257"/>
      <c r="B8" s="103"/>
      <c r="C8" s="103" t="s">
        <v>510</v>
      </c>
      <c r="D8" s="103"/>
      <c r="E8" s="103"/>
      <c r="F8" s="103" t="s">
        <v>405</v>
      </c>
      <c r="G8" s="103"/>
      <c r="H8" s="263" t="s">
        <v>820</v>
      </c>
      <c r="I8" s="107" t="s">
        <v>405</v>
      </c>
    </row>
    <row r="9" customFormat="false" ht="12.75" hidden="false" customHeight="false" outlineLevel="0" collapsed="false">
      <c r="A9" s="257"/>
      <c r="B9" s="103"/>
      <c r="C9" s="103"/>
      <c r="D9" s="103"/>
      <c r="E9" s="103"/>
      <c r="F9" s="103"/>
      <c r="G9" s="103"/>
      <c r="H9" s="263"/>
      <c r="I9" s="107"/>
    </row>
    <row r="10" customFormat="false" ht="12.75" hidden="false" customHeight="false" outlineLevel="0" collapsed="false">
      <c r="A10" s="176"/>
      <c r="B10" s="264"/>
      <c r="C10" s="113"/>
      <c r="D10" s="113"/>
      <c r="E10" s="113"/>
      <c r="F10" s="113"/>
      <c r="G10" s="113"/>
      <c r="H10" s="265"/>
      <c r="I10" s="113"/>
    </row>
    <row r="11" customFormat="false" ht="17.25" hidden="false" customHeight="true" outlineLevel="0" collapsed="false">
      <c r="B11" s="187" t="s">
        <v>821</v>
      </c>
      <c r="C11" s="266" t="n">
        <v>1463194</v>
      </c>
      <c r="D11" s="266" t="n">
        <v>11583614</v>
      </c>
      <c r="E11" s="266" t="n">
        <v>10645272</v>
      </c>
      <c r="F11" s="267" t="n">
        <v>2.5</v>
      </c>
      <c r="G11" s="267" t="n">
        <v>2.5</v>
      </c>
      <c r="H11" s="268" t="n">
        <v>938342</v>
      </c>
      <c r="I11" s="269" t="n">
        <v>8.8</v>
      </c>
      <c r="J11" s="270"/>
      <c r="K11" s="270"/>
    </row>
    <row r="12" customFormat="false" ht="17.25" hidden="false" customHeight="true" outlineLevel="0" collapsed="false">
      <c r="B12" s="187"/>
      <c r="C12" s="227"/>
      <c r="D12" s="266"/>
      <c r="E12" s="227"/>
      <c r="F12" s="271"/>
      <c r="G12" s="271"/>
      <c r="H12" s="272"/>
      <c r="I12" s="273"/>
      <c r="J12" s="96"/>
      <c r="K12" s="96"/>
    </row>
    <row r="13" s="41" customFormat="true" ht="17.25" hidden="false" customHeight="true" outlineLevel="0" collapsed="false">
      <c r="B13" s="187" t="s">
        <v>822</v>
      </c>
      <c r="C13" s="266" t="n">
        <v>17350877</v>
      </c>
      <c r="D13" s="266" t="n">
        <v>133692595</v>
      </c>
      <c r="E13" s="266" t="n">
        <v>112274145</v>
      </c>
      <c r="F13" s="267" t="n">
        <v>29.8</v>
      </c>
      <c r="G13" s="267" t="n">
        <v>28.3</v>
      </c>
      <c r="H13" s="268" t="n">
        <v>21418450</v>
      </c>
      <c r="I13" s="269" t="n">
        <v>19.1</v>
      </c>
      <c r="J13" s="270"/>
      <c r="K13" s="270"/>
    </row>
    <row r="14" s="41" customFormat="true" ht="17.25" hidden="false" customHeight="true" outlineLevel="0" collapsed="false">
      <c r="B14" s="187"/>
      <c r="C14" s="266"/>
      <c r="D14" s="266"/>
      <c r="E14" s="266"/>
      <c r="F14" s="267"/>
      <c r="G14" s="267"/>
      <c r="H14" s="268"/>
      <c r="I14" s="269"/>
      <c r="J14" s="270"/>
      <c r="K14" s="270"/>
    </row>
    <row r="15" s="41" customFormat="true" ht="17.25" hidden="false" customHeight="true" outlineLevel="0" collapsed="false">
      <c r="B15" s="187" t="s">
        <v>823</v>
      </c>
      <c r="C15" s="266" t="n">
        <v>16138632</v>
      </c>
      <c r="D15" s="266" t="n">
        <v>135000552</v>
      </c>
      <c r="E15" s="266" t="n">
        <v>116325030</v>
      </c>
      <c r="F15" s="267" t="n">
        <v>27.8</v>
      </c>
      <c r="G15" s="267" t="n">
        <v>28.6</v>
      </c>
      <c r="H15" s="268" t="n">
        <v>18675522</v>
      </c>
      <c r="I15" s="269" t="n">
        <v>16.1</v>
      </c>
      <c r="J15" s="270"/>
      <c r="K15" s="270"/>
    </row>
    <row r="16" s="41" customFormat="true" ht="17.25" hidden="false" customHeight="true" outlineLevel="0" collapsed="false">
      <c r="B16" s="187"/>
      <c r="C16" s="266"/>
      <c r="D16" s="266"/>
      <c r="E16" s="266"/>
      <c r="F16" s="267"/>
      <c r="G16" s="267"/>
      <c r="H16" s="268"/>
      <c r="I16" s="269"/>
      <c r="J16" s="270"/>
      <c r="K16" s="270"/>
    </row>
    <row r="17" s="41" customFormat="true" ht="17.25" hidden="false" customHeight="true" outlineLevel="0" collapsed="false">
      <c r="B17" s="187" t="s">
        <v>824</v>
      </c>
      <c r="C17" s="266" t="n">
        <v>2325710</v>
      </c>
      <c r="D17" s="266" t="n">
        <v>21148724</v>
      </c>
      <c r="E17" s="266" t="n">
        <v>18122714</v>
      </c>
      <c r="F17" s="267" t="n">
        <v>4</v>
      </c>
      <c r="G17" s="267" t="n">
        <v>4.5</v>
      </c>
      <c r="H17" s="268" t="n">
        <v>3026010</v>
      </c>
      <c r="I17" s="269" t="n">
        <v>16.7</v>
      </c>
      <c r="J17" s="270"/>
      <c r="K17" s="270"/>
    </row>
    <row r="18" s="41" customFormat="true" ht="17.25" hidden="false" customHeight="true" outlineLevel="0" collapsed="false">
      <c r="B18" s="187"/>
      <c r="D18" s="266"/>
      <c r="E18" s="266"/>
      <c r="F18" s="267"/>
      <c r="G18" s="267"/>
      <c r="H18" s="268"/>
      <c r="I18" s="269"/>
      <c r="J18" s="270"/>
      <c r="K18" s="270"/>
    </row>
    <row r="19" s="41" customFormat="true" ht="17.25" hidden="false" customHeight="true" outlineLevel="0" collapsed="false">
      <c r="B19" s="187" t="s">
        <v>825</v>
      </c>
      <c r="C19" s="266" t="n">
        <v>8669870</v>
      </c>
      <c r="D19" s="266" t="n">
        <v>66576361</v>
      </c>
      <c r="E19" s="266" t="n">
        <v>60276218</v>
      </c>
      <c r="F19" s="267" t="n">
        <v>14.9</v>
      </c>
      <c r="G19" s="267" t="n">
        <v>14.1</v>
      </c>
      <c r="H19" s="268" t="n">
        <v>6300143</v>
      </c>
      <c r="I19" s="269" t="n">
        <v>10.5</v>
      </c>
      <c r="J19" s="270"/>
      <c r="K19" s="270"/>
    </row>
    <row r="20" s="41" customFormat="true" ht="17.25" hidden="false" customHeight="true" outlineLevel="0" collapsed="false">
      <c r="B20" s="187"/>
      <c r="C20" s="266"/>
      <c r="D20" s="266"/>
      <c r="E20" s="266"/>
      <c r="F20" s="267"/>
      <c r="G20" s="267"/>
      <c r="H20" s="268"/>
      <c r="I20" s="269"/>
      <c r="J20" s="270"/>
      <c r="K20" s="270"/>
    </row>
    <row r="21" s="41" customFormat="true" ht="17.25" hidden="false" customHeight="true" outlineLevel="0" collapsed="false">
      <c r="B21" s="187" t="s">
        <v>826</v>
      </c>
      <c r="C21" s="266" t="n">
        <v>7154746</v>
      </c>
      <c r="D21" s="266" t="n">
        <v>61156303</v>
      </c>
      <c r="E21" s="266" t="n">
        <v>42611310</v>
      </c>
      <c r="F21" s="267" t="n">
        <v>12.3</v>
      </c>
      <c r="G21" s="267" t="n">
        <v>13</v>
      </c>
      <c r="H21" s="268" t="n">
        <v>18544993</v>
      </c>
      <c r="I21" s="269" t="n">
        <v>43.5</v>
      </c>
      <c r="J21" s="270"/>
      <c r="K21" s="270"/>
    </row>
    <row r="22" s="41" customFormat="true" ht="17.25" hidden="false" customHeight="true" outlineLevel="0" collapsed="false">
      <c r="B22" s="187"/>
      <c r="C22" s="266"/>
      <c r="D22" s="266"/>
      <c r="E22" s="266"/>
      <c r="F22" s="267"/>
      <c r="G22" s="267"/>
      <c r="H22" s="268"/>
      <c r="I22" s="269"/>
      <c r="J22" s="270"/>
      <c r="K22" s="270"/>
    </row>
    <row r="23" s="41" customFormat="true" ht="17.25" hidden="false" customHeight="true" outlineLevel="0" collapsed="false">
      <c r="B23" s="274" t="s">
        <v>827</v>
      </c>
      <c r="C23" s="266"/>
      <c r="D23" s="266"/>
      <c r="E23" s="266"/>
      <c r="F23" s="267"/>
      <c r="G23" s="267"/>
      <c r="H23" s="268"/>
      <c r="I23" s="269"/>
      <c r="J23" s="270"/>
      <c r="K23" s="270"/>
    </row>
    <row r="24" s="41" customFormat="true" ht="17.25" hidden="false" customHeight="true" outlineLevel="0" collapsed="false">
      <c r="B24" s="187" t="s">
        <v>828</v>
      </c>
      <c r="C24" s="266" t="n">
        <v>5035584</v>
      </c>
      <c r="D24" s="266" t="n">
        <v>42909616</v>
      </c>
      <c r="E24" s="266" t="n">
        <v>39025136</v>
      </c>
      <c r="F24" s="267" t="n">
        <v>8.7</v>
      </c>
      <c r="G24" s="267" t="n">
        <v>9.1</v>
      </c>
      <c r="H24" s="268" t="n">
        <v>3884480</v>
      </c>
      <c r="I24" s="269" t="n">
        <v>10</v>
      </c>
      <c r="J24" s="270"/>
      <c r="K24" s="270"/>
    </row>
    <row r="25" customFormat="false" ht="17.25" hidden="false" customHeight="true" outlineLevel="0" collapsed="false">
      <c r="A25" s="275" t="n">
        <v>1</v>
      </c>
      <c r="B25" s="276" t="s">
        <v>829</v>
      </c>
      <c r="C25" s="277"/>
      <c r="D25" s="266"/>
      <c r="E25" s="277"/>
      <c r="F25" s="278"/>
      <c r="G25" s="278"/>
      <c r="H25" s="279"/>
      <c r="I25" s="269"/>
      <c r="J25" s="96"/>
      <c r="K25" s="96"/>
    </row>
    <row r="26" customFormat="false" ht="17.25" hidden="false" customHeight="true" outlineLevel="0" collapsed="false">
      <c r="A26" s="176"/>
      <c r="B26" s="193" t="s">
        <v>830</v>
      </c>
      <c r="C26" s="277" t="n">
        <v>1386832</v>
      </c>
      <c r="D26" s="277" t="n">
        <v>10963213</v>
      </c>
      <c r="E26" s="277" t="n">
        <v>10081048</v>
      </c>
      <c r="F26" s="278" t="n">
        <v>2.4</v>
      </c>
      <c r="G26" s="278" t="n">
        <v>2.3</v>
      </c>
      <c r="H26" s="279" t="n">
        <v>882165</v>
      </c>
      <c r="I26" s="280" t="n">
        <v>8.8</v>
      </c>
      <c r="J26" s="96"/>
      <c r="K26" s="96"/>
    </row>
    <row r="27" customFormat="false" ht="17.25" hidden="false" customHeight="true" outlineLevel="0" collapsed="false">
      <c r="A27" s="275" t="n">
        <v>2</v>
      </c>
      <c r="B27" s="193" t="s">
        <v>831</v>
      </c>
      <c r="C27" s="277" t="n">
        <v>40988</v>
      </c>
      <c r="D27" s="277" t="n">
        <v>313201</v>
      </c>
      <c r="E27" s="277" t="n">
        <v>296469</v>
      </c>
      <c r="F27" s="278" t="n">
        <v>0.1</v>
      </c>
      <c r="G27" s="278" t="n">
        <v>0.1</v>
      </c>
      <c r="H27" s="279" t="n">
        <v>16732</v>
      </c>
      <c r="I27" s="280" t="n">
        <v>5.6</v>
      </c>
      <c r="J27" s="96"/>
      <c r="K27" s="96"/>
    </row>
    <row r="28" customFormat="false" ht="17.25" hidden="false" customHeight="true" outlineLevel="0" collapsed="false">
      <c r="A28" s="275" t="n">
        <v>5</v>
      </c>
      <c r="B28" s="193" t="s">
        <v>832</v>
      </c>
      <c r="C28" s="277" t="n">
        <v>35374</v>
      </c>
      <c r="D28" s="277" t="n">
        <v>307200</v>
      </c>
      <c r="E28" s="277" t="n">
        <v>267755</v>
      </c>
      <c r="F28" s="278" t="n">
        <v>0.1</v>
      </c>
      <c r="G28" s="278" t="n">
        <v>0.1</v>
      </c>
      <c r="H28" s="279" t="n">
        <v>39445</v>
      </c>
      <c r="I28" s="280" t="n">
        <v>14.7</v>
      </c>
      <c r="J28" s="96"/>
      <c r="K28" s="96"/>
    </row>
    <row r="29" customFormat="false" ht="17.25" hidden="false" customHeight="true" outlineLevel="0" collapsed="false">
      <c r="A29" s="275" t="n">
        <v>10</v>
      </c>
      <c r="B29" s="193" t="s">
        <v>833</v>
      </c>
      <c r="C29" s="277" t="n">
        <v>249213</v>
      </c>
      <c r="D29" s="277" t="n">
        <v>1688003</v>
      </c>
      <c r="E29" s="277" t="n">
        <v>1213879</v>
      </c>
      <c r="F29" s="278" t="n">
        <v>0.4</v>
      </c>
      <c r="G29" s="278" t="n">
        <v>0.4</v>
      </c>
      <c r="H29" s="279" t="n">
        <v>474124</v>
      </c>
      <c r="I29" s="280" t="n">
        <v>39.1</v>
      </c>
      <c r="J29" s="96"/>
      <c r="K29" s="96"/>
    </row>
    <row r="30" customFormat="false" ht="17.25" hidden="false" customHeight="true" outlineLevel="0" collapsed="false">
      <c r="A30" s="275" t="n">
        <v>11</v>
      </c>
      <c r="B30" s="193" t="s">
        <v>834</v>
      </c>
      <c r="C30" s="277" t="n">
        <v>5281407</v>
      </c>
      <c r="D30" s="277" t="n">
        <v>46516608</v>
      </c>
      <c r="E30" s="277" t="n">
        <v>31586840</v>
      </c>
      <c r="F30" s="278" t="n">
        <v>9.1</v>
      </c>
      <c r="G30" s="278" t="n">
        <v>9.9</v>
      </c>
      <c r="H30" s="279" t="n">
        <v>14929768</v>
      </c>
      <c r="I30" s="280" t="n">
        <v>47.3</v>
      </c>
      <c r="J30" s="96"/>
      <c r="K30" s="96"/>
    </row>
    <row r="31" customFormat="false" ht="17.25" hidden="false" customHeight="true" outlineLevel="0" collapsed="false">
      <c r="A31" s="275" t="n">
        <v>12</v>
      </c>
      <c r="B31" s="193" t="s">
        <v>835</v>
      </c>
      <c r="C31" s="277" t="s">
        <v>100</v>
      </c>
      <c r="D31" s="277" t="s">
        <v>100</v>
      </c>
      <c r="E31" s="277" t="s">
        <v>100</v>
      </c>
      <c r="F31" s="281" t="s">
        <v>100</v>
      </c>
      <c r="G31" s="281" t="s">
        <v>100</v>
      </c>
      <c r="H31" s="282" t="s">
        <v>100</v>
      </c>
      <c r="I31" s="283" t="s">
        <v>100</v>
      </c>
      <c r="J31" s="96"/>
      <c r="K31" s="96"/>
    </row>
    <row r="32" customFormat="false" ht="17.25" hidden="false" customHeight="true" outlineLevel="0" collapsed="false">
      <c r="A32" s="275" t="n">
        <v>13</v>
      </c>
      <c r="B32" s="193" t="s">
        <v>836</v>
      </c>
      <c r="C32" s="277" t="n">
        <v>548828</v>
      </c>
      <c r="D32" s="277" t="n">
        <v>3243153</v>
      </c>
      <c r="E32" s="277" t="n">
        <v>2261650</v>
      </c>
      <c r="F32" s="278" t="n">
        <v>0.9</v>
      </c>
      <c r="G32" s="278" t="n">
        <v>0.7</v>
      </c>
      <c r="H32" s="279" t="n">
        <v>981503</v>
      </c>
      <c r="I32" s="280" t="n">
        <v>43.4</v>
      </c>
      <c r="J32" s="96"/>
      <c r="K32" s="96"/>
    </row>
    <row r="33" customFormat="false" ht="17.25" hidden="false" customHeight="true" outlineLevel="0" collapsed="false">
      <c r="A33" s="275" t="n">
        <v>14</v>
      </c>
      <c r="B33" s="193" t="s">
        <v>837</v>
      </c>
      <c r="C33" s="277" t="n">
        <v>108495</v>
      </c>
      <c r="D33" s="277" t="n">
        <v>818436</v>
      </c>
      <c r="E33" s="277" t="n">
        <v>814973</v>
      </c>
      <c r="F33" s="278" t="n">
        <v>0.2</v>
      </c>
      <c r="G33" s="278" t="n">
        <v>0.2</v>
      </c>
      <c r="H33" s="279" t="n">
        <v>3463</v>
      </c>
      <c r="I33" s="280" t="n">
        <v>0.4</v>
      </c>
      <c r="J33" s="96"/>
      <c r="K33" s="96"/>
    </row>
    <row r="34" customFormat="false" ht="17.25" hidden="false" customHeight="true" outlineLevel="0" collapsed="false">
      <c r="A34" s="275" t="n">
        <v>15</v>
      </c>
      <c r="B34" s="193" t="s">
        <v>838</v>
      </c>
      <c r="C34" s="277" t="n">
        <v>2611288</v>
      </c>
      <c r="D34" s="277" t="n">
        <v>20147101</v>
      </c>
      <c r="E34" s="277" t="n">
        <v>17753148</v>
      </c>
      <c r="F34" s="278" t="n">
        <v>4.5</v>
      </c>
      <c r="G34" s="278" t="n">
        <v>4.3</v>
      </c>
      <c r="H34" s="279" t="n">
        <v>2393953</v>
      </c>
      <c r="I34" s="280" t="n">
        <v>13.5</v>
      </c>
      <c r="J34" s="96"/>
      <c r="K34" s="96"/>
    </row>
    <row r="35" customFormat="false" ht="17.25" hidden="false" customHeight="true" outlineLevel="0" collapsed="false">
      <c r="A35" s="275" t="n">
        <v>16</v>
      </c>
      <c r="B35" s="193" t="s">
        <v>839</v>
      </c>
      <c r="C35" s="277" t="n">
        <v>53503</v>
      </c>
      <c r="D35" s="277" t="n">
        <v>426313</v>
      </c>
      <c r="E35" s="277" t="n">
        <v>477201</v>
      </c>
      <c r="F35" s="278" t="n">
        <v>0.1</v>
      </c>
      <c r="G35" s="278" t="n">
        <v>0.1</v>
      </c>
      <c r="H35" s="279" t="n">
        <v>-50888</v>
      </c>
      <c r="I35" s="280" t="n">
        <v>-10.7</v>
      </c>
      <c r="J35" s="96"/>
      <c r="K35" s="96"/>
    </row>
    <row r="36" customFormat="false" ht="17.25" hidden="false" customHeight="true" outlineLevel="0" collapsed="false">
      <c r="A36" s="275" t="n">
        <v>17</v>
      </c>
      <c r="B36" s="193" t="s">
        <v>840</v>
      </c>
      <c r="C36" s="277" t="n">
        <v>1054299</v>
      </c>
      <c r="D36" s="277" t="n">
        <v>7831699</v>
      </c>
      <c r="E36" s="277" t="n">
        <v>7409605</v>
      </c>
      <c r="F36" s="278" t="n">
        <v>1.8</v>
      </c>
      <c r="G36" s="278" t="n">
        <v>1.7</v>
      </c>
      <c r="H36" s="279" t="n">
        <v>422094</v>
      </c>
      <c r="I36" s="280" t="n">
        <v>5.7</v>
      </c>
      <c r="J36" s="96"/>
      <c r="K36" s="96"/>
    </row>
    <row r="37" customFormat="false" ht="17.25" hidden="false" customHeight="true" outlineLevel="0" collapsed="false">
      <c r="A37" s="275" t="n">
        <v>18</v>
      </c>
      <c r="B37" s="193" t="s">
        <v>841</v>
      </c>
      <c r="C37" s="277" t="n">
        <v>1649228</v>
      </c>
      <c r="D37" s="277" t="n">
        <v>11540230</v>
      </c>
      <c r="E37" s="277" t="n">
        <v>10594003</v>
      </c>
      <c r="F37" s="278" t="n">
        <v>2.8</v>
      </c>
      <c r="G37" s="278" t="n">
        <v>2.4</v>
      </c>
      <c r="H37" s="279" t="n">
        <v>946227</v>
      </c>
      <c r="I37" s="280" t="n">
        <v>8.9</v>
      </c>
      <c r="J37" s="96"/>
      <c r="K37" s="96"/>
    </row>
    <row r="38" customFormat="false" ht="17.25" hidden="false" customHeight="true" outlineLevel="0" collapsed="false">
      <c r="A38" s="275" t="n">
        <v>19</v>
      </c>
      <c r="B38" s="193" t="s">
        <v>842</v>
      </c>
      <c r="C38" s="277" t="n">
        <v>634104</v>
      </c>
      <c r="D38" s="277" t="n">
        <v>4389673</v>
      </c>
      <c r="E38" s="277" t="n">
        <v>3954553</v>
      </c>
      <c r="F38" s="278" t="n">
        <v>1.1</v>
      </c>
      <c r="G38" s="278" t="n">
        <v>0.9</v>
      </c>
      <c r="H38" s="279" t="n">
        <v>435120</v>
      </c>
      <c r="I38" s="280" t="n">
        <v>11</v>
      </c>
      <c r="J38" s="96"/>
      <c r="K38" s="96"/>
    </row>
    <row r="39" customFormat="false" ht="17.25" hidden="false" customHeight="true" outlineLevel="0" collapsed="false">
      <c r="A39" s="275" t="n">
        <v>20</v>
      </c>
      <c r="B39" s="276" t="s">
        <v>843</v>
      </c>
      <c r="D39" s="277"/>
      <c r="E39" s="277"/>
      <c r="F39" s="278"/>
      <c r="G39" s="278"/>
      <c r="H39" s="279"/>
      <c r="I39" s="280"/>
      <c r="J39" s="96"/>
      <c r="K39" s="96"/>
    </row>
    <row r="40" customFormat="false" ht="17.25" hidden="false" customHeight="true" outlineLevel="0" collapsed="false">
      <c r="A40" s="275"/>
      <c r="B40" s="193" t="s">
        <v>844</v>
      </c>
      <c r="C40" s="277" t="n">
        <v>380967</v>
      </c>
      <c r="D40" s="277" t="n">
        <v>2957620</v>
      </c>
      <c r="E40" s="277" t="n">
        <v>2631325</v>
      </c>
      <c r="F40" s="278" t="n">
        <v>0.7</v>
      </c>
      <c r="G40" s="278" t="n">
        <v>0.6</v>
      </c>
      <c r="H40" s="279" t="n">
        <v>326295</v>
      </c>
      <c r="I40" s="280" t="n">
        <v>12.4</v>
      </c>
      <c r="J40" s="96"/>
      <c r="K40" s="96"/>
    </row>
    <row r="41" customFormat="false" ht="17.25" hidden="false" customHeight="true" outlineLevel="0" collapsed="false">
      <c r="A41" s="275" t="n">
        <v>21</v>
      </c>
      <c r="B41" s="193" t="s">
        <v>845</v>
      </c>
      <c r="C41" s="277" t="n">
        <v>1061538</v>
      </c>
      <c r="D41" s="277" t="n">
        <v>8394256</v>
      </c>
      <c r="E41" s="277" t="n">
        <v>7781722</v>
      </c>
      <c r="F41" s="278" t="n">
        <v>1.8</v>
      </c>
      <c r="G41" s="278" t="n">
        <v>1.8</v>
      </c>
      <c r="H41" s="279" t="n">
        <v>612534</v>
      </c>
      <c r="I41" s="280" t="n">
        <v>7.9</v>
      </c>
      <c r="J41" s="96"/>
      <c r="K41" s="96"/>
    </row>
    <row r="42" customFormat="false" ht="17.25" hidden="false" customHeight="true" outlineLevel="0" collapsed="false">
      <c r="A42" s="275" t="n">
        <v>22</v>
      </c>
      <c r="B42" s="193" t="s">
        <v>846</v>
      </c>
      <c r="C42" s="277" t="n">
        <v>181268</v>
      </c>
      <c r="D42" s="277" t="n">
        <v>1324132</v>
      </c>
      <c r="E42" s="277" t="n">
        <v>1314368</v>
      </c>
      <c r="F42" s="278" t="n">
        <v>0.3</v>
      </c>
      <c r="G42" s="278" t="n">
        <v>0.3</v>
      </c>
      <c r="H42" s="279" t="n">
        <v>9764</v>
      </c>
      <c r="I42" s="280" t="n">
        <v>0.7</v>
      </c>
      <c r="J42" s="96"/>
      <c r="K42" s="96"/>
    </row>
    <row r="43" customFormat="false" ht="17.25" hidden="false" customHeight="true" outlineLevel="0" collapsed="false">
      <c r="A43" s="275" t="n">
        <v>23</v>
      </c>
      <c r="B43" s="276" t="s">
        <v>847</v>
      </c>
      <c r="C43" s="277"/>
      <c r="D43" s="277"/>
      <c r="E43" s="277"/>
      <c r="F43" s="278"/>
      <c r="G43" s="278"/>
      <c r="H43" s="279"/>
      <c r="I43" s="280"/>
      <c r="J43" s="96"/>
      <c r="K43" s="96"/>
    </row>
    <row r="44" customFormat="false" ht="17.25" hidden="false" customHeight="true" outlineLevel="0" collapsed="false">
      <c r="A44" s="275"/>
      <c r="B44" s="193" t="s">
        <v>848</v>
      </c>
      <c r="C44" s="277" t="n">
        <v>1441080</v>
      </c>
      <c r="D44" s="277" t="n">
        <v>11693218</v>
      </c>
      <c r="E44" s="277" t="n">
        <v>9386816</v>
      </c>
      <c r="F44" s="278" t="n">
        <v>2.5</v>
      </c>
      <c r="G44" s="278" t="n">
        <v>2.5</v>
      </c>
      <c r="H44" s="279" t="n">
        <v>2306402</v>
      </c>
      <c r="I44" s="280" t="n">
        <v>24.6</v>
      </c>
      <c r="J44" s="96"/>
      <c r="K44" s="96"/>
    </row>
    <row r="45" customFormat="false" ht="17.25" hidden="false" customHeight="true" outlineLevel="0" collapsed="false">
      <c r="A45" s="275" t="n">
        <v>24</v>
      </c>
      <c r="B45" s="193" t="s">
        <v>849</v>
      </c>
      <c r="C45" s="277" t="n">
        <v>6625101</v>
      </c>
      <c r="D45" s="277" t="n">
        <v>52856255</v>
      </c>
      <c r="E45" s="277" t="n">
        <v>46204165</v>
      </c>
      <c r="F45" s="278" t="n">
        <v>11.4</v>
      </c>
      <c r="G45" s="278" t="n">
        <v>11.2</v>
      </c>
      <c r="H45" s="279" t="n">
        <v>6652090</v>
      </c>
      <c r="I45" s="280" t="n">
        <v>14.4</v>
      </c>
      <c r="J45" s="96"/>
      <c r="K45" s="96"/>
    </row>
    <row r="46" customFormat="false" ht="17.25" hidden="false" customHeight="true" outlineLevel="0" collapsed="false">
      <c r="A46" s="275" t="n">
        <v>25</v>
      </c>
      <c r="B46" s="193" t="s">
        <v>850</v>
      </c>
      <c r="C46" s="277" t="n">
        <v>1390401</v>
      </c>
      <c r="D46" s="277" t="n">
        <v>10962965</v>
      </c>
      <c r="E46" s="277" t="n">
        <v>9676282</v>
      </c>
      <c r="F46" s="278" t="n">
        <v>2.4</v>
      </c>
      <c r="G46" s="278" t="n">
        <v>2.3</v>
      </c>
      <c r="H46" s="279" t="n">
        <v>1286683</v>
      </c>
      <c r="I46" s="280" t="n">
        <v>13.3</v>
      </c>
      <c r="J46" s="96"/>
      <c r="K46" s="96"/>
    </row>
    <row r="47" customFormat="false" ht="17.25" hidden="false" customHeight="true" outlineLevel="0" collapsed="false">
      <c r="A47" s="275" t="n">
        <v>26</v>
      </c>
      <c r="B47" s="193" t="s">
        <v>851</v>
      </c>
      <c r="C47" s="277" t="n">
        <v>543965</v>
      </c>
      <c r="D47" s="277" t="n">
        <v>4375169</v>
      </c>
      <c r="E47" s="277" t="n">
        <v>3980386</v>
      </c>
      <c r="F47" s="278" t="n">
        <v>0.9</v>
      </c>
      <c r="G47" s="278" t="n">
        <v>0.9</v>
      </c>
      <c r="H47" s="279" t="n">
        <v>394783</v>
      </c>
      <c r="I47" s="280" t="n">
        <v>9.9</v>
      </c>
      <c r="J47" s="96"/>
      <c r="K47" s="96"/>
    </row>
    <row r="48" customFormat="false" ht="17.25" hidden="false" customHeight="true" outlineLevel="0" collapsed="false">
      <c r="A48" s="275" t="n">
        <v>27</v>
      </c>
      <c r="B48" s="193" t="s">
        <v>852</v>
      </c>
      <c r="C48" s="277" t="n">
        <v>4301449</v>
      </c>
      <c r="D48" s="277" t="n">
        <v>32695253</v>
      </c>
      <c r="E48" s="277" t="n">
        <v>24408445</v>
      </c>
      <c r="F48" s="278" t="n">
        <v>7.4</v>
      </c>
      <c r="G48" s="278" t="n">
        <v>6.9</v>
      </c>
      <c r="H48" s="279" t="n">
        <v>8286808</v>
      </c>
      <c r="I48" s="280" t="n">
        <v>34</v>
      </c>
      <c r="J48" s="96"/>
      <c r="K48" s="96"/>
    </row>
    <row r="49" customFormat="false" ht="17.25" hidden="false" customHeight="true" outlineLevel="0" collapsed="false">
      <c r="A49" s="275" t="n">
        <v>28</v>
      </c>
      <c r="B49" s="193" t="s">
        <v>853</v>
      </c>
      <c r="C49" s="277" t="n">
        <v>1368377</v>
      </c>
      <c r="D49" s="277" t="n">
        <v>10243074</v>
      </c>
      <c r="E49" s="277" t="n">
        <v>8978832</v>
      </c>
      <c r="F49" s="278" t="n">
        <v>2.4</v>
      </c>
      <c r="G49" s="278" t="n">
        <v>2.2</v>
      </c>
      <c r="H49" s="279" t="n">
        <v>1264242</v>
      </c>
      <c r="I49" s="280" t="n">
        <v>14.1</v>
      </c>
      <c r="J49" s="96"/>
      <c r="K49" s="96"/>
    </row>
    <row r="50" customFormat="false" ht="17.25" hidden="false" customHeight="true" outlineLevel="0" collapsed="false">
      <c r="A50" s="275" t="n">
        <v>29</v>
      </c>
      <c r="B50" s="193" t="s">
        <v>854</v>
      </c>
      <c r="C50" s="277" t="n">
        <v>3810026</v>
      </c>
      <c r="D50" s="277" t="n">
        <v>31613374</v>
      </c>
      <c r="E50" s="277" t="n">
        <v>27395393</v>
      </c>
      <c r="F50" s="278" t="n">
        <v>6.6</v>
      </c>
      <c r="G50" s="278" t="n">
        <v>6.7</v>
      </c>
      <c r="H50" s="279" t="n">
        <v>4217981</v>
      </c>
      <c r="I50" s="280" t="n">
        <v>15.4</v>
      </c>
      <c r="J50" s="96"/>
      <c r="K50" s="96"/>
    </row>
    <row r="51" customFormat="false" ht="17.25" hidden="false" customHeight="true" outlineLevel="0" collapsed="false">
      <c r="A51" s="275" t="n">
        <v>30</v>
      </c>
      <c r="B51" s="276" t="s">
        <v>855</v>
      </c>
      <c r="C51" s="277"/>
      <c r="D51" s="277"/>
      <c r="E51" s="277"/>
      <c r="F51" s="278"/>
      <c r="G51" s="278"/>
      <c r="H51" s="279"/>
      <c r="I51" s="280"/>
      <c r="J51" s="96"/>
      <c r="K51" s="96"/>
    </row>
    <row r="52" customFormat="false" ht="17.25" hidden="false" customHeight="true" outlineLevel="0" collapsed="false">
      <c r="A52" s="275"/>
      <c r="B52" s="193" t="s">
        <v>856</v>
      </c>
      <c r="C52" s="277" t="n">
        <v>2278385</v>
      </c>
      <c r="D52" s="277" t="n">
        <v>19351118</v>
      </c>
      <c r="E52" s="277" t="n">
        <v>17586436</v>
      </c>
      <c r="F52" s="278" t="n">
        <v>3.9</v>
      </c>
      <c r="G52" s="278" t="n">
        <v>4.1</v>
      </c>
      <c r="H52" s="279" t="n">
        <v>1764682</v>
      </c>
      <c r="I52" s="280" t="n">
        <v>10</v>
      </c>
      <c r="J52" s="96"/>
      <c r="K52" s="96"/>
    </row>
    <row r="53" customFormat="false" ht="17.25" hidden="false" customHeight="true" outlineLevel="0" collapsed="false">
      <c r="A53" s="275" t="n">
        <v>31</v>
      </c>
      <c r="B53" s="276" t="s">
        <v>857</v>
      </c>
      <c r="C53" s="277"/>
      <c r="D53" s="277"/>
      <c r="E53" s="277"/>
      <c r="F53" s="278"/>
      <c r="G53" s="278"/>
      <c r="H53" s="279"/>
      <c r="I53" s="280"/>
      <c r="J53" s="96"/>
      <c r="K53" s="96"/>
    </row>
    <row r="54" customFormat="false" ht="17.25" hidden="false" customHeight="true" outlineLevel="0" collapsed="false">
      <c r="A54" s="275"/>
      <c r="B54" s="193" t="s">
        <v>858</v>
      </c>
      <c r="C54" s="277" t="n">
        <v>2305830</v>
      </c>
      <c r="D54" s="277" t="n">
        <v>18757422</v>
      </c>
      <c r="E54" s="277" t="n">
        <v>16003488</v>
      </c>
      <c r="F54" s="278" t="n">
        <v>4</v>
      </c>
      <c r="G54" s="278" t="n">
        <v>4</v>
      </c>
      <c r="H54" s="279" t="n">
        <v>2753934</v>
      </c>
      <c r="I54" s="280" t="n">
        <v>17.2</v>
      </c>
      <c r="J54" s="96"/>
      <c r="K54" s="96"/>
    </row>
    <row r="55" customFormat="false" ht="17.25" hidden="false" customHeight="true" outlineLevel="0" collapsed="false">
      <c r="A55" s="275" t="n">
        <v>32</v>
      </c>
      <c r="B55" s="276" t="s">
        <v>859</v>
      </c>
      <c r="C55" s="277"/>
      <c r="D55" s="277"/>
      <c r="E55" s="277"/>
      <c r="F55" s="278"/>
      <c r="G55" s="278"/>
      <c r="H55" s="279"/>
      <c r="I55" s="280"/>
      <c r="J55" s="96"/>
      <c r="K55" s="96"/>
    </row>
    <row r="56" customFormat="false" ht="17.25" hidden="false" customHeight="true" outlineLevel="0" collapsed="false">
      <c r="A56" s="275"/>
      <c r="B56" s="193" t="s">
        <v>860</v>
      </c>
      <c r="C56" s="277" t="n">
        <v>3473039</v>
      </c>
      <c r="D56" s="277" t="n">
        <v>29173081</v>
      </c>
      <c r="E56" s="277" t="n">
        <v>24055943</v>
      </c>
      <c r="F56" s="278" t="n">
        <v>6</v>
      </c>
      <c r="G56" s="278" t="n">
        <v>6.2</v>
      </c>
      <c r="H56" s="279" t="n">
        <v>5117138</v>
      </c>
      <c r="I56" s="280" t="n">
        <v>21.3</v>
      </c>
      <c r="J56" s="96"/>
      <c r="K56" s="96"/>
    </row>
    <row r="57" customFormat="false" ht="17.25" hidden="false" customHeight="true" outlineLevel="0" collapsed="false">
      <c r="A57" s="275" t="n">
        <v>33</v>
      </c>
      <c r="B57" s="276" t="s">
        <v>861</v>
      </c>
      <c r="C57" s="277"/>
      <c r="D57" s="277"/>
      <c r="E57" s="277"/>
      <c r="F57" s="278"/>
      <c r="G57" s="278"/>
      <c r="H57" s="279"/>
      <c r="I57" s="280"/>
      <c r="J57" s="96"/>
      <c r="K57" s="96"/>
    </row>
    <row r="58" customFormat="false" ht="17.25" hidden="false" customHeight="true" outlineLevel="0" collapsed="false">
      <c r="A58" s="275"/>
      <c r="B58" s="193" t="s">
        <v>862</v>
      </c>
      <c r="C58" s="277" t="n">
        <v>1613210</v>
      </c>
      <c r="D58" s="277" t="n">
        <v>12810337</v>
      </c>
      <c r="E58" s="277" t="n">
        <v>10898278</v>
      </c>
      <c r="F58" s="278" t="n">
        <v>2.8</v>
      </c>
      <c r="G58" s="278" t="n">
        <v>2.7</v>
      </c>
      <c r="H58" s="279" t="n">
        <v>1912059</v>
      </c>
      <c r="I58" s="280" t="n">
        <v>17.5</v>
      </c>
      <c r="J58" s="96"/>
      <c r="K58" s="96"/>
    </row>
    <row r="59" customFormat="false" ht="17.25" hidden="false" customHeight="true" outlineLevel="0" collapsed="false">
      <c r="A59" s="275" t="n">
        <v>34</v>
      </c>
      <c r="B59" s="193" t="s">
        <v>863</v>
      </c>
      <c r="C59" s="277" t="n">
        <v>4697445</v>
      </c>
      <c r="D59" s="277" t="n">
        <v>44586224</v>
      </c>
      <c r="E59" s="277" t="n">
        <v>41313663</v>
      </c>
      <c r="F59" s="278" t="n">
        <v>8.1</v>
      </c>
      <c r="G59" s="278" t="n">
        <v>9.4</v>
      </c>
      <c r="H59" s="279" t="n">
        <v>3272561</v>
      </c>
      <c r="I59" s="280" t="n">
        <v>7.9</v>
      </c>
      <c r="J59" s="96"/>
      <c r="K59" s="96"/>
    </row>
    <row r="60" customFormat="false" ht="17.25" hidden="false" customHeight="true" outlineLevel="0" collapsed="false">
      <c r="A60" s="275" t="n">
        <v>35</v>
      </c>
      <c r="B60" s="193" t="s">
        <v>864</v>
      </c>
      <c r="C60" s="277" t="n">
        <v>2986328</v>
      </c>
      <c r="D60" s="277" t="n">
        <v>21480603</v>
      </c>
      <c r="E60" s="277" t="n">
        <v>15748057</v>
      </c>
      <c r="F60" s="278" t="n">
        <v>5.1</v>
      </c>
      <c r="G60" s="278" t="n">
        <v>4.6</v>
      </c>
      <c r="H60" s="279" t="n">
        <v>5732546</v>
      </c>
      <c r="I60" s="280" t="n">
        <v>36.4</v>
      </c>
      <c r="J60" s="284"/>
      <c r="K60" s="96"/>
    </row>
    <row r="61" customFormat="false" ht="17.25" hidden="false" customHeight="true" outlineLevel="0" collapsed="false">
      <c r="A61" s="275" t="n">
        <v>36</v>
      </c>
      <c r="B61" s="276" t="s">
        <v>865</v>
      </c>
      <c r="C61" s="277"/>
      <c r="D61" s="277"/>
      <c r="E61" s="277"/>
      <c r="F61" s="278"/>
      <c r="G61" s="278"/>
      <c r="H61" s="279"/>
      <c r="I61" s="280"/>
      <c r="J61" s="96"/>
      <c r="K61" s="96"/>
    </row>
    <row r="62" customFormat="false" ht="17.25" hidden="false" customHeight="true" outlineLevel="0" collapsed="false">
      <c r="A62" s="275"/>
      <c r="B62" s="193" t="s">
        <v>866</v>
      </c>
      <c r="C62" s="277" t="n">
        <v>1095458</v>
      </c>
      <c r="D62" s="277" t="n">
        <v>9253739</v>
      </c>
      <c r="E62" s="277" t="n">
        <v>8627423</v>
      </c>
      <c r="F62" s="278" t="n">
        <v>1.9</v>
      </c>
      <c r="G62" s="278" t="n">
        <v>2</v>
      </c>
      <c r="H62" s="279" t="n">
        <v>626316</v>
      </c>
      <c r="I62" s="280" t="n">
        <v>7.3</v>
      </c>
      <c r="J62" s="96"/>
      <c r="K62" s="96"/>
    </row>
    <row r="63" customFormat="false" ht="17.25" hidden="false" customHeight="true" outlineLevel="0" collapsed="false">
      <c r="A63" s="275" t="n">
        <v>40</v>
      </c>
      <c r="B63" s="193" t="s">
        <v>826</v>
      </c>
      <c r="C63" s="277" t="n">
        <v>183046</v>
      </c>
      <c r="D63" s="277" t="n">
        <v>1258474</v>
      </c>
      <c r="E63" s="277" t="n">
        <v>423775</v>
      </c>
      <c r="F63" s="278" t="n">
        <v>0.3</v>
      </c>
      <c r="G63" s="278" t="n">
        <v>0.3</v>
      </c>
      <c r="H63" s="279" t="n">
        <v>834699</v>
      </c>
      <c r="I63" s="280" t="n">
        <v>197</v>
      </c>
      <c r="J63" s="96"/>
      <c r="K63" s="96"/>
    </row>
    <row r="64" customFormat="false" ht="17.25" hidden="false" customHeight="true" outlineLevel="0" collapsed="false">
      <c r="A64" s="275" t="n">
        <v>98</v>
      </c>
      <c r="B64" s="193" t="s">
        <v>867</v>
      </c>
      <c r="C64" s="277" t="n">
        <v>4748141</v>
      </c>
      <c r="D64" s="277" t="n">
        <v>40096621</v>
      </c>
      <c r="E64" s="277" t="n">
        <v>36153904</v>
      </c>
      <c r="F64" s="278" t="n">
        <v>8.2</v>
      </c>
      <c r="G64" s="278" t="n">
        <v>8.5</v>
      </c>
      <c r="H64" s="279" t="n">
        <v>3942717</v>
      </c>
      <c r="I64" s="280" t="n">
        <v>10.9</v>
      </c>
      <c r="J64" s="96"/>
      <c r="K64" s="96"/>
    </row>
    <row r="65" customFormat="false" ht="17.25" hidden="false" customHeight="true" outlineLevel="0" collapsed="false">
      <c r="B65" s="276"/>
      <c r="C65" s="277"/>
      <c r="D65" s="277"/>
      <c r="E65" s="285"/>
      <c r="F65" s="286"/>
      <c r="G65" s="286"/>
      <c r="H65" s="279"/>
      <c r="I65" s="280"/>
      <c r="J65" s="96"/>
      <c r="K65" s="96"/>
    </row>
    <row r="66" s="41" customFormat="true" ht="17.25" hidden="false" customHeight="true" outlineLevel="0" collapsed="false">
      <c r="B66" s="287" t="s">
        <v>868</v>
      </c>
      <c r="C66" s="266" t="n">
        <v>58138613</v>
      </c>
      <c r="D66" s="266" t="n">
        <v>472067765</v>
      </c>
      <c r="E66" s="266" t="n">
        <v>399279825</v>
      </c>
      <c r="F66" s="288" t="n">
        <v>100</v>
      </c>
      <c r="G66" s="288" t="n">
        <v>100</v>
      </c>
      <c r="H66" s="268" t="n">
        <v>72787940</v>
      </c>
      <c r="I66" s="269" t="n">
        <v>18.2</v>
      </c>
      <c r="J66" s="270"/>
      <c r="K66" s="270"/>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6</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42.85"/>
    <col collapsed="false" customWidth="true" hidden="false" outlineLevel="0" max="3" min="3" style="1" width="12.42"/>
    <col collapsed="false" customWidth="true" hidden="false" outlineLevel="0" max="4" min="4" style="1" width="13.85"/>
    <col collapsed="false" customWidth="true" hidden="false" outlineLevel="0" max="5" min="5" style="1" width="13.56"/>
    <col collapsed="false" customWidth="true" hidden="false" outlineLevel="0" max="6" min="6" style="1" width="9.99"/>
    <col collapsed="false" customWidth="true" hidden="false" outlineLevel="0" max="7" min="7" style="1" width="11.99"/>
    <col collapsed="false" customWidth="true" hidden="false" outlineLevel="0" max="8" min="8" style="1" width="17.14"/>
    <col collapsed="false" customWidth="false" hidden="false" outlineLevel="0" max="257" min="9" style="1" width="11.42"/>
  </cols>
  <sheetData>
    <row r="1" s="290" customFormat="true" ht="20.1" hidden="false" customHeight="true" outlineLevel="0" collapsed="false">
      <c r="A1" s="289"/>
      <c r="B1" s="289"/>
      <c r="C1" s="289"/>
      <c r="D1" s="289"/>
      <c r="E1" s="289"/>
      <c r="F1" s="289"/>
      <c r="G1" s="289"/>
      <c r="H1" s="289"/>
      <c r="I1" s="289"/>
    </row>
    <row r="2" s="290" customFormat="true" ht="20.1" hidden="false" customHeight="true" outlineLevel="0" collapsed="false">
      <c r="A2" s="99" t="s">
        <v>813</v>
      </c>
      <c r="B2" s="99"/>
      <c r="C2" s="99"/>
      <c r="D2" s="99"/>
      <c r="E2" s="99"/>
      <c r="F2" s="99"/>
      <c r="G2" s="99"/>
      <c r="H2" s="99"/>
      <c r="I2" s="99"/>
    </row>
    <row r="3" s="290" customFormat="true" ht="20.1" hidden="false" customHeight="true" outlineLevel="0" collapsed="false">
      <c r="A3" s="99" t="s">
        <v>869</v>
      </c>
      <c r="B3" s="99"/>
      <c r="C3" s="99"/>
      <c r="D3" s="99"/>
      <c r="E3" s="99"/>
      <c r="F3" s="99"/>
      <c r="G3" s="99"/>
      <c r="H3" s="99"/>
      <c r="I3" s="99"/>
    </row>
    <row r="4" customFormat="false" ht="20.1" hidden="false" customHeight="true" outlineLevel="0" collapsed="false">
      <c r="A4" s="135"/>
      <c r="B4" s="135"/>
      <c r="C4" s="135"/>
      <c r="D4" s="135"/>
      <c r="E4" s="135"/>
      <c r="F4" s="135"/>
      <c r="G4" s="135"/>
      <c r="H4" s="135"/>
      <c r="I4" s="135"/>
    </row>
    <row r="5" customFormat="false" ht="12.75" hidden="false" customHeight="true" outlineLevel="0" collapsed="false">
      <c r="A5" s="257" t="s">
        <v>815</v>
      </c>
      <c r="B5" s="103" t="s">
        <v>816</v>
      </c>
      <c r="C5" s="179" t="n">
        <v>2006</v>
      </c>
      <c r="D5" s="179"/>
      <c r="E5" s="258" t="n">
        <v>2005</v>
      </c>
      <c r="F5" s="179" t="n">
        <v>2006</v>
      </c>
      <c r="G5" s="179"/>
      <c r="H5" s="259" t="s">
        <v>817</v>
      </c>
      <c r="I5" s="259"/>
    </row>
    <row r="6" customFormat="false" ht="12.75" hidden="false" customHeight="false" outlineLevel="0" collapsed="false">
      <c r="A6" s="257"/>
      <c r="B6" s="103"/>
      <c r="C6" s="179"/>
      <c r="D6" s="179"/>
      <c r="E6" s="258"/>
      <c r="F6" s="179"/>
      <c r="G6" s="179"/>
      <c r="H6" s="259"/>
      <c r="I6" s="259"/>
    </row>
    <row r="7" customFormat="false" ht="12.75" hidden="false" customHeight="false" outlineLevel="0" collapsed="false">
      <c r="A7" s="257"/>
      <c r="B7" s="103"/>
      <c r="C7" s="260" t="s">
        <v>430</v>
      </c>
      <c r="D7" s="261" t="s">
        <v>464</v>
      </c>
      <c r="E7" s="261"/>
      <c r="F7" s="260" t="s">
        <v>430</v>
      </c>
      <c r="G7" s="261" t="s">
        <v>818</v>
      </c>
      <c r="H7" s="262" t="s">
        <v>819</v>
      </c>
      <c r="I7" s="262"/>
    </row>
    <row r="8" customFormat="false" ht="12.75" hidden="false" customHeight="false" outlineLevel="0" collapsed="false">
      <c r="A8" s="257"/>
      <c r="B8" s="103"/>
      <c r="C8" s="103" t="s">
        <v>510</v>
      </c>
      <c r="D8" s="103"/>
      <c r="E8" s="103"/>
      <c r="F8" s="103" t="s">
        <v>405</v>
      </c>
      <c r="G8" s="103"/>
      <c r="H8" s="263" t="s">
        <v>820</v>
      </c>
      <c r="I8" s="107" t="s">
        <v>405</v>
      </c>
    </row>
    <row r="9" customFormat="false" ht="12.75" hidden="false" customHeight="false" outlineLevel="0" collapsed="false">
      <c r="A9" s="257"/>
      <c r="B9" s="103"/>
      <c r="C9" s="103"/>
      <c r="D9" s="103"/>
      <c r="E9" s="103"/>
      <c r="F9" s="103"/>
      <c r="G9" s="103"/>
      <c r="H9" s="263"/>
      <c r="I9" s="107"/>
    </row>
    <row r="10" customFormat="false" ht="12.75" hidden="false" customHeight="false" outlineLevel="0" collapsed="false">
      <c r="A10" s="176"/>
      <c r="B10" s="264"/>
      <c r="C10" s="113"/>
      <c r="D10" s="113"/>
      <c r="E10" s="265"/>
      <c r="F10" s="113"/>
      <c r="G10" s="113"/>
      <c r="H10" s="265"/>
      <c r="I10" s="113"/>
    </row>
    <row r="11" customFormat="false" ht="17.25" hidden="false" customHeight="true" outlineLevel="0" collapsed="false">
      <c r="B11" s="187" t="s">
        <v>821</v>
      </c>
      <c r="C11" s="291" t="n">
        <v>504718</v>
      </c>
      <c r="D11" s="291" t="n">
        <v>4031526</v>
      </c>
      <c r="E11" s="291" t="n">
        <v>3493780</v>
      </c>
      <c r="F11" s="267" t="n">
        <v>0.7</v>
      </c>
      <c r="G11" s="267" t="n">
        <v>0.7</v>
      </c>
      <c r="H11" s="268" t="n">
        <v>537746</v>
      </c>
      <c r="I11" s="269" t="n">
        <v>15.4</v>
      </c>
      <c r="J11" s="96"/>
      <c r="K11" s="96"/>
    </row>
    <row r="12" customFormat="false" ht="17.25" hidden="false" customHeight="true" outlineLevel="0" collapsed="false">
      <c r="B12" s="187"/>
      <c r="C12" s="222"/>
      <c r="D12" s="291"/>
      <c r="E12" s="222"/>
      <c r="F12" s="271"/>
      <c r="G12" s="271"/>
      <c r="H12" s="272"/>
      <c r="I12" s="273"/>
      <c r="J12" s="96"/>
      <c r="K12" s="96"/>
    </row>
    <row r="13" s="41" customFormat="true" ht="17.25" hidden="false" customHeight="true" outlineLevel="0" collapsed="false">
      <c r="B13" s="187" t="s">
        <v>822</v>
      </c>
      <c r="C13" s="291" t="n">
        <v>22017800</v>
      </c>
      <c r="D13" s="291" t="n">
        <v>173130145</v>
      </c>
      <c r="E13" s="291" t="n">
        <v>152471723</v>
      </c>
      <c r="F13" s="267" t="n">
        <v>31.7</v>
      </c>
      <c r="G13" s="267" t="n">
        <v>30.2</v>
      </c>
      <c r="H13" s="268" t="n">
        <v>20658422</v>
      </c>
      <c r="I13" s="269" t="n">
        <v>13.5</v>
      </c>
      <c r="J13" s="270"/>
      <c r="K13" s="270"/>
    </row>
    <row r="14" s="41" customFormat="true" ht="17.25" hidden="false" customHeight="true" outlineLevel="0" collapsed="false">
      <c r="B14" s="187"/>
      <c r="C14" s="291"/>
      <c r="D14" s="291"/>
      <c r="E14" s="291"/>
      <c r="F14" s="267"/>
      <c r="G14" s="267"/>
      <c r="H14" s="268"/>
      <c r="I14" s="269"/>
      <c r="J14" s="270"/>
      <c r="K14" s="270"/>
    </row>
    <row r="15" s="41" customFormat="true" ht="17.25" hidden="false" customHeight="true" outlineLevel="0" collapsed="false">
      <c r="B15" s="187" t="s">
        <v>823</v>
      </c>
      <c r="C15" s="291" t="n">
        <v>28937547</v>
      </c>
      <c r="D15" s="291" t="n">
        <v>252277051</v>
      </c>
      <c r="E15" s="291" t="n">
        <v>227070801</v>
      </c>
      <c r="F15" s="267" t="n">
        <v>41.7</v>
      </c>
      <c r="G15" s="267" t="n">
        <v>44</v>
      </c>
      <c r="H15" s="268" t="n">
        <v>25206250</v>
      </c>
      <c r="I15" s="269" t="n">
        <v>11.1</v>
      </c>
      <c r="J15" s="270"/>
      <c r="K15" s="270"/>
    </row>
    <row r="16" s="41" customFormat="true" ht="17.25" hidden="false" customHeight="true" outlineLevel="0" collapsed="false">
      <c r="B16" s="187"/>
      <c r="C16" s="291"/>
      <c r="D16" s="291"/>
      <c r="E16" s="291"/>
      <c r="F16" s="267"/>
      <c r="G16" s="267"/>
      <c r="H16" s="268"/>
      <c r="I16" s="269"/>
      <c r="J16" s="270"/>
      <c r="K16" s="270"/>
    </row>
    <row r="17" s="41" customFormat="true" ht="17.25" hidden="false" customHeight="true" outlineLevel="0" collapsed="false">
      <c r="B17" s="187" t="s">
        <v>824</v>
      </c>
      <c r="C17" s="291" t="n">
        <v>2538222</v>
      </c>
      <c r="D17" s="291" t="n">
        <v>20392157</v>
      </c>
      <c r="E17" s="291" t="n">
        <v>17965609</v>
      </c>
      <c r="F17" s="267" t="n">
        <v>3.7</v>
      </c>
      <c r="G17" s="267" t="n">
        <v>3.6</v>
      </c>
      <c r="H17" s="268" t="n">
        <v>2426548</v>
      </c>
      <c r="I17" s="269" t="n">
        <v>13.5</v>
      </c>
      <c r="J17" s="270"/>
      <c r="K17" s="270"/>
    </row>
    <row r="18" s="41" customFormat="true" ht="17.25" hidden="false" customHeight="true" outlineLevel="0" collapsed="false">
      <c r="B18" s="187"/>
      <c r="C18" s="291"/>
      <c r="D18" s="291"/>
      <c r="E18" s="291"/>
      <c r="F18" s="267"/>
      <c r="G18" s="267"/>
      <c r="H18" s="268"/>
      <c r="I18" s="269"/>
      <c r="J18" s="270"/>
      <c r="K18" s="270"/>
    </row>
    <row r="19" s="41" customFormat="true" ht="17.25" hidden="false" customHeight="true" outlineLevel="0" collapsed="false">
      <c r="B19" s="187" t="s">
        <v>825</v>
      </c>
      <c r="C19" s="291" t="n">
        <v>8887156</v>
      </c>
      <c r="D19" s="291" t="n">
        <v>67207715</v>
      </c>
      <c r="E19" s="291" t="n">
        <v>60582464</v>
      </c>
      <c r="F19" s="267" t="n">
        <v>12.8</v>
      </c>
      <c r="G19" s="267" t="n">
        <v>11.7</v>
      </c>
      <c r="H19" s="268" t="n">
        <v>6625251</v>
      </c>
      <c r="I19" s="269" t="n">
        <v>10.9</v>
      </c>
      <c r="J19" s="270"/>
      <c r="K19" s="270"/>
    </row>
    <row r="20" s="41" customFormat="true" ht="17.25" hidden="false" customHeight="true" outlineLevel="0" collapsed="false">
      <c r="B20" s="187"/>
      <c r="C20" s="291"/>
      <c r="D20" s="291"/>
      <c r="E20" s="291"/>
      <c r="F20" s="267"/>
      <c r="G20" s="267"/>
      <c r="H20" s="268"/>
      <c r="I20" s="269"/>
      <c r="J20" s="270"/>
      <c r="K20" s="270"/>
    </row>
    <row r="21" s="41" customFormat="true" ht="17.25" hidden="false" customHeight="true" outlineLevel="0" collapsed="false">
      <c r="B21" s="187" t="s">
        <v>826</v>
      </c>
      <c r="C21" s="291" t="n">
        <v>1561632</v>
      </c>
      <c r="D21" s="291" t="n">
        <v>14801651</v>
      </c>
      <c r="E21" s="291" t="n">
        <v>10173652</v>
      </c>
      <c r="F21" s="267" t="n">
        <v>2.3</v>
      </c>
      <c r="G21" s="267" t="n">
        <v>2.6</v>
      </c>
      <c r="H21" s="268" t="n">
        <v>4627999</v>
      </c>
      <c r="I21" s="269" t="n">
        <v>45.5</v>
      </c>
      <c r="J21" s="270"/>
      <c r="K21" s="270"/>
    </row>
    <row r="22" s="41" customFormat="true" ht="17.25" hidden="false" customHeight="true" outlineLevel="0" collapsed="false">
      <c r="B22" s="187"/>
      <c r="C22" s="291"/>
      <c r="D22" s="291"/>
      <c r="E22" s="291"/>
      <c r="F22" s="267"/>
      <c r="G22" s="267"/>
      <c r="H22" s="268"/>
      <c r="I22" s="269"/>
      <c r="J22" s="270"/>
      <c r="K22" s="270"/>
    </row>
    <row r="23" s="41" customFormat="true" ht="17.25" hidden="false" customHeight="true" outlineLevel="0" collapsed="false">
      <c r="B23" s="274" t="s">
        <v>827</v>
      </c>
      <c r="C23" s="291"/>
      <c r="D23" s="291"/>
      <c r="E23" s="291"/>
      <c r="F23" s="267"/>
      <c r="G23" s="267"/>
      <c r="H23" s="268"/>
      <c r="I23" s="269"/>
      <c r="J23" s="270"/>
      <c r="K23" s="270"/>
    </row>
    <row r="24" s="41" customFormat="true" ht="17.25" hidden="false" customHeight="true" outlineLevel="0" collapsed="false">
      <c r="B24" s="187" t="s">
        <v>828</v>
      </c>
      <c r="C24" s="291" t="n">
        <v>4914557</v>
      </c>
      <c r="D24" s="291" t="n">
        <v>42086791</v>
      </c>
      <c r="E24" s="291" t="n">
        <v>38335803</v>
      </c>
      <c r="F24" s="267" t="n">
        <v>7.1</v>
      </c>
      <c r="G24" s="267" t="n">
        <v>7.3</v>
      </c>
      <c r="H24" s="268" t="n">
        <v>3750988</v>
      </c>
      <c r="I24" s="269" t="n">
        <v>9.8</v>
      </c>
      <c r="J24" s="270"/>
      <c r="K24" s="270"/>
    </row>
    <row r="25" customFormat="false" ht="17.25" hidden="false" customHeight="true" outlineLevel="0" collapsed="false">
      <c r="A25" s="275" t="n">
        <v>1</v>
      </c>
      <c r="B25" s="276" t="s">
        <v>829</v>
      </c>
      <c r="C25" s="156"/>
      <c r="D25" s="291"/>
      <c r="E25" s="156"/>
      <c r="F25" s="278"/>
      <c r="G25" s="278"/>
      <c r="H25" s="279"/>
      <c r="I25" s="269"/>
      <c r="J25" s="96"/>
      <c r="K25" s="96"/>
    </row>
    <row r="26" customFormat="false" ht="17.25" hidden="false" customHeight="true" outlineLevel="0" collapsed="false">
      <c r="A26" s="176"/>
      <c r="B26" s="193" t="s">
        <v>830</v>
      </c>
      <c r="C26" s="156" t="n">
        <v>454008</v>
      </c>
      <c r="D26" s="156" t="n">
        <v>3585338</v>
      </c>
      <c r="E26" s="156" t="n">
        <v>3116887</v>
      </c>
      <c r="F26" s="278" t="n">
        <v>0.7</v>
      </c>
      <c r="G26" s="278" t="n">
        <v>0.6</v>
      </c>
      <c r="H26" s="279" t="n">
        <v>468451</v>
      </c>
      <c r="I26" s="280" t="n">
        <v>15</v>
      </c>
      <c r="J26" s="96"/>
      <c r="K26" s="96"/>
    </row>
    <row r="27" customFormat="false" ht="17.25" hidden="false" customHeight="true" outlineLevel="0" collapsed="false">
      <c r="A27" s="275" t="n">
        <v>2</v>
      </c>
      <c r="B27" s="193" t="s">
        <v>831</v>
      </c>
      <c r="C27" s="156" t="n">
        <v>38900</v>
      </c>
      <c r="D27" s="156" t="n">
        <v>321861</v>
      </c>
      <c r="E27" s="156" t="n">
        <v>280701</v>
      </c>
      <c r="F27" s="278" t="n">
        <v>0.1</v>
      </c>
      <c r="G27" s="278" t="n">
        <v>0.1</v>
      </c>
      <c r="H27" s="279" t="n">
        <v>41160</v>
      </c>
      <c r="I27" s="280" t="n">
        <v>14.7</v>
      </c>
      <c r="J27" s="96"/>
      <c r="K27" s="96"/>
    </row>
    <row r="28" customFormat="false" ht="17.25" hidden="false" customHeight="true" outlineLevel="0" collapsed="false">
      <c r="A28" s="275" t="n">
        <v>5</v>
      </c>
      <c r="B28" s="193" t="s">
        <v>832</v>
      </c>
      <c r="C28" s="156" t="n">
        <v>11810</v>
      </c>
      <c r="D28" s="156" t="n">
        <v>124327</v>
      </c>
      <c r="E28" s="156" t="n">
        <v>96192</v>
      </c>
      <c r="F28" s="278" t="n">
        <v>0</v>
      </c>
      <c r="G28" s="278" t="n">
        <v>0</v>
      </c>
      <c r="H28" s="279" t="n">
        <v>28135</v>
      </c>
      <c r="I28" s="280" t="n">
        <v>29.2</v>
      </c>
      <c r="J28" s="96"/>
      <c r="K28" s="96"/>
    </row>
    <row r="29" customFormat="false" ht="17.25" hidden="false" customHeight="true" outlineLevel="0" collapsed="false">
      <c r="A29" s="275" t="n">
        <v>10</v>
      </c>
      <c r="B29" s="193" t="s">
        <v>833</v>
      </c>
      <c r="C29" s="156" t="n">
        <v>15402</v>
      </c>
      <c r="D29" s="156" t="n">
        <v>158933</v>
      </c>
      <c r="E29" s="156" t="n">
        <v>145719</v>
      </c>
      <c r="F29" s="278" t="n">
        <v>0</v>
      </c>
      <c r="G29" s="278" t="n">
        <v>0</v>
      </c>
      <c r="H29" s="279" t="n">
        <v>13214</v>
      </c>
      <c r="I29" s="280" t="n">
        <v>9.1</v>
      </c>
      <c r="J29" s="96"/>
      <c r="K29" s="96"/>
    </row>
    <row r="30" customFormat="false" ht="17.25" hidden="false" customHeight="true" outlineLevel="0" collapsed="false">
      <c r="A30" s="275" t="n">
        <v>11</v>
      </c>
      <c r="B30" s="193" t="s">
        <v>834</v>
      </c>
      <c r="C30" s="156" t="n">
        <v>160345</v>
      </c>
      <c r="D30" s="156" t="n">
        <v>2348361</v>
      </c>
      <c r="E30" s="156" t="n">
        <v>2180652</v>
      </c>
      <c r="F30" s="278" t="n">
        <v>0.2</v>
      </c>
      <c r="G30" s="278" t="n">
        <v>0.4</v>
      </c>
      <c r="H30" s="279" t="n">
        <v>167709</v>
      </c>
      <c r="I30" s="280" t="n">
        <v>7.7</v>
      </c>
      <c r="J30" s="96"/>
      <c r="K30" s="96"/>
    </row>
    <row r="31" customFormat="false" ht="17.25" hidden="false" customHeight="true" outlineLevel="0" collapsed="false">
      <c r="A31" s="275" t="n">
        <v>12</v>
      </c>
      <c r="B31" s="193" t="s">
        <v>835</v>
      </c>
      <c r="C31" s="156" t="s">
        <v>100</v>
      </c>
      <c r="D31" s="156" t="s">
        <v>100</v>
      </c>
      <c r="E31" s="156" t="s">
        <v>100</v>
      </c>
      <c r="F31" s="281" t="s">
        <v>100</v>
      </c>
      <c r="G31" s="281" t="s">
        <v>100</v>
      </c>
      <c r="H31" s="282" t="s">
        <v>100</v>
      </c>
      <c r="I31" s="283" t="s">
        <v>100</v>
      </c>
      <c r="J31" s="96"/>
      <c r="K31" s="96"/>
    </row>
    <row r="32" customFormat="false" ht="17.25" hidden="false" customHeight="true" outlineLevel="0" collapsed="false">
      <c r="A32" s="275" t="n">
        <v>13</v>
      </c>
      <c r="B32" s="193" t="s">
        <v>836</v>
      </c>
      <c r="C32" s="156" t="n">
        <v>11686</v>
      </c>
      <c r="D32" s="156" t="n">
        <v>71758</v>
      </c>
      <c r="E32" s="156" t="n">
        <v>58745</v>
      </c>
      <c r="F32" s="278" t="n">
        <v>0</v>
      </c>
      <c r="G32" s="278" t="n">
        <v>0</v>
      </c>
      <c r="H32" s="279" t="n">
        <v>13013</v>
      </c>
      <c r="I32" s="280" t="n">
        <v>22.2</v>
      </c>
      <c r="J32" s="96"/>
      <c r="K32" s="96"/>
    </row>
    <row r="33" customFormat="false" ht="17.25" hidden="false" customHeight="true" outlineLevel="0" collapsed="false">
      <c r="A33" s="275" t="n">
        <v>14</v>
      </c>
      <c r="B33" s="193" t="s">
        <v>837</v>
      </c>
      <c r="C33" s="156" t="n">
        <v>85967</v>
      </c>
      <c r="D33" s="156" t="n">
        <v>701503</v>
      </c>
      <c r="E33" s="156" t="n">
        <v>631673</v>
      </c>
      <c r="F33" s="278" t="n">
        <v>0.1</v>
      </c>
      <c r="G33" s="278" t="n">
        <v>0.1</v>
      </c>
      <c r="H33" s="279" t="n">
        <v>69830</v>
      </c>
      <c r="I33" s="280" t="n">
        <v>11.1</v>
      </c>
      <c r="J33" s="96"/>
      <c r="K33" s="96"/>
    </row>
    <row r="34" customFormat="false" ht="17.25" hidden="false" customHeight="true" outlineLevel="0" collapsed="false">
      <c r="A34" s="275" t="n">
        <v>15</v>
      </c>
      <c r="B34" s="193" t="s">
        <v>838</v>
      </c>
      <c r="C34" s="156" t="n">
        <v>2564604</v>
      </c>
      <c r="D34" s="156" t="n">
        <v>19350025</v>
      </c>
      <c r="E34" s="156" t="n">
        <v>17471655</v>
      </c>
      <c r="F34" s="278" t="n">
        <v>3.7</v>
      </c>
      <c r="G34" s="278" t="n">
        <v>3.4</v>
      </c>
      <c r="H34" s="279" t="n">
        <v>1878370</v>
      </c>
      <c r="I34" s="280" t="n">
        <v>10.8</v>
      </c>
      <c r="J34" s="96"/>
      <c r="K34" s="96"/>
    </row>
    <row r="35" customFormat="false" ht="17.25" hidden="false" customHeight="true" outlineLevel="0" collapsed="false">
      <c r="A35" s="275" t="n">
        <v>16</v>
      </c>
      <c r="B35" s="193" t="s">
        <v>839</v>
      </c>
      <c r="C35" s="156" t="n">
        <v>240494</v>
      </c>
      <c r="D35" s="156" t="n">
        <v>1663091</v>
      </c>
      <c r="E35" s="156" t="n">
        <v>1733513</v>
      </c>
      <c r="F35" s="278" t="n">
        <v>0.3</v>
      </c>
      <c r="G35" s="278" t="n">
        <v>0.3</v>
      </c>
      <c r="H35" s="279" t="n">
        <v>-70422</v>
      </c>
      <c r="I35" s="280" t="n">
        <v>-4.1</v>
      </c>
      <c r="J35" s="96"/>
      <c r="K35" s="96"/>
    </row>
    <row r="36" customFormat="false" ht="17.25" hidden="false" customHeight="true" outlineLevel="0" collapsed="false">
      <c r="A36" s="275" t="n">
        <v>17</v>
      </c>
      <c r="B36" s="193" t="s">
        <v>840</v>
      </c>
      <c r="C36" s="156" t="n">
        <v>927630</v>
      </c>
      <c r="D36" s="156" t="n">
        <v>7275763</v>
      </c>
      <c r="E36" s="156" t="n">
        <v>7060656</v>
      </c>
      <c r="F36" s="278" t="n">
        <v>1.3</v>
      </c>
      <c r="G36" s="278" t="n">
        <v>1.3</v>
      </c>
      <c r="H36" s="279" t="n">
        <v>215107</v>
      </c>
      <c r="I36" s="280" t="n">
        <v>3</v>
      </c>
      <c r="J36" s="96"/>
      <c r="K36" s="96"/>
    </row>
    <row r="37" customFormat="false" ht="17.25" hidden="false" customHeight="true" outlineLevel="0" collapsed="false">
      <c r="A37" s="275" t="n">
        <v>18</v>
      </c>
      <c r="B37" s="193" t="s">
        <v>841</v>
      </c>
      <c r="C37" s="156" t="n">
        <v>914185</v>
      </c>
      <c r="D37" s="156" t="n">
        <v>5845981</v>
      </c>
      <c r="E37" s="156" t="n">
        <v>5417565</v>
      </c>
      <c r="F37" s="278" t="n">
        <v>1.3</v>
      </c>
      <c r="G37" s="278" t="n">
        <v>1</v>
      </c>
      <c r="H37" s="279" t="n">
        <v>428416</v>
      </c>
      <c r="I37" s="280" t="n">
        <v>7.9</v>
      </c>
      <c r="J37" s="96"/>
      <c r="K37" s="96"/>
    </row>
    <row r="38" customFormat="false" ht="17.25" hidden="false" customHeight="true" outlineLevel="0" collapsed="false">
      <c r="A38" s="275" t="n">
        <v>19</v>
      </c>
      <c r="B38" s="193" t="s">
        <v>842</v>
      </c>
      <c r="C38" s="156" t="n">
        <v>333921</v>
      </c>
      <c r="D38" s="156" t="n">
        <v>2296971</v>
      </c>
      <c r="E38" s="156" t="n">
        <v>2118307</v>
      </c>
      <c r="F38" s="278" t="n">
        <v>0.5</v>
      </c>
      <c r="G38" s="278" t="n">
        <v>0.4</v>
      </c>
      <c r="H38" s="279" t="n">
        <v>178664</v>
      </c>
      <c r="I38" s="280" t="n">
        <v>8.4</v>
      </c>
      <c r="J38" s="96"/>
      <c r="K38" s="96"/>
    </row>
    <row r="39" customFormat="false" ht="17.25" hidden="false" customHeight="true" outlineLevel="0" collapsed="false">
      <c r="A39" s="275" t="n">
        <v>20</v>
      </c>
      <c r="B39" s="276" t="s">
        <v>843</v>
      </c>
      <c r="C39" s="156"/>
      <c r="D39" s="156"/>
      <c r="E39" s="156"/>
      <c r="F39" s="278"/>
      <c r="G39" s="278"/>
      <c r="H39" s="279"/>
      <c r="I39" s="280"/>
      <c r="J39" s="96"/>
      <c r="K39" s="96"/>
    </row>
    <row r="40" customFormat="false" ht="17.25" hidden="false" customHeight="true" outlineLevel="0" collapsed="false">
      <c r="A40" s="275"/>
      <c r="B40" s="193" t="s">
        <v>844</v>
      </c>
      <c r="C40" s="156" t="n">
        <v>491207</v>
      </c>
      <c r="D40" s="156" t="n">
        <v>3754280</v>
      </c>
      <c r="E40" s="156" t="n">
        <v>3301572</v>
      </c>
      <c r="F40" s="278" t="n">
        <v>0.7</v>
      </c>
      <c r="G40" s="278" t="n">
        <v>0.7</v>
      </c>
      <c r="H40" s="279" t="n">
        <v>452708</v>
      </c>
      <c r="I40" s="280" t="n">
        <v>13.7</v>
      </c>
      <c r="J40" s="96"/>
      <c r="K40" s="96"/>
    </row>
    <row r="41" customFormat="false" ht="17.25" hidden="false" customHeight="true" outlineLevel="0" collapsed="false">
      <c r="A41" s="275" t="n">
        <v>21</v>
      </c>
      <c r="B41" s="193" t="s">
        <v>845</v>
      </c>
      <c r="C41" s="156" t="n">
        <v>1411695</v>
      </c>
      <c r="D41" s="156" t="n">
        <v>10970798</v>
      </c>
      <c r="E41" s="156" t="n">
        <v>10352308</v>
      </c>
      <c r="F41" s="278" t="n">
        <v>2</v>
      </c>
      <c r="G41" s="278" t="n">
        <v>1.9</v>
      </c>
      <c r="H41" s="279" t="n">
        <v>618490</v>
      </c>
      <c r="I41" s="280" t="n">
        <v>6</v>
      </c>
      <c r="J41" s="96"/>
      <c r="K41" s="96"/>
    </row>
    <row r="42" customFormat="false" ht="17.25" hidden="false" customHeight="true" outlineLevel="0" collapsed="false">
      <c r="A42" s="275" t="n">
        <v>22</v>
      </c>
      <c r="B42" s="193" t="s">
        <v>846</v>
      </c>
      <c r="C42" s="156" t="n">
        <v>393558</v>
      </c>
      <c r="D42" s="156" t="n">
        <v>3150283</v>
      </c>
      <c r="E42" s="156" t="n">
        <v>3124466</v>
      </c>
      <c r="F42" s="278" t="n">
        <v>0.6</v>
      </c>
      <c r="G42" s="278" t="n">
        <v>0.5</v>
      </c>
      <c r="H42" s="279" t="n">
        <v>25817</v>
      </c>
      <c r="I42" s="280" t="n">
        <v>0.8</v>
      </c>
      <c r="J42" s="96"/>
      <c r="K42" s="96"/>
    </row>
    <row r="43" customFormat="false" ht="17.25" hidden="false" customHeight="true" outlineLevel="0" collapsed="false">
      <c r="A43" s="275" t="n">
        <v>23</v>
      </c>
      <c r="B43" s="276" t="s">
        <v>870</v>
      </c>
      <c r="C43" s="156"/>
      <c r="D43" s="156"/>
      <c r="E43" s="156"/>
      <c r="F43" s="278"/>
      <c r="G43" s="278"/>
      <c r="H43" s="279"/>
      <c r="I43" s="280"/>
      <c r="J43" s="96"/>
      <c r="K43" s="96"/>
    </row>
    <row r="44" customFormat="false" ht="17.25" hidden="false" customHeight="true" outlineLevel="0" collapsed="false">
      <c r="A44" s="275"/>
      <c r="B44" s="193" t="s">
        <v>848</v>
      </c>
      <c r="C44" s="156" t="n">
        <v>1190200</v>
      </c>
      <c r="D44" s="156" t="n">
        <v>10041670</v>
      </c>
      <c r="E44" s="156" t="n">
        <v>7396839</v>
      </c>
      <c r="F44" s="278" t="n">
        <v>1.7</v>
      </c>
      <c r="G44" s="278" t="n">
        <v>1.7</v>
      </c>
      <c r="H44" s="279" t="n">
        <v>2644831</v>
      </c>
      <c r="I44" s="280" t="n">
        <v>35.8</v>
      </c>
      <c r="J44" s="96"/>
      <c r="K44" s="96"/>
    </row>
    <row r="45" customFormat="false" ht="17.25" hidden="false" customHeight="true" outlineLevel="0" collapsed="false">
      <c r="A45" s="275" t="n">
        <v>24</v>
      </c>
      <c r="B45" s="193" t="s">
        <v>849</v>
      </c>
      <c r="C45" s="156" t="n">
        <v>9636714</v>
      </c>
      <c r="D45" s="156" t="n">
        <v>76514577</v>
      </c>
      <c r="E45" s="156" t="n">
        <v>67571335</v>
      </c>
      <c r="F45" s="278" t="n">
        <v>13.9</v>
      </c>
      <c r="G45" s="278" t="n">
        <v>13.3</v>
      </c>
      <c r="H45" s="279" t="n">
        <v>8943242</v>
      </c>
      <c r="I45" s="280" t="n">
        <v>13.2</v>
      </c>
      <c r="J45" s="96"/>
      <c r="K45" s="96"/>
    </row>
    <row r="46" customFormat="false" ht="17.25" hidden="false" customHeight="true" outlineLevel="0" collapsed="false">
      <c r="A46" s="275" t="n">
        <v>25</v>
      </c>
      <c r="B46" s="193" t="s">
        <v>850</v>
      </c>
      <c r="C46" s="156" t="n">
        <v>2395218</v>
      </c>
      <c r="D46" s="156" t="n">
        <v>18226678</v>
      </c>
      <c r="E46" s="156" t="n">
        <v>16500885</v>
      </c>
      <c r="F46" s="278" t="n">
        <v>3.5</v>
      </c>
      <c r="G46" s="278" t="n">
        <v>3.2</v>
      </c>
      <c r="H46" s="279" t="n">
        <v>1725793</v>
      </c>
      <c r="I46" s="280" t="n">
        <v>10.5</v>
      </c>
      <c r="J46" s="96"/>
      <c r="K46" s="96"/>
    </row>
    <row r="47" customFormat="false" ht="17.25" hidden="false" customHeight="true" outlineLevel="0" collapsed="false">
      <c r="A47" s="275" t="n">
        <v>26</v>
      </c>
      <c r="B47" s="193" t="s">
        <v>851</v>
      </c>
      <c r="C47" s="156" t="n">
        <v>905372</v>
      </c>
      <c r="D47" s="156" t="n">
        <v>6834036</v>
      </c>
      <c r="E47" s="156" t="n">
        <v>6138737</v>
      </c>
      <c r="F47" s="278" t="n">
        <v>1.3</v>
      </c>
      <c r="G47" s="278" t="n">
        <v>1.2</v>
      </c>
      <c r="H47" s="279" t="n">
        <v>695299</v>
      </c>
      <c r="I47" s="280" t="n">
        <v>11.3</v>
      </c>
      <c r="J47" s="96"/>
      <c r="K47" s="96"/>
    </row>
    <row r="48" customFormat="false" ht="17.25" hidden="false" customHeight="true" outlineLevel="0" collapsed="false">
      <c r="A48" s="275" t="n">
        <v>27</v>
      </c>
      <c r="B48" s="193" t="s">
        <v>852</v>
      </c>
      <c r="C48" s="156" t="n">
        <v>4492756</v>
      </c>
      <c r="D48" s="156" t="n">
        <v>34006612</v>
      </c>
      <c r="E48" s="156" t="n">
        <v>26865230</v>
      </c>
      <c r="F48" s="278" t="n">
        <v>6.5</v>
      </c>
      <c r="G48" s="278" t="n">
        <v>5.9</v>
      </c>
      <c r="H48" s="279" t="n">
        <v>7141382</v>
      </c>
      <c r="I48" s="280" t="n">
        <v>26.6</v>
      </c>
      <c r="J48" s="96"/>
      <c r="K48" s="96"/>
    </row>
    <row r="49" customFormat="false" ht="17.25" hidden="false" customHeight="true" outlineLevel="0" collapsed="false">
      <c r="A49" s="275" t="n">
        <v>28</v>
      </c>
      <c r="B49" s="193" t="s">
        <v>853</v>
      </c>
      <c r="C49" s="156" t="n">
        <v>2271674</v>
      </c>
      <c r="D49" s="156" t="n">
        <v>18017738</v>
      </c>
      <c r="E49" s="156" t="n">
        <v>15975840</v>
      </c>
      <c r="F49" s="278" t="n">
        <v>3.3</v>
      </c>
      <c r="G49" s="278" t="n">
        <v>3.1</v>
      </c>
      <c r="H49" s="279" t="n">
        <v>2041898</v>
      </c>
      <c r="I49" s="280" t="n">
        <v>12.8</v>
      </c>
      <c r="J49" s="96"/>
      <c r="K49" s="96"/>
    </row>
    <row r="50" customFormat="false" ht="17.25" hidden="false" customHeight="true" outlineLevel="0" collapsed="false">
      <c r="A50" s="275" t="n">
        <v>29</v>
      </c>
      <c r="B50" s="193" t="s">
        <v>854</v>
      </c>
      <c r="C50" s="156" t="n">
        <v>10169172</v>
      </c>
      <c r="D50" s="156" t="n">
        <v>80183780</v>
      </c>
      <c r="E50" s="156" t="n">
        <v>73193219</v>
      </c>
      <c r="F50" s="278" t="n">
        <v>14.7</v>
      </c>
      <c r="G50" s="278" t="n">
        <v>14</v>
      </c>
      <c r="H50" s="279" t="n">
        <v>6990561</v>
      </c>
      <c r="I50" s="280" t="n">
        <v>9.6</v>
      </c>
      <c r="J50" s="96"/>
      <c r="K50" s="96"/>
    </row>
    <row r="51" customFormat="false" ht="17.25" hidden="false" customHeight="true" outlineLevel="0" collapsed="false">
      <c r="A51" s="275" t="n">
        <v>30</v>
      </c>
      <c r="B51" s="276" t="s">
        <v>855</v>
      </c>
      <c r="C51" s="156"/>
      <c r="D51" s="156"/>
      <c r="E51" s="156"/>
      <c r="F51" s="278"/>
      <c r="G51" s="278"/>
      <c r="H51" s="279"/>
      <c r="I51" s="280"/>
      <c r="J51" s="96"/>
      <c r="K51" s="96"/>
    </row>
    <row r="52" customFormat="false" ht="17.25" hidden="false" customHeight="true" outlineLevel="0" collapsed="false">
      <c r="A52" s="275"/>
      <c r="B52" s="193" t="s">
        <v>856</v>
      </c>
      <c r="C52" s="156" t="n">
        <v>1855994</v>
      </c>
      <c r="D52" s="156" t="n">
        <v>14747507</v>
      </c>
      <c r="E52" s="156" t="n">
        <v>13709459</v>
      </c>
      <c r="F52" s="278" t="n">
        <v>2.7</v>
      </c>
      <c r="G52" s="278" t="n">
        <v>2.6</v>
      </c>
      <c r="H52" s="279" t="n">
        <v>1038048</v>
      </c>
      <c r="I52" s="280" t="n">
        <v>7.6</v>
      </c>
      <c r="J52" s="96"/>
      <c r="K52" s="96"/>
    </row>
    <row r="53" customFormat="false" ht="17.25" hidden="false" customHeight="true" outlineLevel="0" collapsed="false">
      <c r="A53" s="275" t="n">
        <v>31</v>
      </c>
      <c r="B53" s="276" t="s">
        <v>857</v>
      </c>
      <c r="C53" s="156"/>
      <c r="D53" s="156"/>
      <c r="E53" s="156"/>
      <c r="F53" s="278"/>
      <c r="G53" s="278"/>
      <c r="H53" s="279"/>
      <c r="I53" s="280"/>
      <c r="J53" s="96"/>
      <c r="K53" s="96"/>
    </row>
    <row r="54" customFormat="false" ht="17.25" hidden="false" customHeight="true" outlineLevel="0" collapsed="false">
      <c r="A54" s="275"/>
      <c r="B54" s="193" t="s">
        <v>858</v>
      </c>
      <c r="C54" s="156" t="n">
        <v>3466627</v>
      </c>
      <c r="D54" s="156" t="n">
        <v>28181751</v>
      </c>
      <c r="E54" s="156" t="n">
        <v>25051379</v>
      </c>
      <c r="F54" s="278" t="n">
        <v>5</v>
      </c>
      <c r="G54" s="278" t="n">
        <v>4.9</v>
      </c>
      <c r="H54" s="279" t="n">
        <v>3130372</v>
      </c>
      <c r="I54" s="280" t="n">
        <v>12.5</v>
      </c>
      <c r="J54" s="96"/>
      <c r="K54" s="96"/>
    </row>
    <row r="55" customFormat="false" ht="17.25" hidden="false" customHeight="true" outlineLevel="0" collapsed="false">
      <c r="A55" s="275" t="n">
        <v>32</v>
      </c>
      <c r="B55" s="276" t="s">
        <v>859</v>
      </c>
      <c r="C55" s="156"/>
      <c r="D55" s="156"/>
      <c r="E55" s="156"/>
      <c r="F55" s="278"/>
      <c r="G55" s="278"/>
      <c r="H55" s="279"/>
      <c r="I55" s="280"/>
      <c r="J55" s="96"/>
      <c r="K55" s="96"/>
    </row>
    <row r="56" customFormat="false" ht="17.25" hidden="false" customHeight="true" outlineLevel="0" collapsed="false">
      <c r="A56" s="275"/>
      <c r="B56" s="193" t="s">
        <v>860</v>
      </c>
      <c r="C56" s="156" t="n">
        <v>3025218</v>
      </c>
      <c r="D56" s="156" t="n">
        <v>24248499</v>
      </c>
      <c r="E56" s="156" t="n">
        <v>23053158</v>
      </c>
      <c r="F56" s="278" t="n">
        <v>4.4</v>
      </c>
      <c r="G56" s="278" t="n">
        <v>4.2</v>
      </c>
      <c r="H56" s="279" t="n">
        <v>1195341</v>
      </c>
      <c r="I56" s="280" t="n">
        <v>5.2</v>
      </c>
      <c r="J56" s="96"/>
      <c r="K56" s="96"/>
    </row>
    <row r="57" customFormat="false" ht="17.25" hidden="false" customHeight="true" outlineLevel="0" collapsed="false">
      <c r="A57" s="275" t="n">
        <v>33</v>
      </c>
      <c r="B57" s="276" t="s">
        <v>861</v>
      </c>
      <c r="C57" s="156"/>
      <c r="D57" s="156"/>
      <c r="E57" s="156"/>
      <c r="F57" s="278"/>
      <c r="G57" s="278"/>
      <c r="H57" s="279"/>
      <c r="I57" s="280"/>
      <c r="J57" s="96"/>
      <c r="K57" s="96"/>
    </row>
    <row r="58" customFormat="false" ht="17.25" hidden="false" customHeight="true" outlineLevel="0" collapsed="false">
      <c r="A58" s="275"/>
      <c r="B58" s="193" t="s">
        <v>862</v>
      </c>
      <c r="C58" s="156" t="n">
        <v>2970917</v>
      </c>
      <c r="D58" s="156" t="n">
        <v>23761163</v>
      </c>
      <c r="E58" s="156" t="n">
        <v>21374038</v>
      </c>
      <c r="F58" s="278" t="n">
        <v>4.3</v>
      </c>
      <c r="G58" s="278" t="n">
        <v>4.1</v>
      </c>
      <c r="H58" s="279" t="n">
        <v>2387125</v>
      </c>
      <c r="I58" s="280" t="n">
        <v>11.2</v>
      </c>
      <c r="J58" s="96"/>
      <c r="K58" s="96"/>
    </row>
    <row r="59" customFormat="false" ht="17.25" hidden="false" customHeight="true" outlineLevel="0" collapsed="false">
      <c r="A59" s="275" t="n">
        <v>34</v>
      </c>
      <c r="B59" s="193" t="s">
        <v>863</v>
      </c>
      <c r="C59" s="156" t="n">
        <v>11133278</v>
      </c>
      <c r="D59" s="156" t="n">
        <v>107698652</v>
      </c>
      <c r="E59" s="156" t="n">
        <v>96729533</v>
      </c>
      <c r="F59" s="278" t="n">
        <v>16.1</v>
      </c>
      <c r="G59" s="278" t="n">
        <v>18.8</v>
      </c>
      <c r="H59" s="279" t="n">
        <v>10969119</v>
      </c>
      <c r="I59" s="280" t="n">
        <v>11.3</v>
      </c>
      <c r="J59" s="96"/>
      <c r="K59" s="96"/>
    </row>
    <row r="60" customFormat="false" ht="17.25" hidden="false" customHeight="true" outlineLevel="0" collapsed="false">
      <c r="A60" s="275" t="n">
        <v>35</v>
      </c>
      <c r="B60" s="193" t="s">
        <v>864</v>
      </c>
      <c r="C60" s="156" t="n">
        <v>2141020</v>
      </c>
      <c r="D60" s="156" t="n">
        <v>21315490</v>
      </c>
      <c r="E60" s="156" t="n">
        <v>17491943</v>
      </c>
      <c r="F60" s="278" t="n">
        <v>3.1</v>
      </c>
      <c r="G60" s="278" t="n">
        <v>3.7</v>
      </c>
      <c r="H60" s="279" t="n">
        <v>3823547</v>
      </c>
      <c r="I60" s="280" t="n">
        <v>21.9</v>
      </c>
      <c r="J60" s="284"/>
      <c r="K60" s="96"/>
    </row>
    <row r="61" customFormat="false" ht="17.25" hidden="false" customHeight="true" outlineLevel="0" collapsed="false">
      <c r="A61" s="275" t="n">
        <v>36</v>
      </c>
      <c r="B61" s="276" t="s">
        <v>865</v>
      </c>
      <c r="C61" s="156"/>
      <c r="D61" s="156"/>
      <c r="E61" s="156"/>
      <c r="F61" s="278"/>
      <c r="G61" s="278"/>
      <c r="H61" s="279"/>
      <c r="I61" s="280"/>
      <c r="J61" s="96"/>
      <c r="K61" s="96"/>
    </row>
    <row r="62" customFormat="false" ht="17.25" hidden="false" customHeight="true" outlineLevel="0" collapsed="false">
      <c r="A62" s="275"/>
      <c r="B62" s="193" t="s">
        <v>866</v>
      </c>
      <c r="C62" s="156" t="n">
        <v>1097916</v>
      </c>
      <c r="D62" s="156" t="n">
        <v>9398243</v>
      </c>
      <c r="E62" s="156" t="n">
        <v>7830375</v>
      </c>
      <c r="F62" s="278" t="n">
        <v>1.6</v>
      </c>
      <c r="G62" s="278" t="n">
        <v>1.6</v>
      </c>
      <c r="H62" s="279" t="n">
        <v>1567868</v>
      </c>
      <c r="I62" s="280" t="n">
        <v>20</v>
      </c>
      <c r="J62" s="96"/>
      <c r="K62" s="96"/>
    </row>
    <row r="63" customFormat="false" ht="17.25" hidden="false" customHeight="true" outlineLevel="0" collapsed="false">
      <c r="A63" s="275" t="n">
        <v>40</v>
      </c>
      <c r="B63" s="193" t="s">
        <v>826</v>
      </c>
      <c r="C63" s="156" t="n">
        <v>195685</v>
      </c>
      <c r="D63" s="156" t="n">
        <v>2252687</v>
      </c>
      <c r="E63" s="156" t="n">
        <v>450442</v>
      </c>
      <c r="F63" s="278" t="n">
        <v>0.3</v>
      </c>
      <c r="G63" s="278" t="n">
        <v>0.4</v>
      </c>
      <c r="H63" s="279" t="n">
        <v>1802245</v>
      </c>
      <c r="I63" s="280" t="n">
        <v>400.1</v>
      </c>
      <c r="J63" s="96"/>
      <c r="K63" s="96"/>
    </row>
    <row r="64" customFormat="false" ht="17.25" hidden="false" customHeight="true" outlineLevel="0" collapsed="false">
      <c r="A64" s="275" t="n">
        <v>98</v>
      </c>
      <c r="B64" s="193" t="s">
        <v>867</v>
      </c>
      <c r="C64" s="156" t="n">
        <v>4358459</v>
      </c>
      <c r="D64" s="156" t="n">
        <v>36878680</v>
      </c>
      <c r="E64" s="156" t="n">
        <v>33670809</v>
      </c>
      <c r="F64" s="278" t="n">
        <v>6.3</v>
      </c>
      <c r="G64" s="278" t="n">
        <v>6.4</v>
      </c>
      <c r="H64" s="279" t="n">
        <v>3207871</v>
      </c>
      <c r="I64" s="280" t="n">
        <v>9.5</v>
      </c>
      <c r="J64" s="96"/>
      <c r="K64" s="96"/>
    </row>
    <row r="65" customFormat="false" ht="17.25" hidden="false" customHeight="true" outlineLevel="0" collapsed="false">
      <c r="B65" s="276"/>
      <c r="C65" s="156"/>
      <c r="D65" s="291"/>
      <c r="E65" s="156"/>
      <c r="F65" s="286"/>
      <c r="G65" s="286"/>
      <c r="H65" s="279"/>
      <c r="I65" s="280"/>
      <c r="J65" s="96"/>
      <c r="K65" s="96"/>
    </row>
    <row r="66" s="41" customFormat="true" ht="17.25" hidden="false" customHeight="true" outlineLevel="0" collapsed="false">
      <c r="B66" s="287" t="s">
        <v>868</v>
      </c>
      <c r="C66" s="291" t="n">
        <v>69361632</v>
      </c>
      <c r="D66" s="291" t="n">
        <v>573927036</v>
      </c>
      <c r="E66" s="291" t="n">
        <v>510093832</v>
      </c>
      <c r="F66" s="288" t="n">
        <v>100</v>
      </c>
      <c r="G66" s="288" t="n">
        <v>100</v>
      </c>
      <c r="H66" s="268" t="n">
        <v>63833204</v>
      </c>
      <c r="I66" s="269" t="n">
        <v>12.5</v>
      </c>
      <c r="J66" s="270"/>
      <c r="K66" s="270"/>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6</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34" customFormat="true" ht="20.1" hidden="false" customHeight="true" outlineLevel="0" collapsed="false">
      <c r="A1" s="99"/>
      <c r="B1" s="99"/>
      <c r="C1" s="99"/>
      <c r="D1" s="99"/>
      <c r="E1" s="99"/>
      <c r="F1" s="99"/>
      <c r="G1" s="99"/>
      <c r="H1" s="99"/>
      <c r="I1" s="99"/>
      <c r="J1" s="99"/>
      <c r="K1" s="99"/>
      <c r="L1" s="99"/>
      <c r="M1" s="99"/>
    </row>
    <row r="2" s="134" customFormat="true" ht="20.1" hidden="false" customHeight="true" outlineLevel="0" collapsed="false">
      <c r="A2" s="99" t="s">
        <v>871</v>
      </c>
      <c r="B2" s="99"/>
      <c r="C2" s="99"/>
      <c r="D2" s="99"/>
      <c r="E2" s="99"/>
      <c r="F2" s="99"/>
      <c r="G2" s="99"/>
      <c r="H2" s="99"/>
      <c r="I2" s="99"/>
      <c r="J2" s="99"/>
      <c r="K2" s="99"/>
      <c r="L2" s="99"/>
      <c r="M2" s="99"/>
    </row>
    <row r="3" s="134" customFormat="true" ht="20.1" hidden="false" customHeight="true" outlineLevel="0" collapsed="false">
      <c r="A3" s="99" t="s">
        <v>872</v>
      </c>
      <c r="B3" s="99"/>
      <c r="C3" s="99"/>
      <c r="D3" s="99"/>
      <c r="E3" s="99"/>
      <c r="F3" s="99"/>
      <c r="G3" s="99"/>
      <c r="H3" s="99"/>
      <c r="I3" s="99"/>
      <c r="J3" s="99"/>
      <c r="K3" s="99"/>
      <c r="L3" s="99"/>
      <c r="M3" s="99"/>
    </row>
    <row r="4" customFormat="false" ht="20.1" hidden="false" customHeight="true" outlineLevel="0" collapsed="false">
      <c r="A4" s="175"/>
      <c r="B4" s="175"/>
      <c r="C4" s="175"/>
      <c r="D4" s="175"/>
      <c r="E4" s="175"/>
      <c r="F4" s="175"/>
      <c r="G4" s="175"/>
      <c r="H4" s="175"/>
      <c r="I4" s="175"/>
      <c r="J4" s="175"/>
      <c r="K4" s="175"/>
      <c r="L4" s="175"/>
      <c r="M4" s="175"/>
    </row>
    <row r="5" customFormat="false" ht="12.75" hidden="false" customHeight="true" outlineLevel="0" collapsed="false">
      <c r="A5" s="102" t="s">
        <v>399</v>
      </c>
      <c r="B5" s="103" t="s">
        <v>873</v>
      </c>
      <c r="C5" s="292" t="s">
        <v>874</v>
      </c>
      <c r="D5" s="292"/>
      <c r="E5" s="292"/>
      <c r="F5" s="292"/>
      <c r="G5" s="292"/>
      <c r="H5" s="137" t="s">
        <v>875</v>
      </c>
      <c r="I5" s="137"/>
      <c r="J5" s="137"/>
      <c r="K5" s="137"/>
      <c r="L5" s="137"/>
      <c r="M5" s="137"/>
    </row>
    <row r="6" customFormat="false" ht="12.75" hidden="false" customHeight="true" outlineLevel="0" collapsed="false">
      <c r="A6" s="102"/>
      <c r="B6" s="103"/>
      <c r="C6" s="293" t="s">
        <v>876</v>
      </c>
      <c r="D6" s="138" t="s">
        <v>877</v>
      </c>
      <c r="E6" s="294" t="s">
        <v>878</v>
      </c>
      <c r="F6" s="294"/>
      <c r="G6" s="293" t="s">
        <v>879</v>
      </c>
      <c r="H6" s="103" t="s">
        <v>876</v>
      </c>
      <c r="I6" s="103" t="s">
        <v>880</v>
      </c>
      <c r="J6" s="103" t="s">
        <v>881</v>
      </c>
      <c r="K6" s="137" t="s">
        <v>882</v>
      </c>
      <c r="L6" s="137"/>
      <c r="M6" s="137"/>
    </row>
    <row r="7" customFormat="false" ht="12.75" hidden="false" customHeight="true" outlineLevel="0" collapsed="false">
      <c r="A7" s="102"/>
      <c r="B7" s="103"/>
      <c r="C7" s="293"/>
      <c r="D7" s="138"/>
      <c r="E7" s="295" t="s">
        <v>883</v>
      </c>
      <c r="F7" s="296" t="s">
        <v>884</v>
      </c>
      <c r="G7" s="293"/>
      <c r="H7" s="103"/>
      <c r="I7" s="103"/>
      <c r="J7" s="103"/>
      <c r="K7" s="103" t="s">
        <v>876</v>
      </c>
      <c r="L7" s="294" t="s">
        <v>885</v>
      </c>
      <c r="M7" s="175" t="s">
        <v>886</v>
      </c>
    </row>
    <row r="8" customFormat="false" ht="12.75" hidden="false" customHeight="true" outlineLevel="0" collapsed="false">
      <c r="A8" s="102"/>
      <c r="B8" s="103"/>
      <c r="C8" s="293"/>
      <c r="D8" s="138"/>
      <c r="E8" s="144" t="s">
        <v>887</v>
      </c>
      <c r="F8" s="144"/>
      <c r="G8" s="293"/>
      <c r="H8" s="103"/>
      <c r="I8" s="103"/>
      <c r="J8" s="103"/>
      <c r="K8" s="103"/>
      <c r="L8" s="135" t="s">
        <v>888</v>
      </c>
      <c r="M8" s="135"/>
    </row>
    <row r="9" customFormat="false" ht="12.75" hidden="false" customHeight="true" outlineLevel="0" collapsed="false">
      <c r="A9" s="102"/>
      <c r="B9" s="107" t="s">
        <v>889</v>
      </c>
      <c r="C9" s="107"/>
      <c r="D9" s="107"/>
      <c r="E9" s="107"/>
      <c r="F9" s="107"/>
      <c r="G9" s="107"/>
      <c r="H9" s="107"/>
      <c r="I9" s="107"/>
      <c r="J9" s="107"/>
      <c r="K9" s="107"/>
      <c r="L9" s="107"/>
      <c r="M9" s="107"/>
    </row>
    <row r="11" customFormat="false" ht="15" hidden="false" customHeight="true" outlineLevel="0" collapsed="false">
      <c r="A11" s="297" t="s">
        <v>75</v>
      </c>
      <c r="B11" s="297"/>
      <c r="C11" s="297"/>
      <c r="D11" s="297"/>
      <c r="E11" s="297"/>
      <c r="F11" s="297"/>
      <c r="G11" s="297"/>
      <c r="H11" s="297"/>
      <c r="I11" s="297"/>
      <c r="J11" s="297"/>
      <c r="K11" s="297"/>
      <c r="L11" s="297"/>
      <c r="M11" s="297"/>
    </row>
    <row r="13" customFormat="false" ht="12.75" hidden="false" customHeight="false" outlineLevel="0" collapsed="false">
      <c r="A13" s="150" t="s">
        <v>410</v>
      </c>
      <c r="B13" s="222" t="n">
        <v>575448</v>
      </c>
      <c r="C13" s="222" t="n">
        <v>45211</v>
      </c>
      <c r="D13" s="222" t="n">
        <v>639</v>
      </c>
      <c r="E13" s="222" t="n">
        <v>12066</v>
      </c>
      <c r="F13" s="222" t="n">
        <v>26494</v>
      </c>
      <c r="G13" s="222" t="n">
        <v>6013</v>
      </c>
      <c r="H13" s="222" t="n">
        <v>508674</v>
      </c>
      <c r="I13" s="222" t="n">
        <v>47458</v>
      </c>
      <c r="J13" s="222" t="n">
        <v>40100</v>
      </c>
      <c r="K13" s="222" t="n">
        <v>421115</v>
      </c>
      <c r="L13" s="222" t="n">
        <v>61894</v>
      </c>
      <c r="M13" s="222" t="n">
        <v>359221</v>
      </c>
    </row>
    <row r="14" customFormat="false" ht="12.75" hidden="false" customHeight="false" outlineLevel="0" collapsed="false">
      <c r="A14" s="150" t="s">
        <v>411</v>
      </c>
      <c r="B14" s="222" t="n">
        <v>625632</v>
      </c>
      <c r="C14" s="222" t="n">
        <v>43624</v>
      </c>
      <c r="D14" s="222" t="n">
        <v>655</v>
      </c>
      <c r="E14" s="222" t="n">
        <v>11557</v>
      </c>
      <c r="F14" s="222" t="n">
        <v>25230</v>
      </c>
      <c r="G14" s="222" t="n">
        <v>6181</v>
      </c>
      <c r="H14" s="222" t="n">
        <v>529435</v>
      </c>
      <c r="I14" s="222" t="n">
        <v>61780</v>
      </c>
      <c r="J14" s="222" t="n">
        <v>45370</v>
      </c>
      <c r="K14" s="222" t="n">
        <v>422285</v>
      </c>
      <c r="L14" s="222" t="n">
        <v>62757</v>
      </c>
      <c r="M14" s="222" t="n">
        <v>359528</v>
      </c>
    </row>
    <row r="15" customFormat="false" ht="12.75" hidden="false" customHeight="false" outlineLevel="0" collapsed="false">
      <c r="A15" s="193"/>
      <c r="B15" s="298"/>
      <c r="C15" s="298"/>
      <c r="D15" s="298"/>
      <c r="E15" s="298"/>
      <c r="F15" s="298"/>
      <c r="G15" s="298"/>
      <c r="H15" s="298"/>
      <c r="I15" s="298"/>
      <c r="J15" s="298"/>
      <c r="K15" s="298"/>
      <c r="L15" s="298"/>
      <c r="M15" s="298"/>
    </row>
    <row r="16" customFormat="false" ht="12.75" hidden="false" customHeight="false" outlineLevel="0" collapsed="false">
      <c r="A16" s="150" t="s">
        <v>890</v>
      </c>
      <c r="B16" s="222" t="n">
        <v>47954</v>
      </c>
      <c r="C16" s="222" t="n">
        <v>3768</v>
      </c>
      <c r="D16" s="222" t="n">
        <v>53</v>
      </c>
      <c r="E16" s="222" t="n">
        <v>1005</v>
      </c>
      <c r="F16" s="222" t="n">
        <v>2208</v>
      </c>
      <c r="G16" s="222" t="n">
        <v>501</v>
      </c>
      <c r="H16" s="222" t="n">
        <v>42389</v>
      </c>
      <c r="I16" s="222" t="n">
        <v>3955</v>
      </c>
      <c r="J16" s="222" t="n">
        <v>3342</v>
      </c>
      <c r="K16" s="222" t="n">
        <v>35093</v>
      </c>
      <c r="L16" s="222" t="n">
        <v>5158</v>
      </c>
      <c r="M16" s="222" t="n">
        <v>29935</v>
      </c>
    </row>
    <row r="17" customFormat="false" ht="12.75" hidden="false" customHeight="false" outlineLevel="0" collapsed="false">
      <c r="A17" s="150" t="s">
        <v>891</v>
      </c>
      <c r="B17" s="222" t="n">
        <v>52136</v>
      </c>
      <c r="C17" s="222" t="n">
        <v>3635</v>
      </c>
      <c r="D17" s="222" t="n">
        <v>55</v>
      </c>
      <c r="E17" s="222" t="n">
        <v>963</v>
      </c>
      <c r="F17" s="222" t="n">
        <v>2103</v>
      </c>
      <c r="G17" s="222" t="n">
        <v>515</v>
      </c>
      <c r="H17" s="222" t="n">
        <v>44120</v>
      </c>
      <c r="I17" s="222" t="n">
        <v>5148</v>
      </c>
      <c r="J17" s="222" t="n">
        <v>3781</v>
      </c>
      <c r="K17" s="222" t="n">
        <v>35190</v>
      </c>
      <c r="L17" s="222" t="n">
        <v>5230</v>
      </c>
      <c r="M17" s="222" t="n">
        <v>29961</v>
      </c>
    </row>
    <row r="18" customFormat="false" ht="12.75" hidden="false" customHeight="false" outlineLevel="0" collapsed="false">
      <c r="A18" s="150"/>
      <c r="B18" s="298"/>
      <c r="C18" s="298"/>
      <c r="D18" s="298"/>
      <c r="E18" s="298"/>
      <c r="F18" s="298"/>
      <c r="G18" s="298"/>
      <c r="H18" s="298"/>
      <c r="I18" s="298"/>
      <c r="J18" s="298"/>
      <c r="K18" s="298"/>
      <c r="L18" s="298"/>
      <c r="M18" s="298"/>
    </row>
    <row r="19" customFormat="false" ht="12.75" hidden="false" customHeight="false" outlineLevel="0" collapsed="false">
      <c r="A19" s="299" t="s">
        <v>411</v>
      </c>
      <c r="B19" s="298"/>
      <c r="C19" s="298"/>
      <c r="D19" s="298"/>
      <c r="E19" s="298"/>
      <c r="F19" s="298"/>
      <c r="G19" s="298"/>
      <c r="H19" s="298"/>
      <c r="I19" s="298"/>
      <c r="J19" s="298"/>
      <c r="K19" s="298"/>
      <c r="L19" s="298"/>
      <c r="M19" s="298"/>
    </row>
    <row r="20" customFormat="false" ht="12.75" hidden="false" customHeight="false" outlineLevel="0" collapsed="false">
      <c r="A20" s="150" t="s">
        <v>412</v>
      </c>
      <c r="B20" s="222" t="n">
        <v>51751</v>
      </c>
      <c r="C20" s="222" t="n">
        <v>3660</v>
      </c>
      <c r="D20" s="222" t="n">
        <v>61</v>
      </c>
      <c r="E20" s="222" t="n">
        <v>974</v>
      </c>
      <c r="F20" s="222" t="n">
        <v>2147</v>
      </c>
      <c r="G20" s="222" t="n">
        <v>478</v>
      </c>
      <c r="H20" s="222" t="n">
        <v>43980</v>
      </c>
      <c r="I20" s="222" t="n">
        <v>6240</v>
      </c>
      <c r="J20" s="222" t="n">
        <v>4074</v>
      </c>
      <c r="K20" s="222" t="n">
        <v>33667</v>
      </c>
      <c r="L20" s="222" t="n">
        <v>4845</v>
      </c>
      <c r="M20" s="222" t="n">
        <v>28822</v>
      </c>
    </row>
    <row r="21" customFormat="false" ht="12.75" hidden="false" customHeight="false" outlineLevel="0" collapsed="false">
      <c r="A21" s="150" t="s">
        <v>413</v>
      </c>
      <c r="B21" s="222" t="n">
        <v>54381</v>
      </c>
      <c r="C21" s="222" t="n">
        <v>3683</v>
      </c>
      <c r="D21" s="222" t="n">
        <v>51</v>
      </c>
      <c r="E21" s="222" t="n">
        <v>1048</v>
      </c>
      <c r="F21" s="222" t="n">
        <v>2092</v>
      </c>
      <c r="G21" s="222" t="n">
        <v>492</v>
      </c>
      <c r="H21" s="222" t="n">
        <v>46204</v>
      </c>
      <c r="I21" s="222" t="n">
        <v>5914</v>
      </c>
      <c r="J21" s="222" t="n">
        <v>4081</v>
      </c>
      <c r="K21" s="222" t="n">
        <v>36209</v>
      </c>
      <c r="L21" s="222" t="n">
        <v>5137</v>
      </c>
      <c r="M21" s="222" t="n">
        <v>31072</v>
      </c>
    </row>
    <row r="22" customFormat="false" ht="12.75" hidden="false" customHeight="false" outlineLevel="0" collapsed="false">
      <c r="A22" s="150" t="s">
        <v>414</v>
      </c>
      <c r="B22" s="222" t="n">
        <v>56403</v>
      </c>
      <c r="C22" s="222" t="n">
        <v>3856</v>
      </c>
      <c r="D22" s="222" t="n">
        <v>41</v>
      </c>
      <c r="E22" s="222" t="n">
        <v>999</v>
      </c>
      <c r="F22" s="222" t="n">
        <v>2210</v>
      </c>
      <c r="G22" s="222" t="n">
        <v>605</v>
      </c>
      <c r="H22" s="222" t="n">
        <v>47938</v>
      </c>
      <c r="I22" s="222" t="n">
        <v>5786</v>
      </c>
      <c r="J22" s="222" t="n">
        <v>4049</v>
      </c>
      <c r="K22" s="222" t="n">
        <v>38102</v>
      </c>
      <c r="L22" s="222" t="n">
        <v>5702</v>
      </c>
      <c r="M22" s="222" t="n">
        <v>32401</v>
      </c>
    </row>
    <row r="23" customFormat="false" ht="12.75" hidden="false" customHeight="false" outlineLevel="0" collapsed="false">
      <c r="A23" s="150" t="s">
        <v>415</v>
      </c>
      <c r="B23" s="222" t="n">
        <v>58211</v>
      </c>
      <c r="C23" s="222" t="n">
        <v>3909</v>
      </c>
      <c r="D23" s="222" t="n">
        <v>76</v>
      </c>
      <c r="E23" s="222" t="n">
        <v>1024</v>
      </c>
      <c r="F23" s="222" t="n">
        <v>2240</v>
      </c>
      <c r="G23" s="222" t="n">
        <v>569</v>
      </c>
      <c r="H23" s="222" t="n">
        <v>49396</v>
      </c>
      <c r="I23" s="222" t="n">
        <v>5848</v>
      </c>
      <c r="J23" s="222" t="n">
        <v>4130</v>
      </c>
      <c r="K23" s="222" t="n">
        <v>39418</v>
      </c>
      <c r="L23" s="222" t="n">
        <v>5386</v>
      </c>
      <c r="M23" s="222" t="n">
        <v>34032</v>
      </c>
    </row>
    <row r="24" customFormat="false" ht="12.75" hidden="false" customHeight="false" outlineLevel="0" collapsed="false">
      <c r="A24" s="150" t="s">
        <v>416</v>
      </c>
      <c r="B24" s="222" t="n">
        <v>57357</v>
      </c>
      <c r="C24" s="222" t="n">
        <v>4100</v>
      </c>
      <c r="D24" s="222" t="n">
        <v>45</v>
      </c>
      <c r="E24" s="222" t="n">
        <v>1166</v>
      </c>
      <c r="F24" s="222" t="n">
        <v>2251</v>
      </c>
      <c r="G24" s="222" t="n">
        <v>638</v>
      </c>
      <c r="H24" s="222" t="n">
        <v>48625</v>
      </c>
      <c r="I24" s="222" t="n">
        <v>6298</v>
      </c>
      <c r="J24" s="222" t="n">
        <v>4164</v>
      </c>
      <c r="K24" s="222" t="n">
        <v>38162</v>
      </c>
      <c r="L24" s="222" t="n">
        <v>5119</v>
      </c>
      <c r="M24" s="222" t="n">
        <v>33043</v>
      </c>
    </row>
    <row r="25" customFormat="false" ht="12.75" hidden="false" customHeight="false" outlineLevel="0" collapsed="false">
      <c r="A25" s="150"/>
      <c r="B25" s="298"/>
      <c r="C25" s="298"/>
      <c r="D25" s="298"/>
      <c r="E25" s="298"/>
      <c r="F25" s="298"/>
      <c r="G25" s="298"/>
      <c r="H25" s="298"/>
      <c r="I25" s="298"/>
      <c r="J25" s="298"/>
      <c r="K25" s="298"/>
      <c r="L25" s="298"/>
      <c r="M25" s="298"/>
    </row>
    <row r="26" customFormat="false" ht="12.75" hidden="false" customHeight="false" outlineLevel="0" collapsed="false">
      <c r="A26" s="299" t="n">
        <v>2006</v>
      </c>
      <c r="B26" s="298"/>
      <c r="C26" s="298"/>
      <c r="D26" s="298"/>
      <c r="E26" s="298"/>
      <c r="F26" s="298"/>
      <c r="G26" s="298"/>
      <c r="H26" s="298"/>
      <c r="I26" s="298"/>
      <c r="J26" s="298"/>
      <c r="K26" s="298"/>
      <c r="L26" s="298"/>
      <c r="M26" s="298"/>
    </row>
    <row r="27" customFormat="false" ht="12.75" hidden="false" customHeight="false" outlineLevel="0" collapsed="false">
      <c r="A27" s="150" t="s">
        <v>417</v>
      </c>
      <c r="B27" s="222" t="n">
        <v>55957</v>
      </c>
      <c r="C27" s="222" t="n">
        <v>3762</v>
      </c>
      <c r="D27" s="222" t="n">
        <v>84</v>
      </c>
      <c r="E27" s="222" t="n">
        <v>1008</v>
      </c>
      <c r="F27" s="222" t="n">
        <v>2107</v>
      </c>
      <c r="G27" s="222" t="n">
        <v>562</v>
      </c>
      <c r="H27" s="222" t="n">
        <v>47830</v>
      </c>
      <c r="I27" s="222" t="n">
        <v>6581</v>
      </c>
      <c r="J27" s="222" t="n">
        <v>4255</v>
      </c>
      <c r="K27" s="222" t="n">
        <v>36994</v>
      </c>
      <c r="L27" s="222" t="n">
        <v>5558</v>
      </c>
      <c r="M27" s="222" t="n">
        <v>31436</v>
      </c>
      <c r="N27" s="300"/>
      <c r="O27" s="300"/>
      <c r="P27" s="300"/>
      <c r="Q27" s="300"/>
      <c r="R27" s="300"/>
      <c r="S27" s="300"/>
      <c r="T27" s="300"/>
      <c r="U27" s="300"/>
      <c r="V27" s="300"/>
      <c r="W27" s="300"/>
      <c r="X27" s="300"/>
      <c r="Y27" s="300"/>
      <c r="Z27" s="300"/>
      <c r="AA27" s="300"/>
      <c r="AB27" s="300"/>
      <c r="AC27" s="300"/>
      <c r="AD27" s="300"/>
      <c r="AE27" s="300"/>
      <c r="AF27" s="300"/>
      <c r="AG27" s="300"/>
      <c r="AH27" s="300"/>
      <c r="AI27" s="300"/>
      <c r="AJ27" s="300"/>
      <c r="AK27" s="300"/>
      <c r="AL27" s="300"/>
      <c r="AM27" s="300"/>
      <c r="AN27" s="300"/>
      <c r="AO27" s="300"/>
      <c r="AP27" s="300"/>
      <c r="AQ27" s="300"/>
      <c r="AR27" s="300"/>
      <c r="AS27" s="300"/>
      <c r="AT27" s="300"/>
      <c r="AU27" s="300"/>
      <c r="AV27" s="300"/>
      <c r="AW27" s="300"/>
      <c r="AX27" s="300"/>
      <c r="AY27" s="300"/>
      <c r="AZ27" s="300"/>
    </row>
    <row r="28" customFormat="false" ht="12.75" hidden="false" customHeight="false" outlineLevel="0" collapsed="false">
      <c r="A28" s="150" t="s">
        <v>418</v>
      </c>
      <c r="B28" s="222" t="n">
        <v>57180</v>
      </c>
      <c r="C28" s="222" t="n">
        <v>3509</v>
      </c>
      <c r="D28" s="222" t="n">
        <v>51</v>
      </c>
      <c r="E28" s="222" t="n">
        <v>909</v>
      </c>
      <c r="F28" s="222" t="n">
        <v>2063</v>
      </c>
      <c r="G28" s="222" t="n">
        <v>487</v>
      </c>
      <c r="H28" s="222" t="n">
        <v>49090</v>
      </c>
      <c r="I28" s="222" t="n">
        <v>7299</v>
      </c>
      <c r="J28" s="222" t="n">
        <v>4492</v>
      </c>
      <c r="K28" s="222" t="n">
        <v>37298</v>
      </c>
      <c r="L28" s="222" t="n">
        <v>5513</v>
      </c>
      <c r="M28" s="222" t="n">
        <v>31785</v>
      </c>
      <c r="N28" s="300"/>
      <c r="O28" s="300"/>
      <c r="P28" s="300"/>
      <c r="Q28" s="300"/>
      <c r="R28" s="300"/>
      <c r="S28" s="300"/>
      <c r="T28" s="300"/>
      <c r="U28" s="300"/>
      <c r="V28" s="300"/>
      <c r="W28" s="300"/>
      <c r="X28" s="300"/>
      <c r="Y28" s="300"/>
      <c r="Z28" s="300"/>
      <c r="AA28" s="300"/>
      <c r="AB28" s="300"/>
      <c r="AC28" s="300"/>
      <c r="AD28" s="300"/>
      <c r="AE28" s="300"/>
      <c r="AF28" s="300"/>
      <c r="AG28" s="300"/>
      <c r="AH28" s="300"/>
      <c r="AI28" s="300"/>
      <c r="AJ28" s="300"/>
      <c r="AK28" s="300"/>
      <c r="AL28" s="300"/>
      <c r="AM28" s="300"/>
      <c r="AN28" s="300"/>
      <c r="AO28" s="300"/>
      <c r="AP28" s="300"/>
      <c r="AQ28" s="300"/>
      <c r="AR28" s="300"/>
      <c r="AS28" s="300"/>
      <c r="AT28" s="300"/>
      <c r="AU28" s="300"/>
      <c r="AV28" s="300"/>
      <c r="AW28" s="300"/>
      <c r="AX28" s="300"/>
      <c r="AY28" s="300"/>
      <c r="AZ28" s="300"/>
    </row>
    <row r="29" customFormat="false" ht="12.75" hidden="false" customHeight="false" outlineLevel="0" collapsed="false">
      <c r="A29" s="150" t="s">
        <v>419</v>
      </c>
      <c r="B29" s="222" t="n">
        <v>62605</v>
      </c>
      <c r="C29" s="222" t="n">
        <v>3945</v>
      </c>
      <c r="D29" s="222" t="n">
        <v>60</v>
      </c>
      <c r="E29" s="222" t="n">
        <v>1018</v>
      </c>
      <c r="F29" s="222" t="n">
        <v>2305</v>
      </c>
      <c r="G29" s="222" t="n">
        <v>562</v>
      </c>
      <c r="H29" s="222" t="n">
        <v>53494</v>
      </c>
      <c r="I29" s="222" t="n">
        <v>7331</v>
      </c>
      <c r="J29" s="222" t="n">
        <v>4966</v>
      </c>
      <c r="K29" s="222" t="n">
        <v>41197</v>
      </c>
      <c r="L29" s="222" t="n">
        <v>6015</v>
      </c>
      <c r="M29" s="222" t="n">
        <v>35181</v>
      </c>
      <c r="N29" s="300"/>
      <c r="O29" s="300"/>
      <c r="P29" s="300"/>
      <c r="Q29" s="300"/>
      <c r="R29" s="300"/>
      <c r="S29" s="300"/>
      <c r="T29" s="300"/>
      <c r="U29" s="300"/>
      <c r="V29" s="300"/>
      <c r="W29" s="300"/>
      <c r="X29" s="300"/>
      <c r="Y29" s="300"/>
      <c r="Z29" s="300"/>
      <c r="AA29" s="300"/>
      <c r="AB29" s="300"/>
      <c r="AC29" s="300"/>
      <c r="AD29" s="300"/>
      <c r="AE29" s="300"/>
      <c r="AF29" s="300"/>
      <c r="AG29" s="300"/>
      <c r="AH29" s="300"/>
      <c r="AI29" s="300"/>
      <c r="AJ29" s="300"/>
      <c r="AK29" s="300"/>
      <c r="AL29" s="300"/>
      <c r="AM29" s="300"/>
      <c r="AN29" s="300"/>
      <c r="AO29" s="300"/>
      <c r="AP29" s="300"/>
      <c r="AQ29" s="300"/>
      <c r="AR29" s="300"/>
      <c r="AS29" s="300"/>
      <c r="AT29" s="300"/>
      <c r="AU29" s="300"/>
      <c r="AV29" s="300"/>
      <c r="AW29" s="300"/>
      <c r="AX29" s="300"/>
      <c r="AY29" s="300"/>
      <c r="AZ29" s="300"/>
    </row>
    <row r="30" customFormat="false" ht="12.75" hidden="false" customHeight="false" outlineLevel="0" collapsed="false">
      <c r="A30" s="150" t="s">
        <v>420</v>
      </c>
      <c r="B30" s="222" t="n">
        <v>58627</v>
      </c>
      <c r="C30" s="222" t="n">
        <v>3975</v>
      </c>
      <c r="D30" s="222" t="n">
        <v>50</v>
      </c>
      <c r="E30" s="222" t="n">
        <v>977</v>
      </c>
      <c r="F30" s="222" t="n">
        <v>2383</v>
      </c>
      <c r="G30" s="222" t="n">
        <v>565</v>
      </c>
      <c r="H30" s="222" t="n">
        <v>49877</v>
      </c>
      <c r="I30" s="222" t="n">
        <v>6839</v>
      </c>
      <c r="J30" s="222" t="n">
        <v>4573</v>
      </c>
      <c r="K30" s="222" t="n">
        <v>38465</v>
      </c>
      <c r="L30" s="222" t="n">
        <v>5952</v>
      </c>
      <c r="M30" s="222" t="n">
        <v>32513</v>
      </c>
      <c r="N30" s="300"/>
      <c r="O30" s="300"/>
      <c r="P30" s="300"/>
      <c r="Q30" s="300"/>
      <c r="R30" s="300"/>
      <c r="S30" s="300"/>
      <c r="T30" s="300"/>
      <c r="U30" s="300"/>
      <c r="V30" s="300"/>
      <c r="W30" s="300"/>
      <c r="X30" s="300"/>
      <c r="Y30" s="300"/>
      <c r="Z30" s="300"/>
      <c r="AA30" s="300"/>
      <c r="AB30" s="300"/>
      <c r="AC30" s="300"/>
      <c r="AD30" s="300"/>
      <c r="AE30" s="300"/>
      <c r="AF30" s="300"/>
      <c r="AG30" s="300"/>
      <c r="AH30" s="300"/>
      <c r="AI30" s="300"/>
      <c r="AJ30" s="300"/>
      <c r="AK30" s="300"/>
      <c r="AL30" s="300"/>
      <c r="AM30" s="300"/>
      <c r="AN30" s="300"/>
      <c r="AO30" s="300"/>
      <c r="AP30" s="300"/>
      <c r="AQ30" s="300"/>
      <c r="AR30" s="300"/>
      <c r="AS30" s="300"/>
      <c r="AT30" s="300"/>
      <c r="AU30" s="300"/>
      <c r="AV30" s="300"/>
      <c r="AW30" s="300"/>
      <c r="AX30" s="300"/>
      <c r="AY30" s="300"/>
      <c r="AZ30" s="300"/>
    </row>
    <row r="31" customFormat="false" ht="12.75" hidden="false" customHeight="false" outlineLevel="0" collapsed="false">
      <c r="A31" s="150" t="s">
        <v>421</v>
      </c>
      <c r="B31" s="222" t="n">
        <v>59596</v>
      </c>
      <c r="C31" s="222" t="n">
        <v>4079</v>
      </c>
      <c r="D31" s="222" t="n">
        <v>84</v>
      </c>
      <c r="E31" s="222" t="n">
        <v>1089</v>
      </c>
      <c r="F31" s="222" t="n">
        <v>2364</v>
      </c>
      <c r="G31" s="222" t="n">
        <v>541</v>
      </c>
      <c r="H31" s="222" t="n">
        <v>50623</v>
      </c>
      <c r="I31" s="222" t="n">
        <v>7021</v>
      </c>
      <c r="J31" s="222" t="n">
        <v>5073</v>
      </c>
      <c r="K31" s="222" t="n">
        <v>38528</v>
      </c>
      <c r="L31" s="222" t="n">
        <v>6069</v>
      </c>
      <c r="M31" s="222" t="n">
        <v>32459</v>
      </c>
      <c r="N31" s="300"/>
      <c r="O31" s="300"/>
      <c r="P31" s="300"/>
      <c r="Q31" s="300"/>
      <c r="R31" s="300"/>
      <c r="S31" s="300"/>
      <c r="T31" s="300"/>
      <c r="U31" s="300"/>
      <c r="V31" s="300"/>
      <c r="W31" s="300"/>
      <c r="X31" s="300"/>
      <c r="Y31" s="300"/>
      <c r="Z31" s="300"/>
      <c r="AA31" s="300"/>
      <c r="AB31" s="300"/>
      <c r="AC31" s="300"/>
      <c r="AD31" s="300"/>
      <c r="AE31" s="300"/>
      <c r="AF31" s="300"/>
      <c r="AG31" s="300"/>
      <c r="AH31" s="300"/>
      <c r="AI31" s="300"/>
      <c r="AJ31" s="300"/>
      <c r="AK31" s="300"/>
      <c r="AL31" s="300"/>
      <c r="AM31" s="300"/>
      <c r="AN31" s="300"/>
      <c r="AO31" s="300"/>
      <c r="AP31" s="300"/>
      <c r="AQ31" s="300"/>
      <c r="AR31" s="300"/>
      <c r="AS31" s="300"/>
      <c r="AT31" s="300"/>
      <c r="AU31" s="300"/>
      <c r="AV31" s="300"/>
      <c r="AW31" s="300"/>
      <c r="AX31" s="300"/>
      <c r="AY31" s="300"/>
      <c r="AZ31" s="300"/>
    </row>
    <row r="32" customFormat="false" ht="12.75" hidden="false" customHeight="false" outlineLevel="0" collapsed="false">
      <c r="A32" s="150" t="s">
        <v>422</v>
      </c>
      <c r="B32" s="222" t="n">
        <v>60099</v>
      </c>
      <c r="C32" s="222" t="n">
        <v>3861</v>
      </c>
      <c r="D32" s="222" t="n">
        <v>57</v>
      </c>
      <c r="E32" s="222" t="n">
        <v>992</v>
      </c>
      <c r="F32" s="222" t="n">
        <v>2278</v>
      </c>
      <c r="G32" s="222" t="n">
        <v>534</v>
      </c>
      <c r="H32" s="222" t="n">
        <v>51328</v>
      </c>
      <c r="I32" s="222" t="n">
        <v>6348</v>
      </c>
      <c r="J32" s="222" t="n">
        <v>5025</v>
      </c>
      <c r="K32" s="222" t="n">
        <v>39955</v>
      </c>
      <c r="L32" s="222" t="n">
        <v>6577</v>
      </c>
      <c r="M32" s="222" t="n">
        <v>33379</v>
      </c>
      <c r="N32" s="300"/>
      <c r="O32" s="300"/>
      <c r="P32" s="300"/>
      <c r="Q32" s="300"/>
      <c r="R32" s="300"/>
      <c r="S32" s="300"/>
      <c r="T32" s="300"/>
      <c r="U32" s="300"/>
      <c r="V32" s="300"/>
      <c r="W32" s="300"/>
      <c r="X32" s="300"/>
      <c r="Y32" s="300"/>
      <c r="Z32" s="300"/>
      <c r="AA32" s="300"/>
      <c r="AB32" s="300"/>
      <c r="AC32" s="300"/>
      <c r="AD32" s="300"/>
      <c r="AE32" s="300"/>
      <c r="AF32" s="300"/>
      <c r="AG32" s="300"/>
      <c r="AH32" s="300"/>
      <c r="AI32" s="300"/>
      <c r="AJ32" s="300"/>
      <c r="AK32" s="300"/>
      <c r="AL32" s="300"/>
      <c r="AM32" s="300"/>
      <c r="AN32" s="300"/>
      <c r="AO32" s="300"/>
      <c r="AP32" s="300"/>
      <c r="AQ32" s="300"/>
      <c r="AR32" s="300"/>
      <c r="AS32" s="300"/>
      <c r="AT32" s="300"/>
      <c r="AU32" s="300"/>
      <c r="AV32" s="300"/>
      <c r="AW32" s="300"/>
      <c r="AX32" s="300"/>
      <c r="AY32" s="300"/>
      <c r="AZ32" s="300"/>
    </row>
    <row r="33" customFormat="false" ht="12.75" hidden="false" customHeight="false" outlineLevel="0" collapsed="false">
      <c r="A33" s="150" t="s">
        <v>423</v>
      </c>
      <c r="B33" s="222" t="n">
        <v>59865</v>
      </c>
      <c r="C33" s="222" t="n">
        <v>3990</v>
      </c>
      <c r="D33" s="222" t="n">
        <v>59</v>
      </c>
      <c r="E33" s="222" t="n">
        <v>1059</v>
      </c>
      <c r="F33" s="222" t="n">
        <v>2290</v>
      </c>
      <c r="G33" s="222" t="n">
        <v>582</v>
      </c>
      <c r="H33" s="222" t="n">
        <v>50954</v>
      </c>
      <c r="I33" s="222" t="n">
        <v>6742</v>
      </c>
      <c r="J33" s="222" t="n">
        <v>5343</v>
      </c>
      <c r="K33" s="222" t="n">
        <v>38869</v>
      </c>
      <c r="L33" s="222" t="n">
        <v>6369</v>
      </c>
      <c r="M33" s="222" t="n">
        <v>32500</v>
      </c>
      <c r="N33" s="300"/>
      <c r="O33" s="300"/>
      <c r="P33" s="300"/>
      <c r="Q33" s="300"/>
      <c r="R33" s="300"/>
      <c r="S33" s="300"/>
      <c r="T33" s="300"/>
      <c r="U33" s="300"/>
      <c r="V33" s="300"/>
      <c r="W33" s="300"/>
      <c r="X33" s="300"/>
      <c r="Y33" s="300"/>
      <c r="Z33" s="300"/>
      <c r="AA33" s="300"/>
      <c r="AB33" s="300"/>
      <c r="AC33" s="300"/>
      <c r="AD33" s="300"/>
      <c r="AE33" s="300"/>
      <c r="AF33" s="300"/>
      <c r="AG33" s="300"/>
      <c r="AH33" s="300"/>
      <c r="AI33" s="300"/>
      <c r="AJ33" s="300"/>
      <c r="AK33" s="300"/>
      <c r="AL33" s="300"/>
      <c r="AM33" s="300"/>
      <c r="AN33" s="300"/>
      <c r="AO33" s="300"/>
      <c r="AP33" s="300"/>
      <c r="AQ33" s="300"/>
      <c r="AR33" s="300"/>
      <c r="AS33" s="300"/>
      <c r="AT33" s="300"/>
      <c r="AU33" s="300"/>
      <c r="AV33" s="300"/>
      <c r="AW33" s="300"/>
      <c r="AX33" s="300"/>
      <c r="AY33" s="300"/>
      <c r="AZ33" s="300"/>
    </row>
    <row r="34" customFormat="false" ht="12.75" hidden="false" customHeight="false" outlineLevel="0" collapsed="false">
      <c r="A34" s="150" t="s">
        <v>412</v>
      </c>
      <c r="B34" s="222" t="n">
        <v>58139</v>
      </c>
      <c r="C34" s="222" t="n">
        <v>3994</v>
      </c>
      <c r="D34" s="222" t="n">
        <v>69</v>
      </c>
      <c r="E34" s="222" t="n">
        <v>1155</v>
      </c>
      <c r="F34" s="222" t="n">
        <v>2280</v>
      </c>
      <c r="G34" s="222" t="n">
        <v>490</v>
      </c>
      <c r="H34" s="222" t="n">
        <v>49563</v>
      </c>
      <c r="I34" s="222" t="n">
        <v>6505</v>
      </c>
      <c r="J34" s="222" t="n">
        <v>5083</v>
      </c>
      <c r="K34" s="222" t="n">
        <v>37975</v>
      </c>
      <c r="L34" s="222" t="n">
        <v>6129</v>
      </c>
      <c r="M34" s="222" t="n">
        <v>31847</v>
      </c>
      <c r="N34" s="300"/>
      <c r="O34" s="300"/>
      <c r="P34" s="300"/>
      <c r="Q34" s="300"/>
      <c r="R34" s="300"/>
      <c r="S34" s="300"/>
      <c r="T34" s="300"/>
      <c r="U34" s="300"/>
      <c r="V34" s="300"/>
      <c r="W34" s="300"/>
      <c r="X34" s="300"/>
      <c r="Y34" s="300"/>
      <c r="Z34" s="300"/>
      <c r="AA34" s="300"/>
      <c r="AB34" s="300"/>
      <c r="AC34" s="300"/>
      <c r="AD34" s="300"/>
      <c r="AE34" s="300"/>
      <c r="AF34" s="300"/>
      <c r="AG34" s="300"/>
      <c r="AH34" s="300"/>
      <c r="AI34" s="300"/>
      <c r="AJ34" s="300"/>
      <c r="AK34" s="300"/>
      <c r="AL34" s="300"/>
      <c r="AM34" s="300"/>
      <c r="AN34" s="300"/>
      <c r="AO34" s="300"/>
      <c r="AP34" s="300"/>
      <c r="AQ34" s="300"/>
      <c r="AR34" s="300"/>
      <c r="AS34" s="300"/>
      <c r="AT34" s="300"/>
      <c r="AU34" s="300"/>
      <c r="AV34" s="300"/>
      <c r="AW34" s="300"/>
      <c r="AX34" s="300"/>
      <c r="AY34" s="300"/>
      <c r="AZ34" s="300"/>
    </row>
    <row r="36" customFormat="false" ht="15" hidden="false" customHeight="true" outlineLevel="0" collapsed="false">
      <c r="A36" s="297" t="s">
        <v>892</v>
      </c>
      <c r="B36" s="297"/>
      <c r="C36" s="297"/>
      <c r="D36" s="297"/>
      <c r="E36" s="297"/>
      <c r="F36" s="297"/>
      <c r="G36" s="297"/>
      <c r="H36" s="297"/>
      <c r="I36" s="297"/>
      <c r="J36" s="297"/>
      <c r="K36" s="297"/>
      <c r="L36" s="297"/>
      <c r="M36" s="297"/>
    </row>
    <row r="38" customFormat="false" ht="12.75" hidden="false" customHeight="false" outlineLevel="0" collapsed="false">
      <c r="A38" s="150" t="s">
        <v>410</v>
      </c>
      <c r="B38" s="222" t="n">
        <v>342636</v>
      </c>
      <c r="C38" s="222" t="n">
        <v>31899</v>
      </c>
      <c r="D38" s="222" t="n">
        <v>618</v>
      </c>
      <c r="E38" s="222" t="n">
        <v>9184</v>
      </c>
      <c r="F38" s="222" t="n">
        <v>18414</v>
      </c>
      <c r="G38" s="222" t="n">
        <v>3683</v>
      </c>
      <c r="H38" s="222" t="n">
        <v>292545</v>
      </c>
      <c r="I38" s="222" t="n">
        <v>12943</v>
      </c>
      <c r="J38" s="222" t="n">
        <v>27919</v>
      </c>
      <c r="K38" s="222" t="n">
        <v>251683</v>
      </c>
      <c r="L38" s="222" t="n">
        <v>47032</v>
      </c>
      <c r="M38" s="222" t="n">
        <v>204651</v>
      </c>
    </row>
    <row r="39" customFormat="false" ht="12.75" hidden="false" customHeight="false" outlineLevel="0" collapsed="false">
      <c r="A39" s="150" t="s">
        <v>411</v>
      </c>
      <c r="B39" s="222" t="n">
        <v>368831</v>
      </c>
      <c r="C39" s="222" t="n">
        <v>29753</v>
      </c>
      <c r="D39" s="222" t="n">
        <v>633</v>
      </c>
      <c r="E39" s="222" t="n">
        <v>8328</v>
      </c>
      <c r="F39" s="222" t="n">
        <v>17321</v>
      </c>
      <c r="G39" s="222" t="n">
        <v>3472</v>
      </c>
      <c r="H39" s="222" t="n">
        <v>289871</v>
      </c>
      <c r="I39" s="222" t="n">
        <v>15982</v>
      </c>
      <c r="J39" s="222" t="n">
        <v>31311</v>
      </c>
      <c r="K39" s="222" t="n">
        <v>242578</v>
      </c>
      <c r="L39" s="222" t="n">
        <v>47114</v>
      </c>
      <c r="M39" s="222" t="n">
        <v>195464</v>
      </c>
    </row>
    <row r="40" customFormat="false" ht="12.75" hidden="false" customHeight="false" outlineLevel="0" collapsed="false">
      <c r="A40" s="193"/>
      <c r="B40" s="298"/>
      <c r="C40" s="298"/>
      <c r="D40" s="298"/>
      <c r="E40" s="298"/>
      <c r="F40" s="298"/>
      <c r="G40" s="298"/>
      <c r="H40" s="298"/>
      <c r="I40" s="298"/>
      <c r="J40" s="298"/>
      <c r="K40" s="298"/>
      <c r="L40" s="298"/>
      <c r="M40" s="298"/>
    </row>
    <row r="41" customFormat="false" ht="12.75" hidden="false" customHeight="false" outlineLevel="0" collapsed="false">
      <c r="A41" s="150" t="s">
        <v>890</v>
      </c>
      <c r="B41" s="222" t="n">
        <v>28553</v>
      </c>
      <c r="C41" s="222" t="n">
        <v>2658</v>
      </c>
      <c r="D41" s="222" t="n">
        <v>52</v>
      </c>
      <c r="E41" s="222" t="n">
        <v>765</v>
      </c>
      <c r="F41" s="222" t="n">
        <v>1534</v>
      </c>
      <c r="G41" s="222" t="n">
        <v>307</v>
      </c>
      <c r="H41" s="222" t="n">
        <v>24379</v>
      </c>
      <c r="I41" s="222" t="n">
        <v>1079</v>
      </c>
      <c r="J41" s="222" t="n">
        <v>2327</v>
      </c>
      <c r="K41" s="222" t="n">
        <v>20974</v>
      </c>
      <c r="L41" s="222" t="n">
        <v>3919</v>
      </c>
      <c r="M41" s="222" t="n">
        <v>17054</v>
      </c>
    </row>
    <row r="42" customFormat="false" ht="12.75" hidden="false" customHeight="false" outlineLevel="0" collapsed="false">
      <c r="A42" s="150" t="s">
        <v>891</v>
      </c>
      <c r="B42" s="222" t="n">
        <v>30736</v>
      </c>
      <c r="C42" s="222" t="n">
        <v>2479</v>
      </c>
      <c r="D42" s="222" t="n">
        <v>53</v>
      </c>
      <c r="E42" s="222" t="n">
        <v>694</v>
      </c>
      <c r="F42" s="222" t="n">
        <v>1443</v>
      </c>
      <c r="G42" s="222" t="n">
        <v>289</v>
      </c>
      <c r="H42" s="222" t="n">
        <v>24156</v>
      </c>
      <c r="I42" s="222" t="n">
        <v>1332</v>
      </c>
      <c r="J42" s="222" t="n">
        <v>2609</v>
      </c>
      <c r="K42" s="222" t="n">
        <v>20215</v>
      </c>
      <c r="L42" s="222" t="n">
        <v>3926</v>
      </c>
      <c r="M42" s="222" t="n">
        <v>16289</v>
      </c>
    </row>
    <row r="43" customFormat="false" ht="12.75" hidden="false" customHeight="false" outlineLevel="0" collapsed="false">
      <c r="A43" s="150"/>
      <c r="B43" s="298"/>
      <c r="C43" s="298"/>
      <c r="D43" s="298"/>
      <c r="E43" s="298"/>
      <c r="F43" s="298"/>
      <c r="G43" s="298"/>
      <c r="H43" s="298"/>
      <c r="I43" s="298"/>
      <c r="J43" s="298"/>
      <c r="K43" s="298"/>
      <c r="L43" s="298"/>
      <c r="M43" s="298"/>
    </row>
    <row r="44" customFormat="false" ht="12.75" hidden="false" customHeight="false" outlineLevel="0" collapsed="false">
      <c r="A44" s="299" t="s">
        <v>411</v>
      </c>
      <c r="B44" s="298"/>
      <c r="C44" s="298"/>
      <c r="D44" s="298"/>
      <c r="E44" s="298"/>
      <c r="F44" s="298"/>
      <c r="G44" s="298"/>
      <c r="H44" s="298"/>
      <c r="I44" s="298"/>
      <c r="J44" s="298"/>
      <c r="K44" s="298"/>
      <c r="L44" s="298"/>
      <c r="M44" s="298"/>
    </row>
    <row r="45" customFormat="false" ht="12.75" hidden="false" customHeight="false" outlineLevel="0" collapsed="false">
      <c r="A45" s="150" t="s">
        <v>412</v>
      </c>
      <c r="B45" s="222" t="n">
        <v>28695</v>
      </c>
      <c r="C45" s="222" t="n">
        <v>2501</v>
      </c>
      <c r="D45" s="222" t="n">
        <v>60</v>
      </c>
      <c r="E45" s="222" t="n">
        <v>680</v>
      </c>
      <c r="F45" s="222" t="n">
        <v>1482</v>
      </c>
      <c r="G45" s="222" t="n">
        <v>279</v>
      </c>
      <c r="H45" s="222" t="n">
        <v>22384</v>
      </c>
      <c r="I45" s="222" t="n">
        <v>1108</v>
      </c>
      <c r="J45" s="222" t="n">
        <v>2775</v>
      </c>
      <c r="K45" s="222" t="n">
        <v>18501</v>
      </c>
      <c r="L45" s="222" t="n">
        <v>3649</v>
      </c>
      <c r="M45" s="222" t="n">
        <v>14852</v>
      </c>
    </row>
    <row r="46" customFormat="false" ht="12.75" hidden="false" customHeight="false" outlineLevel="0" collapsed="false">
      <c r="A46" s="150" t="s">
        <v>413</v>
      </c>
      <c r="B46" s="222" t="n">
        <v>31700</v>
      </c>
      <c r="C46" s="222" t="n">
        <v>2453</v>
      </c>
      <c r="D46" s="222" t="n">
        <v>49</v>
      </c>
      <c r="E46" s="222" t="n">
        <v>744</v>
      </c>
      <c r="F46" s="222" t="n">
        <v>1399</v>
      </c>
      <c r="G46" s="222" t="n">
        <v>261</v>
      </c>
      <c r="H46" s="222" t="n">
        <v>25017</v>
      </c>
      <c r="I46" s="222" t="n">
        <v>1295</v>
      </c>
      <c r="J46" s="222" t="n">
        <v>2829</v>
      </c>
      <c r="K46" s="222" t="n">
        <v>20893</v>
      </c>
      <c r="L46" s="222" t="n">
        <v>3924</v>
      </c>
      <c r="M46" s="222" t="n">
        <v>16969</v>
      </c>
    </row>
    <row r="47" customFormat="false" ht="12.75" hidden="false" customHeight="false" outlineLevel="0" collapsed="false">
      <c r="A47" s="150" t="s">
        <v>414</v>
      </c>
      <c r="B47" s="222" t="n">
        <v>32909</v>
      </c>
      <c r="C47" s="222" t="n">
        <v>2599</v>
      </c>
      <c r="D47" s="222" t="n">
        <v>39</v>
      </c>
      <c r="E47" s="222" t="n">
        <v>720</v>
      </c>
      <c r="F47" s="222" t="n">
        <v>1495</v>
      </c>
      <c r="G47" s="222" t="n">
        <v>345</v>
      </c>
      <c r="H47" s="222" t="n">
        <v>25992</v>
      </c>
      <c r="I47" s="222" t="n">
        <v>1356</v>
      </c>
      <c r="J47" s="222" t="n">
        <v>2822</v>
      </c>
      <c r="K47" s="222" t="n">
        <v>21813</v>
      </c>
      <c r="L47" s="222" t="n">
        <v>4364</v>
      </c>
      <c r="M47" s="222" t="n">
        <v>17449</v>
      </c>
    </row>
    <row r="48" customFormat="false" ht="12.75" hidden="false" customHeight="false" outlineLevel="0" collapsed="false">
      <c r="A48" s="150" t="s">
        <v>415</v>
      </c>
      <c r="B48" s="222" t="n">
        <v>34482</v>
      </c>
      <c r="C48" s="222" t="n">
        <v>2632</v>
      </c>
      <c r="D48" s="222" t="n">
        <v>75</v>
      </c>
      <c r="E48" s="222" t="n">
        <v>723</v>
      </c>
      <c r="F48" s="222" t="n">
        <v>1479</v>
      </c>
      <c r="G48" s="222" t="n">
        <v>355</v>
      </c>
      <c r="H48" s="222" t="n">
        <v>27242</v>
      </c>
      <c r="I48" s="222" t="n">
        <v>1773</v>
      </c>
      <c r="J48" s="222" t="n">
        <v>2791</v>
      </c>
      <c r="K48" s="222" t="n">
        <v>22677</v>
      </c>
      <c r="L48" s="222" t="n">
        <v>3929</v>
      </c>
      <c r="M48" s="222" t="n">
        <v>18748</v>
      </c>
    </row>
    <row r="49" customFormat="false" ht="12.75" hidden="false" customHeight="false" outlineLevel="0" collapsed="false">
      <c r="A49" s="150" t="s">
        <v>416</v>
      </c>
      <c r="B49" s="222" t="n">
        <v>32390</v>
      </c>
      <c r="C49" s="222" t="n">
        <v>2792</v>
      </c>
      <c r="D49" s="222" t="n">
        <v>43</v>
      </c>
      <c r="E49" s="222" t="n">
        <v>850</v>
      </c>
      <c r="F49" s="222" t="n">
        <v>1542</v>
      </c>
      <c r="G49" s="222" t="n">
        <v>357</v>
      </c>
      <c r="H49" s="222" t="n">
        <v>25276</v>
      </c>
      <c r="I49" s="222" t="n">
        <v>1710</v>
      </c>
      <c r="J49" s="222" t="n">
        <v>2894</v>
      </c>
      <c r="K49" s="222" t="n">
        <v>20672</v>
      </c>
      <c r="L49" s="222" t="n">
        <v>3775</v>
      </c>
      <c r="M49" s="222" t="n">
        <v>16897</v>
      </c>
    </row>
    <row r="50" customFormat="false" ht="12.75" hidden="false" customHeight="false" outlineLevel="0" collapsed="false">
      <c r="A50" s="150"/>
      <c r="B50" s="298"/>
      <c r="C50" s="298"/>
      <c r="D50" s="298"/>
      <c r="E50" s="298"/>
      <c r="F50" s="298"/>
      <c r="G50" s="298"/>
      <c r="H50" s="298"/>
      <c r="I50" s="298"/>
      <c r="J50" s="298"/>
      <c r="K50" s="298"/>
      <c r="L50" s="298"/>
      <c r="M50" s="298"/>
    </row>
    <row r="51" customFormat="false" ht="12.75" hidden="false" customHeight="false" outlineLevel="0" collapsed="false">
      <c r="A51" s="299" t="n">
        <v>2006</v>
      </c>
      <c r="B51" s="298"/>
      <c r="C51" s="298"/>
      <c r="D51" s="298"/>
      <c r="E51" s="298"/>
      <c r="F51" s="298"/>
      <c r="G51" s="298"/>
      <c r="H51" s="298"/>
      <c r="I51" s="298"/>
      <c r="J51" s="298"/>
      <c r="K51" s="298"/>
      <c r="L51" s="298"/>
      <c r="M51" s="298"/>
    </row>
    <row r="52" customFormat="false" ht="12.75" hidden="false" customHeight="false" outlineLevel="0" collapsed="false">
      <c r="A52" s="150" t="s">
        <v>417</v>
      </c>
      <c r="B52" s="222" t="n">
        <v>31562</v>
      </c>
      <c r="C52" s="222" t="n">
        <v>2553</v>
      </c>
      <c r="D52" s="222" t="n">
        <v>82</v>
      </c>
      <c r="E52" s="222" t="n">
        <v>725</v>
      </c>
      <c r="F52" s="222" t="n">
        <v>1419</v>
      </c>
      <c r="G52" s="222" t="n">
        <v>327</v>
      </c>
      <c r="H52" s="222" t="n">
        <v>24785</v>
      </c>
      <c r="I52" s="222" t="n">
        <v>1800</v>
      </c>
      <c r="J52" s="222" t="n">
        <v>2911</v>
      </c>
      <c r="K52" s="222" t="n">
        <v>20074</v>
      </c>
      <c r="L52" s="222" t="n">
        <v>4114</v>
      </c>
      <c r="M52" s="222" t="n">
        <v>15960</v>
      </c>
      <c r="N52" s="300"/>
      <c r="O52" s="300"/>
      <c r="P52" s="300"/>
      <c r="Q52" s="300"/>
      <c r="R52" s="300"/>
      <c r="S52" s="300"/>
      <c r="T52" s="300"/>
      <c r="U52" s="300"/>
      <c r="V52" s="300"/>
      <c r="W52" s="300"/>
      <c r="X52" s="300"/>
      <c r="Y52" s="300"/>
      <c r="Z52" s="300"/>
      <c r="AA52" s="300"/>
      <c r="AB52" s="300"/>
      <c r="AC52" s="300"/>
      <c r="AD52" s="300"/>
      <c r="AE52" s="300"/>
      <c r="AF52" s="300"/>
      <c r="AG52" s="300"/>
      <c r="AH52" s="300"/>
      <c r="AI52" s="300"/>
      <c r="AJ52" s="300"/>
    </row>
    <row r="53" customFormat="false" ht="12.75" hidden="false" customHeight="false" outlineLevel="0" collapsed="false">
      <c r="A53" s="150" t="s">
        <v>418</v>
      </c>
      <c r="B53" s="222" t="n">
        <v>32586</v>
      </c>
      <c r="C53" s="222" t="n">
        <v>2356</v>
      </c>
      <c r="D53" s="222" t="n">
        <v>49</v>
      </c>
      <c r="E53" s="222" t="n">
        <v>650</v>
      </c>
      <c r="F53" s="222" t="n">
        <v>1405</v>
      </c>
      <c r="G53" s="222" t="n">
        <v>252</v>
      </c>
      <c r="H53" s="222" t="n">
        <v>25939</v>
      </c>
      <c r="I53" s="222" t="n">
        <v>1849</v>
      </c>
      <c r="J53" s="222" t="n">
        <v>3134</v>
      </c>
      <c r="K53" s="222" t="n">
        <v>20956</v>
      </c>
      <c r="L53" s="222" t="n">
        <v>4084</v>
      </c>
      <c r="M53" s="222" t="n">
        <v>16872</v>
      </c>
      <c r="N53" s="300"/>
      <c r="O53" s="300"/>
      <c r="P53" s="300"/>
      <c r="Q53" s="300"/>
      <c r="R53" s="300"/>
      <c r="S53" s="300"/>
      <c r="T53" s="300"/>
      <c r="U53" s="300"/>
      <c r="V53" s="300"/>
      <c r="W53" s="300"/>
      <c r="X53" s="300"/>
      <c r="Y53" s="300"/>
      <c r="Z53" s="300"/>
      <c r="AA53" s="300"/>
      <c r="AB53" s="300"/>
      <c r="AC53" s="300"/>
      <c r="AD53" s="300"/>
      <c r="AE53" s="300"/>
      <c r="AF53" s="300"/>
      <c r="AG53" s="300"/>
      <c r="AH53" s="300"/>
      <c r="AI53" s="300"/>
      <c r="AJ53" s="300"/>
    </row>
    <row r="54" customFormat="false" ht="12.75" hidden="false" customHeight="false" outlineLevel="0" collapsed="false">
      <c r="A54" s="150" t="s">
        <v>419</v>
      </c>
      <c r="B54" s="222" t="n">
        <v>36171</v>
      </c>
      <c r="C54" s="222" t="n">
        <v>2675</v>
      </c>
      <c r="D54" s="222" t="n">
        <v>58</v>
      </c>
      <c r="E54" s="222" t="n">
        <v>733</v>
      </c>
      <c r="F54" s="222" t="n">
        <v>1581</v>
      </c>
      <c r="G54" s="222" t="n">
        <v>303</v>
      </c>
      <c r="H54" s="222" t="n">
        <v>28638</v>
      </c>
      <c r="I54" s="222" t="n">
        <v>1797</v>
      </c>
      <c r="J54" s="222" t="n">
        <v>3371</v>
      </c>
      <c r="K54" s="222" t="n">
        <v>23470</v>
      </c>
      <c r="L54" s="222" t="n">
        <v>4433</v>
      </c>
      <c r="M54" s="222" t="n">
        <v>19038</v>
      </c>
      <c r="N54" s="300"/>
      <c r="O54" s="300"/>
      <c r="P54" s="300"/>
      <c r="Q54" s="300"/>
      <c r="R54" s="300"/>
      <c r="S54" s="300"/>
      <c r="T54" s="300"/>
      <c r="U54" s="300"/>
      <c r="V54" s="300"/>
      <c r="W54" s="300"/>
      <c r="X54" s="300"/>
      <c r="Y54" s="300"/>
      <c r="Z54" s="300"/>
      <c r="AA54" s="300"/>
      <c r="AB54" s="300"/>
      <c r="AC54" s="300"/>
      <c r="AD54" s="300"/>
      <c r="AE54" s="300"/>
      <c r="AF54" s="300"/>
      <c r="AG54" s="300"/>
      <c r="AH54" s="300"/>
      <c r="AI54" s="300"/>
      <c r="AJ54" s="300"/>
    </row>
    <row r="55" customFormat="false" ht="12.75" hidden="false" customHeight="false" outlineLevel="0" collapsed="false">
      <c r="A55" s="150" t="s">
        <v>420</v>
      </c>
      <c r="B55" s="222" t="n">
        <v>33975</v>
      </c>
      <c r="C55" s="222" t="n">
        <v>2622</v>
      </c>
      <c r="D55" s="222" t="n">
        <v>48</v>
      </c>
      <c r="E55" s="222" t="n">
        <v>707</v>
      </c>
      <c r="F55" s="222" t="n">
        <v>1563</v>
      </c>
      <c r="G55" s="222" t="n">
        <v>304</v>
      </c>
      <c r="H55" s="222" t="n">
        <v>26850</v>
      </c>
      <c r="I55" s="222" t="n">
        <v>1696</v>
      </c>
      <c r="J55" s="222" t="n">
        <v>3082</v>
      </c>
      <c r="K55" s="222" t="n">
        <v>22073</v>
      </c>
      <c r="L55" s="222" t="n">
        <v>4474</v>
      </c>
      <c r="M55" s="222" t="n">
        <v>17599</v>
      </c>
      <c r="N55" s="300"/>
      <c r="O55" s="300"/>
      <c r="P55" s="300"/>
      <c r="Q55" s="300"/>
      <c r="R55" s="300"/>
      <c r="S55" s="300"/>
      <c r="T55" s="300"/>
      <c r="U55" s="300"/>
      <c r="V55" s="300"/>
      <c r="W55" s="300"/>
      <c r="X55" s="300"/>
      <c r="Y55" s="300"/>
      <c r="Z55" s="300"/>
      <c r="AA55" s="300"/>
      <c r="AB55" s="300"/>
      <c r="AC55" s="300"/>
      <c r="AD55" s="300"/>
      <c r="AE55" s="300"/>
      <c r="AF55" s="300"/>
      <c r="AG55" s="300"/>
      <c r="AH55" s="300"/>
      <c r="AI55" s="300"/>
      <c r="AJ55" s="300"/>
    </row>
    <row r="56" customFormat="false" ht="12.75" hidden="false" customHeight="false" outlineLevel="0" collapsed="false">
      <c r="A56" s="150" t="s">
        <v>421</v>
      </c>
      <c r="B56" s="222" t="n">
        <v>34533</v>
      </c>
      <c r="C56" s="222" t="n">
        <v>2815</v>
      </c>
      <c r="D56" s="222" t="n">
        <v>82</v>
      </c>
      <c r="E56" s="222" t="n">
        <v>787</v>
      </c>
      <c r="F56" s="222" t="n">
        <v>1639</v>
      </c>
      <c r="G56" s="222" t="n">
        <v>307</v>
      </c>
      <c r="H56" s="222" t="n">
        <v>27112</v>
      </c>
      <c r="I56" s="222" t="n">
        <v>1529</v>
      </c>
      <c r="J56" s="222" t="n">
        <v>3417</v>
      </c>
      <c r="K56" s="222" t="n">
        <v>22167</v>
      </c>
      <c r="L56" s="222" t="n">
        <v>4488</v>
      </c>
      <c r="M56" s="222" t="n">
        <v>17679</v>
      </c>
      <c r="N56" s="300"/>
      <c r="O56" s="300"/>
      <c r="P56" s="300"/>
      <c r="Q56" s="300"/>
      <c r="R56" s="300"/>
      <c r="S56" s="300"/>
      <c r="T56" s="300"/>
      <c r="U56" s="300"/>
      <c r="V56" s="300"/>
      <c r="W56" s="300"/>
      <c r="X56" s="300"/>
      <c r="Y56" s="300"/>
      <c r="Z56" s="300"/>
      <c r="AA56" s="300"/>
      <c r="AB56" s="300"/>
      <c r="AC56" s="300"/>
      <c r="AD56" s="300"/>
      <c r="AE56" s="300"/>
      <c r="AF56" s="300"/>
      <c r="AG56" s="300"/>
      <c r="AH56" s="300"/>
      <c r="AI56" s="300"/>
      <c r="AJ56" s="300"/>
    </row>
    <row r="57" customFormat="false" ht="12.75" hidden="false" customHeight="false" outlineLevel="0" collapsed="false">
      <c r="A57" s="150" t="s">
        <v>422</v>
      </c>
      <c r="B57" s="222" t="n">
        <v>35518</v>
      </c>
      <c r="C57" s="222" t="n">
        <v>2576</v>
      </c>
      <c r="D57" s="222" t="n">
        <v>55</v>
      </c>
      <c r="E57" s="222" t="n">
        <v>710</v>
      </c>
      <c r="F57" s="222" t="n">
        <v>1530</v>
      </c>
      <c r="G57" s="222" t="n">
        <v>281</v>
      </c>
      <c r="H57" s="222" t="n">
        <v>28295</v>
      </c>
      <c r="I57" s="222" t="n">
        <v>1293</v>
      </c>
      <c r="J57" s="222" t="n">
        <v>3465</v>
      </c>
      <c r="K57" s="222" t="n">
        <v>23538</v>
      </c>
      <c r="L57" s="222" t="n">
        <v>5009</v>
      </c>
      <c r="M57" s="222" t="n">
        <v>18529</v>
      </c>
      <c r="N57" s="300"/>
      <c r="O57" s="300"/>
      <c r="P57" s="300"/>
      <c r="Q57" s="300"/>
      <c r="R57" s="300"/>
      <c r="S57" s="300"/>
      <c r="T57" s="300"/>
      <c r="U57" s="300"/>
      <c r="V57" s="300"/>
      <c r="W57" s="300"/>
      <c r="X57" s="300"/>
      <c r="Y57" s="300"/>
      <c r="Z57" s="300"/>
      <c r="AA57" s="300"/>
      <c r="AB57" s="300"/>
      <c r="AC57" s="300"/>
      <c r="AD57" s="300"/>
      <c r="AE57" s="300"/>
      <c r="AF57" s="300"/>
      <c r="AG57" s="300"/>
      <c r="AH57" s="300"/>
      <c r="AI57" s="300"/>
      <c r="AJ57" s="300"/>
    </row>
    <row r="58" customFormat="false" ht="12.75" hidden="false" customHeight="false" outlineLevel="0" collapsed="false">
      <c r="A58" s="150" t="s">
        <v>423</v>
      </c>
      <c r="B58" s="222" t="n">
        <v>34590</v>
      </c>
      <c r="C58" s="222" t="n">
        <v>2700</v>
      </c>
      <c r="D58" s="222" t="n">
        <v>57</v>
      </c>
      <c r="E58" s="222" t="n">
        <v>734</v>
      </c>
      <c r="F58" s="222" t="n">
        <v>1573</v>
      </c>
      <c r="G58" s="222" t="n">
        <v>336</v>
      </c>
      <c r="H58" s="222" t="n">
        <v>27236</v>
      </c>
      <c r="I58" s="222" t="n">
        <v>1479</v>
      </c>
      <c r="J58" s="222" t="n">
        <v>3512</v>
      </c>
      <c r="K58" s="222" t="n">
        <v>22246</v>
      </c>
      <c r="L58" s="222" t="n">
        <v>4765</v>
      </c>
      <c r="M58" s="222" t="n">
        <v>17481</v>
      </c>
      <c r="N58" s="300"/>
      <c r="O58" s="300"/>
      <c r="P58" s="300"/>
      <c r="Q58" s="300"/>
      <c r="R58" s="300"/>
      <c r="S58" s="300"/>
      <c r="T58" s="300"/>
      <c r="U58" s="300"/>
      <c r="V58" s="300"/>
      <c r="W58" s="300"/>
      <c r="X58" s="300"/>
      <c r="Y58" s="300"/>
      <c r="Z58" s="300"/>
      <c r="AA58" s="300"/>
      <c r="AB58" s="300"/>
      <c r="AC58" s="300"/>
      <c r="AD58" s="300"/>
      <c r="AE58" s="300"/>
      <c r="AF58" s="300"/>
      <c r="AG58" s="300"/>
      <c r="AH58" s="300"/>
      <c r="AI58" s="300"/>
      <c r="AJ58" s="300"/>
    </row>
    <row r="59" customFormat="false" ht="12.75" hidden="false" customHeight="false" outlineLevel="0" collapsed="false">
      <c r="A59" s="150" t="s">
        <v>412</v>
      </c>
      <c r="B59" s="222" t="n">
        <v>32058</v>
      </c>
      <c r="C59" s="222" t="n">
        <v>2720</v>
      </c>
      <c r="D59" s="222" t="n">
        <v>68</v>
      </c>
      <c r="E59" s="222" t="n">
        <v>821</v>
      </c>
      <c r="F59" s="222" t="n">
        <v>1578</v>
      </c>
      <c r="G59" s="222" t="n">
        <v>252</v>
      </c>
      <c r="H59" s="222" t="n">
        <v>25020</v>
      </c>
      <c r="I59" s="222" t="n">
        <v>1119</v>
      </c>
      <c r="J59" s="222" t="n">
        <v>3371</v>
      </c>
      <c r="K59" s="222" t="n">
        <v>20530</v>
      </c>
      <c r="L59" s="222" t="n">
        <v>4497</v>
      </c>
      <c r="M59" s="222" t="n">
        <v>16034</v>
      </c>
      <c r="N59" s="300"/>
      <c r="O59" s="300"/>
      <c r="P59" s="300"/>
      <c r="Q59" s="300"/>
      <c r="R59" s="300"/>
      <c r="S59" s="300"/>
      <c r="T59" s="300"/>
      <c r="U59" s="300"/>
      <c r="V59" s="300"/>
      <c r="W59" s="300"/>
      <c r="X59" s="300"/>
      <c r="Y59" s="300"/>
      <c r="Z59" s="300"/>
      <c r="AA59" s="300"/>
      <c r="AB59" s="300"/>
      <c r="AC59" s="300"/>
      <c r="AD59" s="300"/>
      <c r="AE59" s="300"/>
      <c r="AF59" s="300"/>
      <c r="AG59" s="300"/>
      <c r="AH59" s="300"/>
      <c r="AI59" s="300"/>
      <c r="AJ59" s="300"/>
    </row>
    <row r="61" customFormat="false" ht="15" hidden="false" customHeight="true" outlineLevel="0" collapsed="false">
      <c r="A61" s="297" t="s">
        <v>893</v>
      </c>
      <c r="B61" s="297"/>
      <c r="C61" s="297"/>
      <c r="D61" s="297"/>
      <c r="E61" s="297"/>
      <c r="F61" s="297"/>
      <c r="G61" s="297"/>
      <c r="H61" s="297"/>
      <c r="I61" s="297"/>
      <c r="J61" s="297"/>
      <c r="K61" s="297"/>
      <c r="L61" s="297"/>
      <c r="M61" s="297"/>
    </row>
    <row r="63" customFormat="false" ht="12.75" hidden="false" customHeight="false" outlineLevel="0" collapsed="false">
      <c r="A63" s="150" t="s">
        <v>410</v>
      </c>
      <c r="B63" s="222" t="n">
        <v>232812</v>
      </c>
      <c r="C63" s="222" t="n">
        <v>13313</v>
      </c>
      <c r="D63" s="222" t="n">
        <v>20</v>
      </c>
      <c r="E63" s="222" t="n">
        <v>2882</v>
      </c>
      <c r="F63" s="222" t="n">
        <v>8081</v>
      </c>
      <c r="G63" s="222" t="n">
        <v>2330</v>
      </c>
      <c r="H63" s="222" t="n">
        <v>216129</v>
      </c>
      <c r="I63" s="222" t="n">
        <v>34516</v>
      </c>
      <c r="J63" s="222" t="n">
        <v>12181</v>
      </c>
      <c r="K63" s="222" t="n">
        <v>169432</v>
      </c>
      <c r="L63" s="222" t="n">
        <v>14862</v>
      </c>
      <c r="M63" s="222" t="n">
        <v>154570</v>
      </c>
      <c r="AH63" s="300"/>
      <c r="AI63" s="300"/>
      <c r="AJ63" s="300"/>
      <c r="AK63" s="300"/>
      <c r="AL63" s="300"/>
      <c r="AM63" s="300"/>
      <c r="AN63" s="300"/>
      <c r="AO63" s="300"/>
      <c r="AP63" s="300"/>
      <c r="AQ63" s="300"/>
      <c r="AR63" s="300"/>
      <c r="AS63" s="300"/>
      <c r="AT63" s="300"/>
      <c r="AU63" s="300"/>
      <c r="AV63" s="300"/>
      <c r="AW63" s="300"/>
      <c r="AX63" s="300"/>
      <c r="AY63" s="300"/>
      <c r="AZ63" s="300"/>
      <c r="BA63" s="300"/>
      <c r="BB63" s="300"/>
      <c r="BC63" s="300"/>
      <c r="BD63" s="300"/>
      <c r="BE63" s="300"/>
      <c r="BF63" s="300"/>
      <c r="BG63" s="300"/>
      <c r="BH63" s="300"/>
      <c r="BI63" s="300"/>
      <c r="BJ63" s="300"/>
      <c r="BK63" s="300"/>
      <c r="BL63" s="300"/>
      <c r="BM63" s="300"/>
    </row>
    <row r="64" customFormat="false" ht="12.75" hidden="false" customHeight="false" outlineLevel="0" collapsed="false">
      <c r="A64" s="150" t="s">
        <v>411</v>
      </c>
      <c r="B64" s="222" t="n">
        <v>256801</v>
      </c>
      <c r="C64" s="222" t="n">
        <v>13871</v>
      </c>
      <c r="D64" s="222" t="n">
        <v>23</v>
      </c>
      <c r="E64" s="222" t="n">
        <v>3229</v>
      </c>
      <c r="F64" s="222" t="n">
        <v>7910</v>
      </c>
      <c r="G64" s="222" t="n">
        <v>2710</v>
      </c>
      <c r="H64" s="222" t="n">
        <v>239564</v>
      </c>
      <c r="I64" s="222" t="n">
        <v>45798</v>
      </c>
      <c r="J64" s="222" t="n">
        <v>14059</v>
      </c>
      <c r="K64" s="222" t="n">
        <v>179707</v>
      </c>
      <c r="L64" s="222" t="n">
        <v>15643</v>
      </c>
      <c r="M64" s="222" t="n">
        <v>164064</v>
      </c>
      <c r="AH64" s="300"/>
      <c r="AI64" s="300"/>
      <c r="AJ64" s="300"/>
      <c r="AK64" s="300"/>
      <c r="AL64" s="300"/>
      <c r="AM64" s="300"/>
      <c r="AN64" s="300"/>
      <c r="AO64" s="300"/>
      <c r="AP64" s="300"/>
      <c r="AQ64" s="300"/>
      <c r="AR64" s="300"/>
      <c r="AS64" s="300"/>
      <c r="AT64" s="300"/>
      <c r="AU64" s="300"/>
      <c r="AV64" s="300"/>
      <c r="AW64" s="300"/>
      <c r="AX64" s="300"/>
      <c r="AY64" s="300"/>
      <c r="AZ64" s="300"/>
      <c r="BA64" s="300"/>
      <c r="BB64" s="300"/>
      <c r="BC64" s="300"/>
      <c r="BD64" s="300"/>
      <c r="BE64" s="300"/>
      <c r="BF64" s="300"/>
      <c r="BG64" s="300"/>
      <c r="BH64" s="300"/>
      <c r="BI64" s="300"/>
      <c r="BJ64" s="300"/>
      <c r="BK64" s="300"/>
      <c r="BL64" s="300"/>
      <c r="BM64" s="300"/>
    </row>
    <row r="65" customFormat="false" ht="12.75" hidden="false" customHeight="false" outlineLevel="0" collapsed="false">
      <c r="A65" s="193"/>
      <c r="B65" s="298"/>
      <c r="C65" s="298"/>
      <c r="D65" s="298"/>
      <c r="E65" s="298"/>
      <c r="F65" s="298"/>
      <c r="G65" s="298"/>
      <c r="H65" s="298"/>
      <c r="I65" s="298"/>
      <c r="J65" s="298"/>
      <c r="K65" s="298"/>
      <c r="L65" s="298"/>
      <c r="M65" s="298"/>
      <c r="AH65" s="300"/>
      <c r="AI65" s="300"/>
      <c r="AJ65" s="300"/>
      <c r="AK65" s="300"/>
      <c r="AL65" s="300"/>
      <c r="AM65" s="300"/>
      <c r="AN65" s="300"/>
      <c r="AO65" s="300"/>
      <c r="AP65" s="300"/>
      <c r="AQ65" s="300"/>
      <c r="AR65" s="300"/>
      <c r="AS65" s="300"/>
      <c r="AT65" s="300"/>
      <c r="AU65" s="300"/>
      <c r="AV65" s="300"/>
      <c r="AW65" s="300"/>
      <c r="AX65" s="300"/>
      <c r="AY65" s="300"/>
      <c r="AZ65" s="300"/>
      <c r="BA65" s="300"/>
      <c r="BB65" s="300"/>
      <c r="BC65" s="300"/>
      <c r="BD65" s="300"/>
      <c r="BE65" s="300"/>
      <c r="BF65" s="300"/>
      <c r="BG65" s="300"/>
      <c r="BH65" s="300"/>
      <c r="BI65" s="300"/>
      <c r="BJ65" s="300"/>
      <c r="BK65" s="300"/>
      <c r="BL65" s="300"/>
      <c r="BM65" s="300"/>
    </row>
    <row r="66" customFormat="false" ht="12.75" hidden="false" customHeight="false" outlineLevel="0" collapsed="false">
      <c r="A66" s="150" t="s">
        <v>890</v>
      </c>
      <c r="B66" s="222" t="n">
        <v>19401</v>
      </c>
      <c r="C66" s="222" t="n">
        <v>1109</v>
      </c>
      <c r="D66" s="222" t="n">
        <v>2</v>
      </c>
      <c r="E66" s="222" t="n">
        <v>240</v>
      </c>
      <c r="F66" s="222" t="n">
        <v>673</v>
      </c>
      <c r="G66" s="222" t="n">
        <v>194</v>
      </c>
      <c r="H66" s="222" t="n">
        <v>18011</v>
      </c>
      <c r="I66" s="222" t="n">
        <v>2876</v>
      </c>
      <c r="J66" s="222" t="n">
        <v>1015</v>
      </c>
      <c r="K66" s="222" t="n">
        <v>14119</v>
      </c>
      <c r="L66" s="222" t="n">
        <v>1238</v>
      </c>
      <c r="M66" s="222" t="n">
        <v>12881</v>
      </c>
      <c r="AH66" s="300"/>
      <c r="AI66" s="300"/>
      <c r="AJ66" s="300"/>
      <c r="AK66" s="300"/>
      <c r="AL66" s="300"/>
      <c r="AM66" s="300"/>
      <c r="AN66" s="300"/>
      <c r="AO66" s="300"/>
      <c r="AP66" s="300"/>
      <c r="AQ66" s="300"/>
      <c r="AR66" s="300"/>
      <c r="AS66" s="300"/>
      <c r="AT66" s="300"/>
      <c r="AU66" s="300"/>
      <c r="AV66" s="300"/>
      <c r="AW66" s="300"/>
      <c r="AX66" s="300"/>
      <c r="AY66" s="300"/>
      <c r="AZ66" s="300"/>
      <c r="BA66" s="300"/>
      <c r="BB66" s="300"/>
      <c r="BC66" s="300"/>
      <c r="BD66" s="300"/>
      <c r="BE66" s="300"/>
      <c r="BF66" s="300"/>
      <c r="BG66" s="300"/>
      <c r="BH66" s="300"/>
      <c r="BI66" s="300"/>
      <c r="BJ66" s="300"/>
      <c r="BK66" s="300"/>
      <c r="BL66" s="300"/>
      <c r="BM66" s="300"/>
    </row>
    <row r="67" customFormat="false" ht="12.75" hidden="false" customHeight="false" outlineLevel="0" collapsed="false">
      <c r="A67" s="150" t="s">
        <v>891</v>
      </c>
      <c r="B67" s="222" t="n">
        <v>21400</v>
      </c>
      <c r="C67" s="222" t="n">
        <v>1156</v>
      </c>
      <c r="D67" s="222" t="n">
        <v>2</v>
      </c>
      <c r="E67" s="222" t="n">
        <v>269</v>
      </c>
      <c r="F67" s="222" t="n">
        <v>659</v>
      </c>
      <c r="G67" s="222" t="n">
        <v>226</v>
      </c>
      <c r="H67" s="222" t="n">
        <v>19964</v>
      </c>
      <c r="I67" s="222" t="n">
        <v>3816</v>
      </c>
      <c r="J67" s="222" t="n">
        <v>1172</v>
      </c>
      <c r="K67" s="222" t="n">
        <v>14976</v>
      </c>
      <c r="L67" s="222" t="n">
        <v>1304</v>
      </c>
      <c r="M67" s="222" t="n">
        <v>13672</v>
      </c>
      <c r="AH67" s="300"/>
      <c r="AI67" s="300"/>
      <c r="AJ67" s="300"/>
      <c r="AK67" s="300"/>
      <c r="AL67" s="300"/>
      <c r="AM67" s="300"/>
      <c r="AN67" s="300"/>
      <c r="AO67" s="300"/>
      <c r="AP67" s="300"/>
      <c r="AQ67" s="300"/>
      <c r="AR67" s="300"/>
      <c r="AS67" s="300"/>
      <c r="AT67" s="300"/>
      <c r="AU67" s="300"/>
      <c r="AV67" s="300"/>
      <c r="AW67" s="300"/>
      <c r="AX67" s="300"/>
      <c r="AY67" s="300"/>
      <c r="AZ67" s="300"/>
      <c r="BA67" s="300"/>
      <c r="BB67" s="300"/>
      <c r="BC67" s="300"/>
      <c r="BD67" s="300"/>
      <c r="BE67" s="300"/>
      <c r="BF67" s="300"/>
      <c r="BG67" s="300"/>
      <c r="BH67" s="300"/>
      <c r="BI67" s="300"/>
      <c r="BJ67" s="300"/>
      <c r="BK67" s="300"/>
      <c r="BL67" s="300"/>
      <c r="BM67" s="300"/>
    </row>
    <row r="68" customFormat="false" ht="12.75" hidden="false" customHeight="false" outlineLevel="0" collapsed="false">
      <c r="A68" s="150"/>
      <c r="B68" s="298"/>
      <c r="C68" s="298"/>
      <c r="D68" s="298"/>
      <c r="E68" s="298"/>
      <c r="F68" s="298"/>
      <c r="G68" s="298"/>
      <c r="H68" s="298"/>
      <c r="I68" s="298"/>
      <c r="J68" s="298"/>
      <c r="K68" s="298"/>
      <c r="L68" s="298"/>
      <c r="M68" s="298"/>
    </row>
    <row r="69" customFormat="false" ht="12.75" hidden="false" customHeight="false" outlineLevel="0" collapsed="false">
      <c r="A69" s="299" t="s">
        <v>411</v>
      </c>
      <c r="B69" s="298"/>
      <c r="C69" s="298"/>
      <c r="D69" s="298"/>
      <c r="E69" s="298"/>
      <c r="F69" s="298"/>
      <c r="G69" s="298"/>
      <c r="H69" s="298"/>
      <c r="I69" s="298"/>
      <c r="J69" s="298"/>
      <c r="K69" s="298"/>
      <c r="L69" s="298"/>
      <c r="M69" s="298"/>
    </row>
    <row r="70" customFormat="false" ht="12.75" hidden="false" customHeight="false" outlineLevel="0" collapsed="false">
      <c r="A70" s="150" t="s">
        <v>412</v>
      </c>
      <c r="B70" s="222" t="n">
        <v>23056</v>
      </c>
      <c r="C70" s="222" t="n">
        <v>1159</v>
      </c>
      <c r="D70" s="222" t="n">
        <v>1</v>
      </c>
      <c r="E70" s="222" t="n">
        <v>294</v>
      </c>
      <c r="F70" s="222" t="n">
        <v>665</v>
      </c>
      <c r="G70" s="222" t="n">
        <v>199</v>
      </c>
      <c r="H70" s="222" t="n">
        <v>21597</v>
      </c>
      <c r="I70" s="222" t="n">
        <v>5132</v>
      </c>
      <c r="J70" s="222" t="n">
        <v>1299</v>
      </c>
      <c r="K70" s="222" t="n">
        <v>15166</v>
      </c>
      <c r="L70" s="222" t="n">
        <v>1197</v>
      </c>
      <c r="M70" s="222" t="n">
        <v>13970</v>
      </c>
      <c r="AH70" s="300"/>
      <c r="AI70" s="300"/>
      <c r="AJ70" s="300"/>
      <c r="AK70" s="300"/>
      <c r="AL70" s="300"/>
    </row>
    <row r="71" customFormat="false" ht="12.75" hidden="false" customHeight="false" outlineLevel="0" collapsed="false">
      <c r="A71" s="150" t="s">
        <v>413</v>
      </c>
      <c r="B71" s="222" t="n">
        <v>22681</v>
      </c>
      <c r="C71" s="222" t="n">
        <v>1230</v>
      </c>
      <c r="D71" s="222" t="n">
        <v>2</v>
      </c>
      <c r="E71" s="222" t="n">
        <v>304</v>
      </c>
      <c r="F71" s="222" t="n">
        <v>693</v>
      </c>
      <c r="G71" s="222" t="n">
        <v>231</v>
      </c>
      <c r="H71" s="222" t="n">
        <v>21187</v>
      </c>
      <c r="I71" s="222" t="n">
        <v>4619</v>
      </c>
      <c r="J71" s="222" t="n">
        <v>1252</v>
      </c>
      <c r="K71" s="222" t="n">
        <v>15316</v>
      </c>
      <c r="L71" s="222" t="n">
        <v>1214</v>
      </c>
      <c r="M71" s="222" t="n">
        <v>14103</v>
      </c>
      <c r="AH71" s="300"/>
      <c r="AI71" s="300"/>
      <c r="AJ71" s="300"/>
      <c r="AK71" s="300"/>
      <c r="AL71" s="300"/>
    </row>
    <row r="72" customFormat="false" ht="12.75" hidden="false" customHeight="false" outlineLevel="0" collapsed="false">
      <c r="A72" s="150" t="s">
        <v>414</v>
      </c>
      <c r="B72" s="222" t="n">
        <v>23494</v>
      </c>
      <c r="C72" s="222" t="n">
        <v>1257</v>
      </c>
      <c r="D72" s="222" t="n">
        <v>2</v>
      </c>
      <c r="E72" s="222" t="n">
        <v>280</v>
      </c>
      <c r="F72" s="222" t="n">
        <v>715</v>
      </c>
      <c r="G72" s="222" t="n">
        <v>260</v>
      </c>
      <c r="H72" s="222" t="n">
        <v>21946</v>
      </c>
      <c r="I72" s="222" t="n">
        <v>4430</v>
      </c>
      <c r="J72" s="222" t="n">
        <v>1227</v>
      </c>
      <c r="K72" s="222" t="n">
        <v>16289</v>
      </c>
      <c r="L72" s="222" t="n">
        <v>1338</v>
      </c>
      <c r="M72" s="222" t="n">
        <v>14951</v>
      </c>
      <c r="AH72" s="300"/>
      <c r="AI72" s="300"/>
      <c r="AJ72" s="300"/>
      <c r="AK72" s="300"/>
      <c r="AL72" s="300"/>
    </row>
    <row r="73" customFormat="false" ht="12.75" hidden="false" customHeight="false" outlineLevel="0" collapsed="false">
      <c r="A73" s="150" t="s">
        <v>415</v>
      </c>
      <c r="B73" s="222" t="n">
        <v>23729</v>
      </c>
      <c r="C73" s="222" t="n">
        <v>1277</v>
      </c>
      <c r="D73" s="222" t="n">
        <v>1</v>
      </c>
      <c r="E73" s="222" t="n">
        <v>301</v>
      </c>
      <c r="F73" s="222" t="n">
        <v>761</v>
      </c>
      <c r="G73" s="222" t="n">
        <v>214</v>
      </c>
      <c r="H73" s="222" t="n">
        <v>22154</v>
      </c>
      <c r="I73" s="222" t="n">
        <v>4075</v>
      </c>
      <c r="J73" s="222" t="n">
        <v>1338</v>
      </c>
      <c r="K73" s="222" t="n">
        <v>16741</v>
      </c>
      <c r="L73" s="222" t="n">
        <v>1457</v>
      </c>
      <c r="M73" s="222" t="n">
        <v>15284</v>
      </c>
      <c r="AH73" s="300"/>
      <c r="AI73" s="300"/>
      <c r="AJ73" s="300"/>
      <c r="AK73" s="300"/>
      <c r="AL73" s="300"/>
    </row>
    <row r="74" customFormat="false" ht="12.75" hidden="false" customHeight="false" outlineLevel="0" collapsed="false">
      <c r="A74" s="150" t="s">
        <v>416</v>
      </c>
      <c r="B74" s="222" t="n">
        <v>24967</v>
      </c>
      <c r="C74" s="222" t="n">
        <v>1308</v>
      </c>
      <c r="D74" s="222" t="n">
        <v>2</v>
      </c>
      <c r="E74" s="222" t="n">
        <v>316</v>
      </c>
      <c r="F74" s="222" t="n">
        <v>709</v>
      </c>
      <c r="G74" s="222" t="n">
        <v>281</v>
      </c>
      <c r="H74" s="222" t="n">
        <v>23349</v>
      </c>
      <c r="I74" s="222" t="n">
        <v>4588</v>
      </c>
      <c r="J74" s="222" t="n">
        <v>1271</v>
      </c>
      <c r="K74" s="222" t="n">
        <v>17490</v>
      </c>
      <c r="L74" s="222" t="n">
        <v>1344</v>
      </c>
      <c r="M74" s="222" t="n">
        <v>16146</v>
      </c>
      <c r="AH74" s="300"/>
      <c r="AI74" s="300"/>
      <c r="AJ74" s="300"/>
      <c r="AK74" s="300"/>
      <c r="AL74" s="300"/>
    </row>
    <row r="75" customFormat="false" ht="12.75" hidden="false" customHeight="false" outlineLevel="0" collapsed="false">
      <c r="A75" s="150"/>
      <c r="B75" s="298"/>
      <c r="C75" s="298"/>
      <c r="D75" s="298"/>
      <c r="E75" s="298"/>
      <c r="F75" s="298"/>
      <c r="G75" s="298"/>
      <c r="H75" s="298"/>
      <c r="I75" s="298"/>
      <c r="J75" s="298"/>
      <c r="K75" s="298"/>
      <c r="L75" s="298"/>
      <c r="M75" s="298"/>
      <c r="AH75" s="300"/>
      <c r="AI75" s="300"/>
      <c r="AJ75" s="300"/>
      <c r="AK75" s="300"/>
      <c r="AL75" s="300"/>
    </row>
    <row r="76" customFormat="false" ht="12.75" hidden="false" customHeight="false" outlineLevel="0" collapsed="false">
      <c r="A76" s="299" t="n">
        <v>2006</v>
      </c>
      <c r="B76" s="298"/>
      <c r="C76" s="298"/>
      <c r="D76" s="298"/>
      <c r="E76" s="298"/>
      <c r="F76" s="298"/>
      <c r="G76" s="298"/>
      <c r="H76" s="298"/>
      <c r="I76" s="298"/>
      <c r="J76" s="298"/>
      <c r="K76" s="298"/>
      <c r="L76" s="298"/>
      <c r="M76" s="298"/>
      <c r="AH76" s="300"/>
      <c r="AI76" s="300"/>
      <c r="AJ76" s="300"/>
      <c r="AK76" s="300"/>
      <c r="AL76" s="300"/>
    </row>
    <row r="77" customFormat="false" ht="12.75" hidden="false" customHeight="false" outlineLevel="0" collapsed="false">
      <c r="A77" s="150" t="s">
        <v>417</v>
      </c>
      <c r="B77" s="222" t="n">
        <v>24395</v>
      </c>
      <c r="C77" s="222" t="n">
        <v>1208</v>
      </c>
      <c r="D77" s="222" t="n">
        <v>2</v>
      </c>
      <c r="E77" s="222" t="n">
        <v>283</v>
      </c>
      <c r="F77" s="222" t="n">
        <v>688</v>
      </c>
      <c r="G77" s="222" t="n">
        <v>235</v>
      </c>
      <c r="H77" s="222" t="n">
        <v>23044</v>
      </c>
      <c r="I77" s="222" t="n">
        <v>4781</v>
      </c>
      <c r="J77" s="222" t="n">
        <v>1344</v>
      </c>
      <c r="K77" s="222" t="n">
        <v>16920</v>
      </c>
      <c r="L77" s="222" t="n">
        <v>1444</v>
      </c>
      <c r="M77" s="222" t="n">
        <v>15476</v>
      </c>
      <c r="N77" s="300"/>
      <c r="O77" s="300"/>
      <c r="P77" s="300"/>
      <c r="Q77" s="300"/>
      <c r="R77" s="300"/>
      <c r="S77" s="300"/>
      <c r="T77" s="300"/>
      <c r="U77" s="300"/>
      <c r="V77" s="300"/>
      <c r="W77" s="300"/>
      <c r="X77" s="300"/>
      <c r="Y77" s="300"/>
      <c r="Z77" s="300"/>
      <c r="AA77" s="300"/>
      <c r="AB77" s="300"/>
      <c r="AC77" s="300"/>
      <c r="AD77" s="300"/>
      <c r="AE77" s="300"/>
      <c r="AF77" s="300"/>
      <c r="AG77" s="300"/>
      <c r="AH77" s="300"/>
      <c r="AI77" s="300"/>
      <c r="AJ77" s="300"/>
      <c r="AK77" s="300"/>
      <c r="AL77" s="300"/>
    </row>
    <row r="78" customFormat="false" ht="12.75" hidden="false" customHeight="false" outlineLevel="0" collapsed="false">
      <c r="A78" s="150" t="s">
        <v>418</v>
      </c>
      <c r="B78" s="222" t="n">
        <v>24594</v>
      </c>
      <c r="C78" s="222" t="n">
        <v>1154</v>
      </c>
      <c r="D78" s="222" t="n">
        <v>1</v>
      </c>
      <c r="E78" s="222" t="n">
        <v>260</v>
      </c>
      <c r="F78" s="222" t="n">
        <v>658</v>
      </c>
      <c r="G78" s="222" t="n">
        <v>235</v>
      </c>
      <c r="H78" s="222" t="n">
        <v>23151</v>
      </c>
      <c r="I78" s="222" t="n">
        <v>5450</v>
      </c>
      <c r="J78" s="222" t="n">
        <v>1358</v>
      </c>
      <c r="K78" s="222" t="n">
        <v>16343</v>
      </c>
      <c r="L78" s="222" t="n">
        <v>1429</v>
      </c>
      <c r="M78" s="222" t="n">
        <v>14913</v>
      </c>
      <c r="N78" s="300"/>
      <c r="O78" s="300"/>
      <c r="P78" s="300"/>
      <c r="Q78" s="300"/>
      <c r="R78" s="300"/>
      <c r="S78" s="300"/>
      <c r="T78" s="300"/>
      <c r="U78" s="300"/>
      <c r="V78" s="300"/>
      <c r="W78" s="300"/>
      <c r="X78" s="300"/>
      <c r="Y78" s="300"/>
      <c r="Z78" s="300"/>
      <c r="AA78" s="300"/>
      <c r="AB78" s="300"/>
      <c r="AC78" s="300"/>
      <c r="AD78" s="300"/>
      <c r="AE78" s="300"/>
      <c r="AF78" s="300"/>
      <c r="AG78" s="300"/>
      <c r="AH78" s="300"/>
      <c r="AI78" s="300"/>
      <c r="AJ78" s="300"/>
      <c r="AK78" s="300"/>
      <c r="AL78" s="300"/>
    </row>
    <row r="79" customFormat="false" ht="12.75" hidden="false" customHeight="false" outlineLevel="0" collapsed="false">
      <c r="A79" s="150" t="s">
        <v>419</v>
      </c>
      <c r="B79" s="222" t="n">
        <v>26435</v>
      </c>
      <c r="C79" s="222" t="n">
        <v>1270</v>
      </c>
      <c r="D79" s="222" t="n">
        <v>2</v>
      </c>
      <c r="E79" s="222" t="n">
        <v>285</v>
      </c>
      <c r="F79" s="222" t="n">
        <v>725</v>
      </c>
      <c r="G79" s="222" t="n">
        <v>258</v>
      </c>
      <c r="H79" s="222" t="n">
        <v>24857</v>
      </c>
      <c r="I79" s="222" t="n">
        <v>5535</v>
      </c>
      <c r="J79" s="222" t="n">
        <v>1595</v>
      </c>
      <c r="K79" s="222" t="n">
        <v>17727</v>
      </c>
      <c r="L79" s="222" t="n">
        <v>1583</v>
      </c>
      <c r="M79" s="222" t="n">
        <v>16144</v>
      </c>
      <c r="N79" s="300"/>
      <c r="O79" s="300"/>
      <c r="P79" s="300"/>
      <c r="Q79" s="300"/>
      <c r="R79" s="300"/>
      <c r="S79" s="300"/>
      <c r="T79" s="300"/>
      <c r="U79" s="300"/>
      <c r="V79" s="300"/>
      <c r="W79" s="300"/>
      <c r="X79" s="300"/>
      <c r="Y79" s="300"/>
      <c r="Z79" s="300"/>
      <c r="AA79" s="300"/>
      <c r="AB79" s="300"/>
      <c r="AC79" s="300"/>
      <c r="AD79" s="300"/>
      <c r="AE79" s="300"/>
      <c r="AF79" s="300"/>
      <c r="AG79" s="300"/>
      <c r="AH79" s="300"/>
      <c r="AI79" s="300"/>
      <c r="AJ79" s="300"/>
      <c r="AK79" s="300"/>
      <c r="AL79" s="300"/>
    </row>
    <row r="80" customFormat="false" ht="12.75" hidden="false" customHeight="false" outlineLevel="0" collapsed="false">
      <c r="A80" s="150" t="s">
        <v>420</v>
      </c>
      <c r="B80" s="222" t="n">
        <v>24652</v>
      </c>
      <c r="C80" s="222" t="n">
        <v>1353</v>
      </c>
      <c r="D80" s="222" t="n">
        <v>2</v>
      </c>
      <c r="E80" s="222" t="n">
        <v>269</v>
      </c>
      <c r="F80" s="222" t="n">
        <v>821</v>
      </c>
      <c r="G80" s="222" t="n">
        <v>261</v>
      </c>
      <c r="H80" s="222" t="n">
        <v>23026</v>
      </c>
      <c r="I80" s="222" t="n">
        <v>5143</v>
      </c>
      <c r="J80" s="222" t="n">
        <v>1491</v>
      </c>
      <c r="K80" s="222" t="n">
        <v>16392</v>
      </c>
      <c r="L80" s="222" t="n">
        <v>1478</v>
      </c>
      <c r="M80" s="222" t="n">
        <v>14914</v>
      </c>
      <c r="N80" s="300"/>
      <c r="O80" s="300"/>
      <c r="P80" s="300"/>
      <c r="Q80" s="300"/>
      <c r="R80" s="300"/>
      <c r="S80" s="300"/>
      <c r="T80" s="300"/>
      <c r="U80" s="300"/>
      <c r="V80" s="300"/>
      <c r="W80" s="300"/>
      <c r="X80" s="300"/>
      <c r="Y80" s="300"/>
      <c r="Z80" s="300"/>
      <c r="AA80" s="300"/>
      <c r="AB80" s="300"/>
      <c r="AC80" s="300"/>
      <c r="AD80" s="300"/>
      <c r="AE80" s="300"/>
      <c r="AF80" s="300"/>
      <c r="AG80" s="300"/>
      <c r="AH80" s="300"/>
      <c r="AI80" s="300"/>
      <c r="AJ80" s="300"/>
      <c r="AK80" s="300"/>
      <c r="AL80" s="300"/>
    </row>
    <row r="81" customFormat="false" ht="12.75" hidden="false" customHeight="false" outlineLevel="0" collapsed="false">
      <c r="A81" s="150" t="s">
        <v>421</v>
      </c>
      <c r="B81" s="222" t="n">
        <v>25063</v>
      </c>
      <c r="C81" s="222" t="n">
        <v>1264</v>
      </c>
      <c r="D81" s="222" t="n">
        <v>2</v>
      </c>
      <c r="E81" s="222" t="n">
        <v>302</v>
      </c>
      <c r="F81" s="222" t="n">
        <v>726</v>
      </c>
      <c r="G81" s="222" t="n">
        <v>234</v>
      </c>
      <c r="H81" s="222" t="n">
        <v>23511</v>
      </c>
      <c r="I81" s="222" t="n">
        <v>5493</v>
      </c>
      <c r="J81" s="222" t="n">
        <v>1656</v>
      </c>
      <c r="K81" s="222" t="n">
        <v>16361</v>
      </c>
      <c r="L81" s="222" t="n">
        <v>1581</v>
      </c>
      <c r="M81" s="222" t="n">
        <v>14781</v>
      </c>
      <c r="N81" s="300"/>
      <c r="O81" s="300"/>
      <c r="P81" s="300"/>
      <c r="Q81" s="300"/>
      <c r="R81" s="300"/>
      <c r="S81" s="300"/>
      <c r="T81" s="300"/>
      <c r="U81" s="300"/>
      <c r="V81" s="300"/>
      <c r="W81" s="300"/>
      <c r="X81" s="300"/>
      <c r="Y81" s="300"/>
      <c r="Z81" s="300"/>
      <c r="AA81" s="300"/>
      <c r="AB81" s="300"/>
      <c r="AC81" s="300"/>
      <c r="AD81" s="300"/>
      <c r="AE81" s="300"/>
      <c r="AF81" s="300"/>
      <c r="AG81" s="300"/>
      <c r="AH81" s="300"/>
      <c r="AI81" s="300"/>
      <c r="AJ81" s="300"/>
      <c r="AK81" s="300"/>
      <c r="AL81" s="300"/>
    </row>
    <row r="82" customFormat="false" ht="12.75" hidden="false" customHeight="false" outlineLevel="0" collapsed="false">
      <c r="A82" s="150" t="s">
        <v>422</v>
      </c>
      <c r="B82" s="222" t="n">
        <v>24581</v>
      </c>
      <c r="C82" s="222" t="n">
        <v>1285</v>
      </c>
      <c r="D82" s="222" t="n">
        <v>2</v>
      </c>
      <c r="E82" s="222" t="n">
        <v>282</v>
      </c>
      <c r="F82" s="222" t="n">
        <v>748</v>
      </c>
      <c r="G82" s="222" t="n">
        <v>253</v>
      </c>
      <c r="H82" s="222" t="n">
        <v>23032</v>
      </c>
      <c r="I82" s="222" t="n">
        <v>5055</v>
      </c>
      <c r="J82" s="222" t="n">
        <v>1560</v>
      </c>
      <c r="K82" s="222" t="n">
        <v>16417</v>
      </c>
      <c r="L82" s="222" t="n">
        <v>1567</v>
      </c>
      <c r="M82" s="222" t="n">
        <v>14850</v>
      </c>
      <c r="N82" s="300"/>
      <c r="O82" s="300"/>
      <c r="P82" s="300"/>
      <c r="Q82" s="300"/>
      <c r="R82" s="300"/>
      <c r="S82" s="300"/>
      <c r="T82" s="300"/>
      <c r="U82" s="300"/>
      <c r="V82" s="300"/>
      <c r="W82" s="300"/>
      <c r="X82" s="300"/>
      <c r="Y82" s="300"/>
      <c r="Z82" s="300"/>
      <c r="AA82" s="300"/>
      <c r="AB82" s="300"/>
      <c r="AC82" s="300"/>
      <c r="AD82" s="300"/>
      <c r="AE82" s="300"/>
      <c r="AF82" s="300"/>
      <c r="AG82" s="300"/>
      <c r="AH82" s="300"/>
      <c r="AI82" s="300"/>
      <c r="AJ82" s="300"/>
      <c r="AK82" s="300"/>
      <c r="AL82" s="300"/>
    </row>
    <row r="83" customFormat="false" ht="12.75" hidden="false" customHeight="false" outlineLevel="0" collapsed="false">
      <c r="A83" s="150" t="s">
        <v>423</v>
      </c>
      <c r="B83" s="222" t="n">
        <v>25275</v>
      </c>
      <c r="C83" s="222" t="n">
        <v>1290</v>
      </c>
      <c r="D83" s="222" t="n">
        <v>2</v>
      </c>
      <c r="E83" s="222" t="n">
        <v>325</v>
      </c>
      <c r="F83" s="222" t="n">
        <v>717</v>
      </c>
      <c r="G83" s="222" t="n">
        <v>247</v>
      </c>
      <c r="H83" s="222" t="n">
        <v>23717</v>
      </c>
      <c r="I83" s="222" t="n">
        <v>5263</v>
      </c>
      <c r="J83" s="222" t="n">
        <v>1831</v>
      </c>
      <c r="K83" s="222" t="n">
        <v>16623</v>
      </c>
      <c r="L83" s="222" t="n">
        <v>1604</v>
      </c>
      <c r="M83" s="222" t="n">
        <v>15019</v>
      </c>
      <c r="N83" s="300"/>
      <c r="O83" s="300"/>
      <c r="P83" s="300"/>
      <c r="Q83" s="300"/>
      <c r="R83" s="300"/>
      <c r="S83" s="300"/>
      <c r="T83" s="300"/>
      <c r="U83" s="300"/>
      <c r="V83" s="300"/>
      <c r="W83" s="300"/>
      <c r="X83" s="300"/>
      <c r="Y83" s="300"/>
      <c r="Z83" s="300"/>
      <c r="AA83" s="300"/>
      <c r="AB83" s="300"/>
      <c r="AC83" s="300"/>
      <c r="AD83" s="300"/>
      <c r="AE83" s="300"/>
      <c r="AF83" s="300"/>
      <c r="AG83" s="300"/>
      <c r="AH83" s="300"/>
      <c r="AI83" s="300"/>
      <c r="AJ83" s="300"/>
      <c r="AK83" s="300"/>
      <c r="AL83" s="300"/>
    </row>
    <row r="84" customFormat="false" ht="12.75" hidden="false" customHeight="false" outlineLevel="0" collapsed="false">
      <c r="A84" s="150" t="s">
        <v>412</v>
      </c>
      <c r="B84" s="222" t="n">
        <v>26080</v>
      </c>
      <c r="C84" s="222" t="n">
        <v>1275</v>
      </c>
      <c r="D84" s="222" t="n">
        <v>1</v>
      </c>
      <c r="E84" s="222" t="n">
        <v>334</v>
      </c>
      <c r="F84" s="222" t="n">
        <v>702</v>
      </c>
      <c r="G84" s="222" t="n">
        <v>237</v>
      </c>
      <c r="H84" s="222" t="n">
        <v>24543</v>
      </c>
      <c r="I84" s="222" t="n">
        <v>5386</v>
      </c>
      <c r="J84" s="222" t="n">
        <v>1712</v>
      </c>
      <c r="K84" s="222" t="n">
        <v>17445</v>
      </c>
      <c r="L84" s="222" t="n">
        <v>1632</v>
      </c>
      <c r="M84" s="222" t="n">
        <v>15813</v>
      </c>
      <c r="N84" s="300"/>
      <c r="O84" s="300"/>
      <c r="P84" s="300"/>
      <c r="Q84" s="300"/>
      <c r="R84" s="300"/>
      <c r="S84" s="300"/>
      <c r="T84" s="300"/>
      <c r="U84" s="300"/>
      <c r="V84" s="300"/>
      <c r="W84" s="300"/>
      <c r="X84" s="300"/>
      <c r="Y84" s="300"/>
      <c r="Z84" s="300"/>
      <c r="AA84" s="300"/>
      <c r="AB84" s="300"/>
      <c r="AC84" s="300"/>
      <c r="AD84" s="300"/>
      <c r="AE84" s="300"/>
      <c r="AF84" s="300"/>
      <c r="AG84" s="300"/>
      <c r="AH84" s="300"/>
      <c r="AI84" s="300"/>
      <c r="AJ84" s="300"/>
      <c r="AK84" s="300"/>
      <c r="AL84" s="300"/>
    </row>
    <row r="85" customFormat="false" ht="12.75" hidden="false" customHeight="false" outlineLevel="0" collapsed="false">
      <c r="A85" s="2"/>
    </row>
    <row r="86" customFormat="false" ht="12.75" hidden="false" customHeight="false" outlineLevel="0" collapsed="false">
      <c r="A86" s="1" t="s">
        <v>894</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6:M36"/>
    <mergeCell ref="A61:M6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6</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34" customFormat="true" ht="20.1" hidden="false" customHeight="true" outlineLevel="0" collapsed="false">
      <c r="A1" s="99"/>
      <c r="B1" s="99"/>
      <c r="C1" s="99"/>
      <c r="D1" s="99"/>
      <c r="E1" s="99"/>
      <c r="F1" s="99"/>
      <c r="G1" s="99"/>
      <c r="H1" s="99"/>
      <c r="I1" s="99"/>
      <c r="J1" s="99"/>
      <c r="K1" s="99"/>
      <c r="L1" s="99"/>
      <c r="M1" s="99"/>
    </row>
    <row r="2" s="134" customFormat="true" ht="20.1" hidden="false" customHeight="true" outlineLevel="0" collapsed="false">
      <c r="A2" s="99" t="s">
        <v>871</v>
      </c>
      <c r="B2" s="99"/>
      <c r="C2" s="99"/>
      <c r="D2" s="99"/>
      <c r="E2" s="99"/>
      <c r="F2" s="99"/>
      <c r="G2" s="99"/>
      <c r="H2" s="99"/>
      <c r="I2" s="99"/>
      <c r="J2" s="99"/>
      <c r="K2" s="99"/>
      <c r="L2" s="99"/>
      <c r="M2" s="99"/>
    </row>
    <row r="3" s="134" customFormat="true" ht="20.1" hidden="false" customHeight="true" outlineLevel="0" collapsed="false">
      <c r="A3" s="99" t="s">
        <v>895</v>
      </c>
      <c r="B3" s="99"/>
      <c r="C3" s="99"/>
      <c r="D3" s="99"/>
      <c r="E3" s="99"/>
      <c r="F3" s="99"/>
      <c r="G3" s="99"/>
      <c r="H3" s="99"/>
      <c r="I3" s="99"/>
      <c r="J3" s="99"/>
      <c r="K3" s="99"/>
      <c r="L3" s="99"/>
      <c r="M3" s="99"/>
    </row>
    <row r="4" customFormat="false" ht="20.1" hidden="false" customHeight="true" outlineLevel="0" collapsed="false">
      <c r="A4" s="135"/>
      <c r="B4" s="135"/>
      <c r="C4" s="135"/>
      <c r="D4" s="135"/>
      <c r="E4" s="135"/>
      <c r="F4" s="135"/>
      <c r="G4" s="135"/>
      <c r="H4" s="135"/>
      <c r="I4" s="135"/>
      <c r="J4" s="135"/>
      <c r="K4" s="135"/>
      <c r="L4" s="135"/>
      <c r="M4" s="135"/>
    </row>
    <row r="5" customFormat="false" ht="12.75" hidden="false" customHeight="true" outlineLevel="0" collapsed="false">
      <c r="A5" s="102" t="s">
        <v>399</v>
      </c>
      <c r="B5" s="103" t="s">
        <v>873</v>
      </c>
      <c r="C5" s="293" t="s">
        <v>874</v>
      </c>
      <c r="D5" s="293"/>
      <c r="E5" s="293"/>
      <c r="F5" s="293"/>
      <c r="G5" s="293"/>
      <c r="H5" s="107" t="s">
        <v>875</v>
      </c>
      <c r="I5" s="107"/>
      <c r="J5" s="107"/>
      <c r="K5" s="107"/>
      <c r="L5" s="107"/>
      <c r="M5" s="107"/>
    </row>
    <row r="6" customFormat="false" ht="12.75" hidden="false" customHeight="true" outlineLevel="0" collapsed="false">
      <c r="A6" s="102"/>
      <c r="B6" s="103"/>
      <c r="C6" s="293" t="s">
        <v>876</v>
      </c>
      <c r="D6" s="138" t="s">
        <v>877</v>
      </c>
      <c r="E6" s="301" t="s">
        <v>878</v>
      </c>
      <c r="F6" s="301"/>
      <c r="G6" s="293" t="s">
        <v>879</v>
      </c>
      <c r="H6" s="103" t="s">
        <v>876</v>
      </c>
      <c r="I6" s="103" t="s">
        <v>880</v>
      </c>
      <c r="J6" s="103" t="s">
        <v>881</v>
      </c>
      <c r="K6" s="107" t="s">
        <v>882</v>
      </c>
      <c r="L6" s="107"/>
      <c r="M6" s="107"/>
    </row>
    <row r="7" customFormat="false" ht="12.75" hidden="false" customHeight="false" outlineLevel="0" collapsed="false">
      <c r="A7" s="102"/>
      <c r="B7" s="103"/>
      <c r="C7" s="293"/>
      <c r="D7" s="138"/>
      <c r="E7" s="302" t="s">
        <v>883</v>
      </c>
      <c r="F7" s="264" t="s">
        <v>884</v>
      </c>
      <c r="G7" s="293"/>
      <c r="H7" s="103"/>
      <c r="I7" s="103"/>
      <c r="J7" s="103"/>
      <c r="K7" s="103" t="s">
        <v>876</v>
      </c>
      <c r="L7" s="301" t="s">
        <v>885</v>
      </c>
      <c r="M7" s="113" t="s">
        <v>886</v>
      </c>
    </row>
    <row r="8" customFormat="false" ht="12.75" hidden="false" customHeight="false" outlineLevel="0" collapsed="false">
      <c r="A8" s="102"/>
      <c r="B8" s="103"/>
      <c r="C8" s="293"/>
      <c r="D8" s="138"/>
      <c r="E8" s="109" t="s">
        <v>887</v>
      </c>
      <c r="F8" s="109"/>
      <c r="G8" s="293"/>
      <c r="H8" s="103"/>
      <c r="I8" s="103"/>
      <c r="J8" s="103"/>
      <c r="K8" s="103"/>
      <c r="L8" s="185" t="s">
        <v>888</v>
      </c>
      <c r="M8" s="185"/>
    </row>
    <row r="9" customFormat="false" ht="12.75" hidden="false" customHeight="false" outlineLevel="0" collapsed="false">
      <c r="A9" s="102"/>
      <c r="B9" s="107" t="s">
        <v>889</v>
      </c>
      <c r="C9" s="107"/>
      <c r="D9" s="107"/>
      <c r="E9" s="107"/>
      <c r="F9" s="107"/>
      <c r="G9" s="107"/>
      <c r="H9" s="107"/>
      <c r="I9" s="107"/>
      <c r="J9" s="107"/>
      <c r="K9" s="107"/>
      <c r="L9" s="107"/>
      <c r="M9" s="184"/>
    </row>
    <row r="10" customFormat="false" ht="12.75" hidden="false" customHeight="false" outlineLevel="0" collapsed="false">
      <c r="A10" s="106"/>
      <c r="B10" s="106"/>
      <c r="C10" s="106"/>
      <c r="D10" s="106"/>
      <c r="E10" s="106"/>
      <c r="F10" s="106"/>
      <c r="G10" s="106"/>
      <c r="H10" s="106"/>
      <c r="I10" s="106"/>
      <c r="J10" s="106"/>
      <c r="K10" s="106"/>
      <c r="L10" s="106"/>
      <c r="M10" s="106"/>
    </row>
    <row r="11" customFormat="false" ht="15" hidden="false" customHeight="true" outlineLevel="0" collapsed="false">
      <c r="A11" s="303" t="s">
        <v>75</v>
      </c>
      <c r="B11" s="303"/>
      <c r="C11" s="303"/>
      <c r="D11" s="303"/>
      <c r="E11" s="303"/>
      <c r="F11" s="303"/>
      <c r="G11" s="303"/>
      <c r="H11" s="303"/>
      <c r="I11" s="303"/>
      <c r="J11" s="303"/>
      <c r="K11" s="303"/>
      <c r="L11" s="303"/>
      <c r="M11" s="303"/>
    </row>
    <row r="12" customFormat="false" ht="12.75" hidden="false" customHeight="false" outlineLevel="0" collapsed="false">
      <c r="A12" s="106"/>
      <c r="B12" s="106"/>
      <c r="C12" s="106"/>
      <c r="D12" s="106"/>
      <c r="E12" s="106"/>
      <c r="F12" s="106"/>
      <c r="G12" s="106"/>
      <c r="H12" s="106"/>
      <c r="I12" s="106"/>
      <c r="J12" s="106"/>
      <c r="K12" s="106"/>
      <c r="L12" s="106"/>
      <c r="M12" s="106"/>
    </row>
    <row r="13" customFormat="false" ht="12.75" hidden="false" customHeight="false" outlineLevel="0" collapsed="false">
      <c r="A13" s="150" t="s">
        <v>410</v>
      </c>
      <c r="B13" s="304" t="n">
        <v>731544</v>
      </c>
      <c r="C13" s="304" t="n">
        <v>33811</v>
      </c>
      <c r="D13" s="304" t="n">
        <v>758</v>
      </c>
      <c r="E13" s="304" t="n">
        <v>11656</v>
      </c>
      <c r="F13" s="304" t="n">
        <v>16103</v>
      </c>
      <c r="G13" s="304" t="n">
        <v>5294</v>
      </c>
      <c r="H13" s="304" t="n">
        <v>684335</v>
      </c>
      <c r="I13" s="304" t="n">
        <v>8760</v>
      </c>
      <c r="J13" s="304" t="n">
        <v>31737</v>
      </c>
      <c r="K13" s="304" t="n">
        <v>643838</v>
      </c>
      <c r="L13" s="304" t="n">
        <v>92894</v>
      </c>
      <c r="M13" s="304" t="n">
        <v>550944</v>
      </c>
    </row>
    <row r="14" customFormat="false" ht="12.75" hidden="false" customHeight="false" outlineLevel="0" collapsed="false">
      <c r="A14" s="150" t="s">
        <v>411</v>
      </c>
      <c r="B14" s="305" t="n">
        <v>786186</v>
      </c>
      <c r="C14" s="305" t="n">
        <v>34252</v>
      </c>
      <c r="D14" s="305" t="n">
        <v>653</v>
      </c>
      <c r="E14" s="305" t="n">
        <v>11316</v>
      </c>
      <c r="F14" s="305" t="n">
        <v>15834</v>
      </c>
      <c r="G14" s="305" t="n">
        <v>6450</v>
      </c>
      <c r="H14" s="305" t="n">
        <v>710838</v>
      </c>
      <c r="I14" s="305" t="n">
        <v>8300</v>
      </c>
      <c r="J14" s="305" t="n">
        <v>36132</v>
      </c>
      <c r="K14" s="305" t="n">
        <v>666406</v>
      </c>
      <c r="L14" s="305" t="n">
        <v>98004</v>
      </c>
      <c r="M14" s="305" t="n">
        <v>568403</v>
      </c>
    </row>
    <row r="15" customFormat="false" ht="12.75" hidden="false" customHeight="false" outlineLevel="0" collapsed="false">
      <c r="A15" s="299"/>
      <c r="B15" s="305"/>
      <c r="C15" s="305"/>
      <c r="D15" s="305"/>
      <c r="E15" s="305"/>
      <c r="F15" s="305"/>
      <c r="G15" s="305"/>
      <c r="H15" s="305"/>
      <c r="I15" s="305"/>
      <c r="J15" s="305"/>
      <c r="K15" s="305"/>
      <c r="L15" s="305"/>
      <c r="M15" s="305"/>
    </row>
    <row r="16" customFormat="false" ht="12.75" hidden="false" customHeight="false" outlineLevel="0" collapsed="false">
      <c r="A16" s="150" t="s">
        <v>890</v>
      </c>
      <c r="B16" s="305" t="n">
        <v>60962</v>
      </c>
      <c r="C16" s="305" t="n">
        <v>2818</v>
      </c>
      <c r="D16" s="305" t="n">
        <v>63</v>
      </c>
      <c r="E16" s="305" t="n">
        <v>971</v>
      </c>
      <c r="F16" s="305" t="n">
        <v>1342</v>
      </c>
      <c r="G16" s="305" t="n">
        <v>441</v>
      </c>
      <c r="H16" s="305" t="n">
        <v>57028</v>
      </c>
      <c r="I16" s="305" t="n">
        <v>730</v>
      </c>
      <c r="J16" s="305" t="n">
        <v>2645</v>
      </c>
      <c r="K16" s="305" t="n">
        <v>53653</v>
      </c>
      <c r="L16" s="305" t="n">
        <v>7741</v>
      </c>
      <c r="M16" s="305" t="n">
        <v>45912</v>
      </c>
    </row>
    <row r="17" customFormat="false" ht="12.75" hidden="false" customHeight="false" outlineLevel="0" collapsed="false">
      <c r="A17" s="150" t="s">
        <v>891</v>
      </c>
      <c r="B17" s="305" t="n">
        <v>65516</v>
      </c>
      <c r="C17" s="305" t="n">
        <v>2854</v>
      </c>
      <c r="D17" s="305" t="n">
        <v>54</v>
      </c>
      <c r="E17" s="305" t="n">
        <v>943</v>
      </c>
      <c r="F17" s="305" t="n">
        <v>1319</v>
      </c>
      <c r="G17" s="305" t="n">
        <v>537</v>
      </c>
      <c r="H17" s="305" t="n">
        <v>59236</v>
      </c>
      <c r="I17" s="305" t="n">
        <v>692</v>
      </c>
      <c r="J17" s="305" t="n">
        <v>3011</v>
      </c>
      <c r="K17" s="305" t="n">
        <v>55534</v>
      </c>
      <c r="L17" s="305" t="n">
        <v>8167</v>
      </c>
      <c r="M17" s="305" t="n">
        <v>47367</v>
      </c>
    </row>
    <row r="18" customFormat="false" ht="12.75" hidden="false" customHeight="false" outlineLevel="0" collapsed="false">
      <c r="A18" s="150"/>
      <c r="B18" s="305"/>
      <c r="C18" s="305"/>
      <c r="D18" s="305"/>
      <c r="E18" s="305"/>
      <c r="F18" s="305"/>
      <c r="G18" s="305"/>
      <c r="H18" s="305"/>
      <c r="I18" s="305"/>
      <c r="J18" s="305"/>
      <c r="K18" s="305"/>
      <c r="L18" s="305"/>
      <c r="M18" s="305"/>
    </row>
    <row r="19" customFormat="false" ht="12.75" hidden="false" customHeight="false" outlineLevel="0" collapsed="false">
      <c r="A19" s="299" t="n">
        <v>2005</v>
      </c>
      <c r="B19" s="305"/>
      <c r="C19" s="305"/>
      <c r="D19" s="305"/>
      <c r="E19" s="305"/>
      <c r="F19" s="305"/>
      <c r="G19" s="305"/>
      <c r="H19" s="305"/>
      <c r="I19" s="305"/>
      <c r="J19" s="305"/>
      <c r="K19" s="305"/>
      <c r="L19" s="305"/>
      <c r="M19" s="305"/>
    </row>
    <row r="20" customFormat="false" ht="12.75" hidden="false" customHeight="false" outlineLevel="0" collapsed="false">
      <c r="A20" s="150" t="s">
        <v>412</v>
      </c>
      <c r="B20" s="305" t="n">
        <v>63327</v>
      </c>
      <c r="C20" s="305" t="n">
        <v>2867</v>
      </c>
      <c r="D20" s="305" t="n">
        <v>56</v>
      </c>
      <c r="E20" s="305" t="n">
        <v>920</v>
      </c>
      <c r="F20" s="305" t="n">
        <v>1363</v>
      </c>
      <c r="G20" s="305" t="n">
        <v>527</v>
      </c>
      <c r="H20" s="305" t="n">
        <v>57311</v>
      </c>
      <c r="I20" s="305" t="n">
        <v>573</v>
      </c>
      <c r="J20" s="305" t="n">
        <v>3023</v>
      </c>
      <c r="K20" s="305" t="n">
        <v>53716</v>
      </c>
      <c r="L20" s="305" t="n">
        <v>7781</v>
      </c>
      <c r="M20" s="305" t="n">
        <v>45934</v>
      </c>
    </row>
    <row r="21" customFormat="false" ht="12.75" hidden="false" customHeight="false" outlineLevel="0" collapsed="false">
      <c r="A21" s="150" t="s">
        <v>413</v>
      </c>
      <c r="B21" s="305" t="n">
        <v>69398</v>
      </c>
      <c r="C21" s="305" t="n">
        <v>3017</v>
      </c>
      <c r="D21" s="305" t="n">
        <v>54</v>
      </c>
      <c r="E21" s="305" t="n">
        <v>926</v>
      </c>
      <c r="F21" s="305" t="n">
        <v>1410</v>
      </c>
      <c r="G21" s="305" t="n">
        <v>626</v>
      </c>
      <c r="H21" s="305" t="n">
        <v>62834</v>
      </c>
      <c r="I21" s="305" t="n">
        <v>586</v>
      </c>
      <c r="J21" s="305" t="n">
        <v>3270</v>
      </c>
      <c r="K21" s="305" t="n">
        <v>58978</v>
      </c>
      <c r="L21" s="305" t="n">
        <v>8422</v>
      </c>
      <c r="M21" s="305" t="n">
        <v>50556</v>
      </c>
    </row>
    <row r="22" customFormat="false" ht="12.75" hidden="false" customHeight="false" outlineLevel="0" collapsed="false">
      <c r="A22" s="150" t="s">
        <v>414</v>
      </c>
      <c r="B22" s="305" t="n">
        <v>68584</v>
      </c>
      <c r="C22" s="305" t="n">
        <v>3132</v>
      </c>
      <c r="D22" s="305" t="n">
        <v>58</v>
      </c>
      <c r="E22" s="305" t="n">
        <v>1000</v>
      </c>
      <c r="F22" s="305" t="n">
        <v>1486</v>
      </c>
      <c r="G22" s="305" t="n">
        <v>587</v>
      </c>
      <c r="H22" s="305" t="n">
        <v>61880</v>
      </c>
      <c r="I22" s="305" t="n">
        <v>579</v>
      </c>
      <c r="J22" s="305" t="n">
        <v>3296</v>
      </c>
      <c r="K22" s="305" t="n">
        <v>58004</v>
      </c>
      <c r="L22" s="305" t="n">
        <v>8639</v>
      </c>
      <c r="M22" s="305" t="n">
        <v>49365</v>
      </c>
    </row>
    <row r="23" customFormat="false" ht="12.75" hidden="false" customHeight="false" outlineLevel="0" collapsed="false">
      <c r="A23" s="150" t="s">
        <v>415</v>
      </c>
      <c r="B23" s="305" t="n">
        <v>71517</v>
      </c>
      <c r="C23" s="305" t="n">
        <v>3003</v>
      </c>
      <c r="D23" s="305" t="n">
        <v>67</v>
      </c>
      <c r="E23" s="305" t="n">
        <v>1048</v>
      </c>
      <c r="F23" s="305" t="n">
        <v>1343</v>
      </c>
      <c r="G23" s="305" t="n">
        <v>544</v>
      </c>
      <c r="H23" s="305" t="n">
        <v>64639</v>
      </c>
      <c r="I23" s="305" t="n">
        <v>987</v>
      </c>
      <c r="J23" s="305" t="n">
        <v>3462</v>
      </c>
      <c r="K23" s="305" t="n">
        <v>60191</v>
      </c>
      <c r="L23" s="305" t="n">
        <v>8536</v>
      </c>
      <c r="M23" s="305" t="n">
        <v>51655</v>
      </c>
    </row>
    <row r="24" customFormat="false" ht="12.75" hidden="false" customHeight="false" outlineLevel="0" collapsed="false">
      <c r="A24" s="150" t="s">
        <v>416</v>
      </c>
      <c r="B24" s="305" t="n">
        <v>66593</v>
      </c>
      <c r="C24" s="305" t="n">
        <v>3033</v>
      </c>
      <c r="D24" s="305" t="n">
        <v>72</v>
      </c>
      <c r="E24" s="305" t="n">
        <v>1003</v>
      </c>
      <c r="F24" s="305" t="n">
        <v>1399</v>
      </c>
      <c r="G24" s="305" t="n">
        <v>559</v>
      </c>
      <c r="H24" s="305" t="n">
        <v>60169</v>
      </c>
      <c r="I24" s="305" t="n">
        <v>872</v>
      </c>
      <c r="J24" s="305" t="n">
        <v>2992</v>
      </c>
      <c r="K24" s="305" t="n">
        <v>56305</v>
      </c>
      <c r="L24" s="305" t="n">
        <v>7797</v>
      </c>
      <c r="M24" s="305" t="n">
        <v>48508</v>
      </c>
    </row>
    <row r="25" customFormat="false" ht="12.75" hidden="false" customHeight="false" outlineLevel="0" collapsed="false">
      <c r="A25" s="150"/>
      <c r="B25" s="305"/>
      <c r="C25" s="305"/>
      <c r="D25" s="305"/>
      <c r="E25" s="305"/>
      <c r="F25" s="305"/>
      <c r="G25" s="305"/>
      <c r="H25" s="305"/>
      <c r="I25" s="305"/>
      <c r="J25" s="305"/>
      <c r="K25" s="305"/>
      <c r="L25" s="305"/>
      <c r="M25" s="305"/>
    </row>
    <row r="26" customFormat="false" ht="12.75" hidden="false" customHeight="false" outlineLevel="0" collapsed="false">
      <c r="A26" s="299" t="n">
        <v>2006</v>
      </c>
      <c r="B26" s="305"/>
      <c r="C26" s="305"/>
      <c r="D26" s="305"/>
      <c r="E26" s="305"/>
      <c r="F26" s="305"/>
      <c r="G26" s="305"/>
      <c r="H26" s="305"/>
      <c r="I26" s="305"/>
      <c r="J26" s="305"/>
      <c r="K26" s="305"/>
      <c r="L26" s="305"/>
      <c r="M26" s="305"/>
    </row>
    <row r="27" customFormat="false" ht="12.75" hidden="false" customHeight="false" outlineLevel="0" collapsed="false">
      <c r="A27" s="150" t="s">
        <v>417</v>
      </c>
      <c r="B27" s="304" t="n">
        <v>68541</v>
      </c>
      <c r="C27" s="304" t="n">
        <v>3007</v>
      </c>
      <c r="D27" s="304" t="n">
        <v>64</v>
      </c>
      <c r="E27" s="304" t="n">
        <v>1068</v>
      </c>
      <c r="F27" s="304" t="n">
        <v>1425</v>
      </c>
      <c r="G27" s="304" t="n">
        <v>450</v>
      </c>
      <c r="H27" s="304" t="n">
        <v>61947</v>
      </c>
      <c r="I27" s="304" t="n">
        <v>857</v>
      </c>
      <c r="J27" s="304" t="n">
        <v>3642</v>
      </c>
      <c r="K27" s="304" t="n">
        <v>57448</v>
      </c>
      <c r="L27" s="304" t="n">
        <v>8615</v>
      </c>
      <c r="M27" s="304" t="n">
        <v>48832</v>
      </c>
      <c r="N27" s="304"/>
      <c r="O27" s="306"/>
      <c r="P27" s="306"/>
      <c r="Q27" s="306"/>
      <c r="R27" s="306"/>
      <c r="S27" s="306"/>
      <c r="T27" s="306"/>
      <c r="U27" s="306"/>
      <c r="V27" s="306"/>
      <c r="W27" s="306"/>
      <c r="X27" s="306"/>
      <c r="Y27" s="306"/>
      <c r="Z27" s="306"/>
      <c r="AA27" s="306"/>
      <c r="AB27" s="306"/>
      <c r="AC27" s="306"/>
      <c r="AD27" s="306"/>
      <c r="AE27" s="306"/>
      <c r="AF27" s="306"/>
      <c r="AG27" s="306"/>
    </row>
    <row r="28" customFormat="false" ht="12.75" hidden="false" customHeight="false" outlineLevel="0" collapsed="false">
      <c r="A28" s="150" t="s">
        <v>418</v>
      </c>
      <c r="B28" s="304" t="n">
        <v>70130</v>
      </c>
      <c r="C28" s="304" t="n">
        <v>2980</v>
      </c>
      <c r="D28" s="304" t="n">
        <v>59</v>
      </c>
      <c r="E28" s="304" t="n">
        <v>936</v>
      </c>
      <c r="F28" s="304" t="n">
        <v>1427</v>
      </c>
      <c r="G28" s="304" t="n">
        <v>558</v>
      </c>
      <c r="H28" s="304" t="n">
        <v>63533</v>
      </c>
      <c r="I28" s="304" t="n">
        <v>737</v>
      </c>
      <c r="J28" s="304" t="n">
        <v>3771</v>
      </c>
      <c r="K28" s="304" t="n">
        <v>59025</v>
      </c>
      <c r="L28" s="304" t="n">
        <v>8876</v>
      </c>
      <c r="M28" s="304" t="n">
        <v>50148</v>
      </c>
      <c r="N28" s="304"/>
      <c r="O28" s="306"/>
      <c r="P28" s="306"/>
      <c r="Q28" s="306"/>
      <c r="R28" s="306"/>
      <c r="S28" s="306"/>
      <c r="T28" s="306"/>
      <c r="U28" s="306"/>
      <c r="V28" s="306"/>
      <c r="W28" s="306"/>
      <c r="X28" s="306"/>
      <c r="Y28" s="306"/>
      <c r="Z28" s="306"/>
      <c r="AA28" s="306"/>
      <c r="AB28" s="306"/>
      <c r="AC28" s="306"/>
      <c r="AD28" s="306"/>
      <c r="AE28" s="306"/>
      <c r="AF28" s="306"/>
      <c r="AG28" s="306"/>
    </row>
    <row r="29" customFormat="false" ht="12.75" hidden="false" customHeight="false" outlineLevel="0" collapsed="false">
      <c r="A29" s="150" t="s">
        <v>419</v>
      </c>
      <c r="B29" s="304" t="n">
        <v>76959</v>
      </c>
      <c r="C29" s="304" t="n">
        <v>3038</v>
      </c>
      <c r="D29" s="304" t="n">
        <v>57</v>
      </c>
      <c r="E29" s="304" t="n">
        <v>1022</v>
      </c>
      <c r="F29" s="304" t="n">
        <v>1435</v>
      </c>
      <c r="G29" s="304" t="n">
        <v>524</v>
      </c>
      <c r="H29" s="304" t="n">
        <v>69827</v>
      </c>
      <c r="I29" s="304" t="n">
        <v>755</v>
      </c>
      <c r="J29" s="304" t="n">
        <v>3809</v>
      </c>
      <c r="K29" s="304" t="n">
        <v>65262</v>
      </c>
      <c r="L29" s="304" t="n">
        <v>9465</v>
      </c>
      <c r="M29" s="304" t="n">
        <v>55797</v>
      </c>
      <c r="N29" s="304"/>
      <c r="O29" s="306"/>
      <c r="P29" s="306"/>
      <c r="Q29" s="306"/>
      <c r="R29" s="306"/>
      <c r="S29" s="306"/>
      <c r="T29" s="306"/>
      <c r="U29" s="306"/>
      <c r="V29" s="306"/>
      <c r="W29" s="306"/>
      <c r="X29" s="306"/>
      <c r="Y29" s="306"/>
      <c r="Z29" s="306"/>
      <c r="AA29" s="306"/>
      <c r="AB29" s="306"/>
      <c r="AC29" s="306"/>
      <c r="AD29" s="306"/>
      <c r="AE29" s="306"/>
      <c r="AF29" s="306"/>
      <c r="AG29" s="306"/>
    </row>
    <row r="30" customFormat="false" ht="12.75" hidden="false" customHeight="false" outlineLevel="0" collapsed="false">
      <c r="A30" s="150" t="s">
        <v>420</v>
      </c>
      <c r="B30" s="304" t="n">
        <v>69861</v>
      </c>
      <c r="C30" s="304" t="n">
        <v>2877</v>
      </c>
      <c r="D30" s="304" t="n">
        <v>51</v>
      </c>
      <c r="E30" s="304" t="n">
        <v>961</v>
      </c>
      <c r="F30" s="304" t="n">
        <v>1356</v>
      </c>
      <c r="G30" s="304" t="n">
        <v>508</v>
      </c>
      <c r="H30" s="304" t="n">
        <v>63282</v>
      </c>
      <c r="I30" s="304" t="n">
        <v>829</v>
      </c>
      <c r="J30" s="304" t="n">
        <v>3951</v>
      </c>
      <c r="K30" s="304" t="n">
        <v>58502</v>
      </c>
      <c r="L30" s="304" t="n">
        <v>9115</v>
      </c>
      <c r="M30" s="304" t="n">
        <v>49387</v>
      </c>
      <c r="N30" s="304"/>
    </row>
    <row r="31" customFormat="false" ht="12.75" hidden="false" customHeight="false" outlineLevel="0" collapsed="false">
      <c r="A31" s="150" t="s">
        <v>421</v>
      </c>
      <c r="B31" s="304" t="n">
        <v>72567</v>
      </c>
      <c r="C31" s="304" t="n">
        <v>3131</v>
      </c>
      <c r="D31" s="304" t="n">
        <v>52</v>
      </c>
      <c r="E31" s="304" t="n">
        <v>1035</v>
      </c>
      <c r="F31" s="304" t="n">
        <v>1483</v>
      </c>
      <c r="G31" s="304" t="n">
        <v>561</v>
      </c>
      <c r="H31" s="304" t="n">
        <v>65588</v>
      </c>
      <c r="I31" s="304" t="n">
        <v>784</v>
      </c>
      <c r="J31" s="304" t="n">
        <v>3932</v>
      </c>
      <c r="K31" s="304" t="n">
        <v>60873</v>
      </c>
      <c r="L31" s="304" t="n">
        <v>9057</v>
      </c>
      <c r="M31" s="304" t="n">
        <v>51816</v>
      </c>
      <c r="N31" s="304"/>
    </row>
    <row r="32" customFormat="false" ht="12.75" hidden="false" customHeight="false" outlineLevel="0" collapsed="false">
      <c r="A32" s="150" t="s">
        <v>422</v>
      </c>
      <c r="B32" s="304" t="n">
        <v>73449</v>
      </c>
      <c r="C32" s="304" t="n">
        <v>3030</v>
      </c>
      <c r="D32" s="304" t="n">
        <v>49</v>
      </c>
      <c r="E32" s="304" t="n">
        <v>1063</v>
      </c>
      <c r="F32" s="304" t="n">
        <v>1369</v>
      </c>
      <c r="G32" s="304" t="n">
        <v>550</v>
      </c>
      <c r="H32" s="304" t="n">
        <v>66532</v>
      </c>
      <c r="I32" s="304" t="n">
        <v>582</v>
      </c>
      <c r="J32" s="304" t="n">
        <v>4217</v>
      </c>
      <c r="K32" s="304" t="n">
        <v>61733</v>
      </c>
      <c r="L32" s="304" t="n">
        <v>9574</v>
      </c>
      <c r="M32" s="304" t="n">
        <v>52159</v>
      </c>
      <c r="N32" s="304"/>
    </row>
    <row r="33" customFormat="false" ht="12.75" hidden="false" customHeight="false" outlineLevel="0" collapsed="false">
      <c r="A33" s="150" t="s">
        <v>423</v>
      </c>
      <c r="B33" s="304" t="n">
        <v>73058</v>
      </c>
      <c r="C33" s="304" t="n">
        <v>3042</v>
      </c>
      <c r="D33" s="304" t="n">
        <v>51</v>
      </c>
      <c r="E33" s="304" t="n">
        <v>964</v>
      </c>
      <c r="F33" s="304" t="n">
        <v>1433</v>
      </c>
      <c r="G33" s="304" t="n">
        <v>595</v>
      </c>
      <c r="H33" s="304" t="n">
        <v>66253</v>
      </c>
      <c r="I33" s="304" t="n">
        <v>706</v>
      </c>
      <c r="J33" s="304" t="n">
        <v>4153</v>
      </c>
      <c r="K33" s="304" t="n">
        <v>61394</v>
      </c>
      <c r="L33" s="304" t="n">
        <v>9702</v>
      </c>
      <c r="M33" s="304" t="n">
        <v>51692</v>
      </c>
      <c r="N33" s="304"/>
    </row>
    <row r="34" customFormat="false" ht="12.75" hidden="false" customHeight="false" outlineLevel="0" collapsed="false">
      <c r="A34" s="150" t="s">
        <v>412</v>
      </c>
      <c r="B34" s="304" t="n">
        <v>69362</v>
      </c>
      <c r="C34" s="304" t="n">
        <v>3216</v>
      </c>
      <c r="D34" s="304" t="n">
        <v>55</v>
      </c>
      <c r="E34" s="304" t="n">
        <v>1093</v>
      </c>
      <c r="F34" s="304" t="n">
        <v>1479</v>
      </c>
      <c r="G34" s="304" t="n">
        <v>590</v>
      </c>
      <c r="H34" s="304" t="n">
        <v>62630</v>
      </c>
      <c r="I34" s="304" t="n">
        <v>591</v>
      </c>
      <c r="J34" s="304" t="n">
        <v>3903</v>
      </c>
      <c r="K34" s="304" t="n">
        <v>58135</v>
      </c>
      <c r="L34" s="304" t="n">
        <v>9385</v>
      </c>
      <c r="M34" s="304" t="n">
        <v>48750</v>
      </c>
      <c r="N34" s="304"/>
    </row>
    <row r="35" customFormat="false" ht="12.75" hidden="false" customHeight="false" outlineLevel="0" collapsed="false">
      <c r="A35" s="307"/>
      <c r="B35" s="304"/>
      <c r="C35" s="304"/>
      <c r="D35" s="304"/>
      <c r="E35" s="304"/>
      <c r="F35" s="304"/>
      <c r="G35" s="304"/>
      <c r="H35" s="304"/>
      <c r="I35" s="304"/>
      <c r="J35" s="304"/>
      <c r="K35" s="304"/>
      <c r="L35" s="304"/>
      <c r="M35" s="304"/>
      <c r="N35" s="304"/>
    </row>
    <row r="36" customFormat="false" ht="15" hidden="false" customHeight="true" outlineLevel="0" collapsed="false">
      <c r="A36" s="303" t="s">
        <v>892</v>
      </c>
      <c r="B36" s="303"/>
      <c r="C36" s="303"/>
      <c r="D36" s="303"/>
      <c r="E36" s="303"/>
      <c r="F36" s="303"/>
      <c r="G36" s="303"/>
      <c r="H36" s="303"/>
      <c r="I36" s="303"/>
      <c r="J36" s="303"/>
      <c r="K36" s="303"/>
      <c r="L36" s="303"/>
      <c r="M36" s="303"/>
    </row>
    <row r="37" customFormat="false" ht="12.75" hidden="false" customHeight="false" outlineLevel="0" collapsed="false">
      <c r="A37" s="106"/>
      <c r="B37" s="106"/>
      <c r="C37" s="106"/>
      <c r="D37" s="106"/>
      <c r="E37" s="106"/>
      <c r="F37" s="106"/>
      <c r="G37" s="106"/>
      <c r="H37" s="106"/>
      <c r="I37" s="106"/>
      <c r="J37" s="106"/>
      <c r="K37" s="106"/>
      <c r="L37" s="106"/>
      <c r="M37" s="106"/>
    </row>
    <row r="38" customFormat="false" ht="12.75" hidden="false" customHeight="false" outlineLevel="0" collapsed="false">
      <c r="A38" s="150" t="s">
        <v>410</v>
      </c>
      <c r="B38" s="304" t="n">
        <v>466326</v>
      </c>
      <c r="C38" s="304" t="n">
        <v>27885</v>
      </c>
      <c r="D38" s="304" t="n">
        <v>577</v>
      </c>
      <c r="E38" s="304" t="n">
        <v>10276</v>
      </c>
      <c r="F38" s="304" t="n">
        <v>13290</v>
      </c>
      <c r="G38" s="304" t="n">
        <v>3742</v>
      </c>
      <c r="H38" s="304" t="n">
        <v>426596</v>
      </c>
      <c r="I38" s="304" t="n">
        <v>7077</v>
      </c>
      <c r="J38" s="304" t="n">
        <v>23639</v>
      </c>
      <c r="K38" s="304" t="n">
        <v>395881</v>
      </c>
      <c r="L38" s="304" t="n">
        <v>59304</v>
      </c>
      <c r="M38" s="304" t="n">
        <v>336577</v>
      </c>
    </row>
    <row r="39" customFormat="false" ht="12.75" hidden="false" customHeight="false" outlineLevel="0" collapsed="false">
      <c r="A39" s="150" t="s">
        <v>411</v>
      </c>
      <c r="B39" s="305" t="n">
        <v>498556</v>
      </c>
      <c r="C39" s="305" t="n">
        <v>27550</v>
      </c>
      <c r="D39" s="305" t="n">
        <v>485</v>
      </c>
      <c r="E39" s="305" t="n">
        <v>9916</v>
      </c>
      <c r="F39" s="305" t="n">
        <v>12760</v>
      </c>
      <c r="G39" s="305" t="n">
        <v>4389</v>
      </c>
      <c r="H39" s="305" t="n">
        <v>431416</v>
      </c>
      <c r="I39" s="305" t="n">
        <v>6389</v>
      </c>
      <c r="J39" s="305" t="n">
        <v>26090</v>
      </c>
      <c r="K39" s="305" t="n">
        <v>398936</v>
      </c>
      <c r="L39" s="305" t="n">
        <v>61131</v>
      </c>
      <c r="M39" s="305" t="n">
        <v>337806</v>
      </c>
    </row>
    <row r="40" customFormat="false" ht="12.75" hidden="false" customHeight="false" outlineLevel="0" collapsed="false">
      <c r="A40" s="299"/>
      <c r="B40" s="305"/>
      <c r="C40" s="305"/>
      <c r="D40" s="305"/>
      <c r="E40" s="305"/>
      <c r="F40" s="305"/>
      <c r="G40" s="305"/>
      <c r="H40" s="305"/>
      <c r="I40" s="305"/>
      <c r="J40" s="305"/>
      <c r="K40" s="305"/>
      <c r="L40" s="305"/>
      <c r="M40" s="305"/>
    </row>
    <row r="41" customFormat="false" ht="12.75" hidden="false" customHeight="false" outlineLevel="0" collapsed="false">
      <c r="A41" s="150" t="s">
        <v>890</v>
      </c>
      <c r="B41" s="305" t="n">
        <v>38861</v>
      </c>
      <c r="C41" s="305" t="n">
        <v>2324</v>
      </c>
      <c r="D41" s="305" t="n">
        <v>48</v>
      </c>
      <c r="E41" s="305" t="n">
        <v>856</v>
      </c>
      <c r="F41" s="305" t="n">
        <v>1107</v>
      </c>
      <c r="G41" s="305" t="n">
        <v>312</v>
      </c>
      <c r="H41" s="305" t="n">
        <v>35550</v>
      </c>
      <c r="I41" s="305" t="n">
        <v>590</v>
      </c>
      <c r="J41" s="305" t="n">
        <v>1970</v>
      </c>
      <c r="K41" s="305" t="n">
        <v>32990</v>
      </c>
      <c r="L41" s="305" t="n">
        <v>4942</v>
      </c>
      <c r="M41" s="305" t="n">
        <v>28048</v>
      </c>
    </row>
    <row r="42" customFormat="false" ht="12.75" hidden="false" customHeight="false" outlineLevel="0" collapsed="false">
      <c r="A42" s="150" t="s">
        <v>891</v>
      </c>
      <c r="B42" s="305" t="n">
        <v>41546</v>
      </c>
      <c r="C42" s="305" t="n">
        <v>2296</v>
      </c>
      <c r="D42" s="305" t="n">
        <v>40</v>
      </c>
      <c r="E42" s="305" t="n">
        <v>826</v>
      </c>
      <c r="F42" s="305" t="n">
        <v>1063</v>
      </c>
      <c r="G42" s="305" t="n">
        <v>366</v>
      </c>
      <c r="H42" s="305" t="n">
        <v>35951</v>
      </c>
      <c r="I42" s="305" t="n">
        <v>532</v>
      </c>
      <c r="J42" s="305" t="n">
        <v>2174</v>
      </c>
      <c r="K42" s="305" t="n">
        <v>33245</v>
      </c>
      <c r="L42" s="305" t="n">
        <v>5094</v>
      </c>
      <c r="M42" s="305" t="n">
        <v>28150</v>
      </c>
    </row>
    <row r="43" customFormat="false" ht="12.75" hidden="false" customHeight="false" outlineLevel="0" collapsed="false">
      <c r="A43" s="150"/>
      <c r="B43" s="305"/>
      <c r="C43" s="305"/>
      <c r="D43" s="305"/>
      <c r="E43" s="305"/>
      <c r="F43" s="305"/>
      <c r="G43" s="305"/>
      <c r="H43" s="305"/>
      <c r="I43" s="305"/>
      <c r="J43" s="305"/>
      <c r="K43" s="305"/>
      <c r="L43" s="305"/>
      <c r="M43" s="305"/>
    </row>
    <row r="44" customFormat="false" ht="12.75" hidden="false" customHeight="false" outlineLevel="0" collapsed="false">
      <c r="A44" s="299" t="n">
        <v>2005</v>
      </c>
      <c r="B44" s="305"/>
      <c r="C44" s="305"/>
      <c r="D44" s="305"/>
      <c r="E44" s="305"/>
      <c r="F44" s="305"/>
      <c r="G44" s="305"/>
      <c r="H44" s="305"/>
      <c r="I44" s="305"/>
      <c r="J44" s="305"/>
      <c r="K44" s="305"/>
      <c r="L44" s="305"/>
      <c r="M44" s="305"/>
    </row>
    <row r="45" customFormat="false" ht="12.75" hidden="false" customHeight="false" outlineLevel="0" collapsed="false">
      <c r="A45" s="193" t="s">
        <v>412</v>
      </c>
      <c r="B45" s="305" t="n">
        <v>37977</v>
      </c>
      <c r="C45" s="305" t="n">
        <v>2239</v>
      </c>
      <c r="D45" s="305" t="n">
        <v>40</v>
      </c>
      <c r="E45" s="305" t="n">
        <v>801</v>
      </c>
      <c r="F45" s="305" t="n">
        <v>1066</v>
      </c>
      <c r="G45" s="305" t="n">
        <v>332</v>
      </c>
      <c r="H45" s="305" t="n">
        <v>32736</v>
      </c>
      <c r="I45" s="305" t="n">
        <v>430</v>
      </c>
      <c r="J45" s="305" t="n">
        <v>2150</v>
      </c>
      <c r="K45" s="305" t="n">
        <v>30156</v>
      </c>
      <c r="L45" s="305" t="n">
        <v>4435</v>
      </c>
      <c r="M45" s="305" t="n">
        <v>25722</v>
      </c>
      <c r="N45" s="306"/>
      <c r="O45" s="306"/>
      <c r="P45" s="306"/>
      <c r="Q45" s="306"/>
      <c r="R45" s="306"/>
      <c r="S45" s="306"/>
      <c r="T45" s="306"/>
      <c r="U45" s="306"/>
      <c r="V45" s="306"/>
      <c r="W45" s="306"/>
      <c r="X45" s="306"/>
      <c r="Y45" s="306"/>
      <c r="Z45" s="306"/>
      <c r="AA45" s="306"/>
      <c r="AB45" s="306"/>
      <c r="AC45" s="306"/>
      <c r="AD45" s="306"/>
      <c r="AE45" s="306"/>
      <c r="AF45" s="306"/>
      <c r="AG45" s="306"/>
      <c r="AH45" s="306"/>
      <c r="AI45" s="306"/>
      <c r="AJ45" s="306"/>
      <c r="AK45" s="306"/>
      <c r="AL45" s="306"/>
      <c r="AM45" s="306"/>
      <c r="AN45" s="306"/>
      <c r="AO45" s="306"/>
      <c r="AP45" s="306"/>
    </row>
    <row r="46" customFormat="false" ht="12.75" hidden="false" customHeight="false" outlineLevel="0" collapsed="false">
      <c r="A46" s="193" t="s">
        <v>413</v>
      </c>
      <c r="B46" s="305" t="n">
        <v>43404</v>
      </c>
      <c r="C46" s="305" t="n">
        <v>2370</v>
      </c>
      <c r="D46" s="305" t="n">
        <v>36</v>
      </c>
      <c r="E46" s="305" t="n">
        <v>805</v>
      </c>
      <c r="F46" s="305" t="n">
        <v>1124</v>
      </c>
      <c r="G46" s="305" t="n">
        <v>404</v>
      </c>
      <c r="H46" s="305" t="n">
        <v>37614</v>
      </c>
      <c r="I46" s="305" t="n">
        <v>433</v>
      </c>
      <c r="J46" s="305" t="n">
        <v>2255</v>
      </c>
      <c r="K46" s="305" t="n">
        <v>34926</v>
      </c>
      <c r="L46" s="305" t="n">
        <v>5190</v>
      </c>
      <c r="M46" s="305" t="n">
        <v>29736</v>
      </c>
      <c r="N46" s="306"/>
      <c r="O46" s="306"/>
      <c r="P46" s="306"/>
      <c r="Q46" s="306"/>
      <c r="R46" s="306"/>
      <c r="S46" s="306"/>
      <c r="T46" s="306"/>
      <c r="U46" s="306"/>
      <c r="V46" s="306"/>
      <c r="W46" s="306"/>
      <c r="X46" s="306"/>
      <c r="Y46" s="306"/>
      <c r="Z46" s="306"/>
      <c r="AA46" s="306"/>
      <c r="AB46" s="306"/>
      <c r="AC46" s="306"/>
      <c r="AD46" s="306"/>
      <c r="AE46" s="306"/>
      <c r="AF46" s="306"/>
      <c r="AG46" s="306"/>
      <c r="AH46" s="306"/>
      <c r="AI46" s="306"/>
      <c r="AJ46" s="306"/>
      <c r="AK46" s="306"/>
      <c r="AL46" s="306"/>
      <c r="AM46" s="306"/>
      <c r="AN46" s="306"/>
      <c r="AO46" s="306"/>
      <c r="AP46" s="306"/>
    </row>
    <row r="47" customFormat="false" ht="12.75" hidden="false" customHeight="false" outlineLevel="0" collapsed="false">
      <c r="A47" s="193" t="s">
        <v>414</v>
      </c>
      <c r="B47" s="305" t="n">
        <v>43659</v>
      </c>
      <c r="C47" s="305" t="n">
        <v>2565</v>
      </c>
      <c r="D47" s="305" t="n">
        <v>44</v>
      </c>
      <c r="E47" s="305" t="n">
        <v>875</v>
      </c>
      <c r="F47" s="305" t="n">
        <v>1233</v>
      </c>
      <c r="G47" s="305" t="n">
        <v>413</v>
      </c>
      <c r="H47" s="305" t="n">
        <v>37648</v>
      </c>
      <c r="I47" s="305" t="n">
        <v>413</v>
      </c>
      <c r="J47" s="305" t="n">
        <v>2443</v>
      </c>
      <c r="K47" s="305" t="n">
        <v>34791</v>
      </c>
      <c r="L47" s="305" t="n">
        <v>5437</v>
      </c>
      <c r="M47" s="305" t="n">
        <v>29354</v>
      </c>
      <c r="N47" s="306"/>
      <c r="O47" s="306"/>
      <c r="P47" s="306"/>
      <c r="Q47" s="306"/>
      <c r="R47" s="306"/>
      <c r="S47" s="306"/>
      <c r="T47" s="306"/>
      <c r="U47" s="306"/>
      <c r="V47" s="306"/>
      <c r="W47" s="306"/>
      <c r="X47" s="306"/>
      <c r="Y47" s="306"/>
      <c r="Z47" s="306"/>
      <c r="AA47" s="306"/>
      <c r="AB47" s="306"/>
      <c r="AC47" s="306"/>
      <c r="AD47" s="306"/>
      <c r="AE47" s="306"/>
      <c r="AF47" s="306"/>
      <c r="AG47" s="306"/>
      <c r="AH47" s="306"/>
      <c r="AI47" s="306"/>
      <c r="AJ47" s="306"/>
      <c r="AK47" s="306"/>
      <c r="AL47" s="306"/>
      <c r="AM47" s="306"/>
      <c r="AN47" s="306"/>
      <c r="AO47" s="306"/>
      <c r="AP47" s="306"/>
    </row>
    <row r="48" customFormat="false" ht="12.75" hidden="false" customHeight="false" outlineLevel="0" collapsed="false">
      <c r="A48" s="193" t="s">
        <v>415</v>
      </c>
      <c r="B48" s="305" t="n">
        <v>46336</v>
      </c>
      <c r="C48" s="305" t="n">
        <v>2443</v>
      </c>
      <c r="D48" s="305" t="n">
        <v>50</v>
      </c>
      <c r="E48" s="305" t="n">
        <v>927</v>
      </c>
      <c r="F48" s="305" t="n">
        <v>1103</v>
      </c>
      <c r="G48" s="305" t="n">
        <v>362</v>
      </c>
      <c r="H48" s="305" t="n">
        <v>40155</v>
      </c>
      <c r="I48" s="305" t="n">
        <v>806</v>
      </c>
      <c r="J48" s="305" t="n">
        <v>2378</v>
      </c>
      <c r="K48" s="305" t="n">
        <v>36971</v>
      </c>
      <c r="L48" s="305" t="n">
        <v>5625</v>
      </c>
      <c r="M48" s="305" t="n">
        <v>31347</v>
      </c>
      <c r="N48" s="306"/>
      <c r="O48" s="306"/>
      <c r="P48" s="306"/>
      <c r="Q48" s="306"/>
      <c r="R48" s="306"/>
      <c r="S48" s="306"/>
      <c r="T48" s="306"/>
      <c r="U48" s="306"/>
      <c r="V48" s="306"/>
      <c r="W48" s="306"/>
      <c r="X48" s="306"/>
      <c r="Y48" s="306"/>
      <c r="Z48" s="306"/>
      <c r="AA48" s="306"/>
      <c r="AB48" s="306"/>
      <c r="AC48" s="306"/>
      <c r="AD48" s="306"/>
      <c r="AE48" s="306"/>
      <c r="AF48" s="306"/>
      <c r="AG48" s="306"/>
      <c r="AH48" s="306"/>
      <c r="AI48" s="306"/>
      <c r="AJ48" s="306"/>
      <c r="AK48" s="306"/>
      <c r="AL48" s="306"/>
      <c r="AM48" s="306"/>
      <c r="AN48" s="306"/>
      <c r="AO48" s="306"/>
      <c r="AP48" s="306"/>
    </row>
    <row r="49" customFormat="false" ht="12.75" hidden="false" customHeight="false" outlineLevel="0" collapsed="false">
      <c r="A49" s="193" t="s">
        <v>416</v>
      </c>
      <c r="B49" s="305" t="n">
        <v>41186</v>
      </c>
      <c r="C49" s="305" t="n">
        <v>2438</v>
      </c>
      <c r="D49" s="305" t="n">
        <v>56</v>
      </c>
      <c r="E49" s="305" t="n">
        <v>885</v>
      </c>
      <c r="F49" s="305" t="n">
        <v>1117</v>
      </c>
      <c r="G49" s="305" t="n">
        <v>380</v>
      </c>
      <c r="H49" s="305" t="n">
        <v>35489</v>
      </c>
      <c r="I49" s="305" t="n">
        <v>677</v>
      </c>
      <c r="J49" s="305" t="n">
        <v>2164</v>
      </c>
      <c r="K49" s="305" t="n">
        <v>32648</v>
      </c>
      <c r="L49" s="305" t="n">
        <v>4679</v>
      </c>
      <c r="M49" s="305" t="n">
        <v>27969</v>
      </c>
      <c r="N49" s="306"/>
      <c r="O49" s="306"/>
      <c r="P49" s="306"/>
      <c r="Q49" s="306"/>
      <c r="R49" s="306"/>
      <c r="S49" s="306"/>
      <c r="T49" s="306"/>
      <c r="U49" s="306"/>
      <c r="V49" s="306"/>
      <c r="W49" s="306"/>
      <c r="X49" s="306"/>
      <c r="Y49" s="306"/>
      <c r="Z49" s="306"/>
      <c r="AA49" s="306"/>
      <c r="AB49" s="306"/>
      <c r="AC49" s="306"/>
      <c r="AD49" s="306"/>
      <c r="AE49" s="306"/>
      <c r="AF49" s="306"/>
      <c r="AG49" s="306"/>
      <c r="AH49" s="306"/>
      <c r="AI49" s="306"/>
      <c r="AJ49" s="306"/>
      <c r="AK49" s="306"/>
      <c r="AL49" s="306"/>
      <c r="AM49" s="306"/>
      <c r="AN49" s="306"/>
      <c r="AO49" s="306"/>
      <c r="AP49" s="306"/>
    </row>
    <row r="50" customFormat="false" ht="12.75" hidden="false" customHeight="false" outlineLevel="0" collapsed="false">
      <c r="A50" s="193"/>
      <c r="B50" s="305"/>
      <c r="C50" s="305"/>
      <c r="D50" s="305"/>
      <c r="E50" s="305"/>
      <c r="F50" s="305"/>
      <c r="G50" s="305"/>
      <c r="H50" s="305"/>
      <c r="I50" s="305"/>
      <c r="J50" s="305"/>
      <c r="K50" s="305"/>
      <c r="L50" s="305"/>
      <c r="M50" s="305"/>
    </row>
    <row r="51" customFormat="false" ht="12.75" hidden="false" customHeight="false" outlineLevel="0" collapsed="false">
      <c r="A51" s="299" t="n">
        <v>2006</v>
      </c>
      <c r="B51" s="305"/>
      <c r="C51" s="305"/>
      <c r="D51" s="305"/>
      <c r="E51" s="305"/>
      <c r="F51" s="305"/>
      <c r="G51" s="305"/>
      <c r="H51" s="305"/>
      <c r="I51" s="305"/>
      <c r="J51" s="305"/>
      <c r="K51" s="305"/>
      <c r="L51" s="305"/>
      <c r="M51" s="305"/>
    </row>
    <row r="52" customFormat="false" ht="12.75" hidden="false" customHeight="false" outlineLevel="0" collapsed="false">
      <c r="A52" s="193" t="s">
        <v>417</v>
      </c>
      <c r="B52" s="304" t="n">
        <v>43882</v>
      </c>
      <c r="C52" s="304" t="n">
        <v>2464</v>
      </c>
      <c r="D52" s="304" t="n">
        <v>46</v>
      </c>
      <c r="E52" s="304" t="n">
        <v>957</v>
      </c>
      <c r="F52" s="304" t="n">
        <v>1159</v>
      </c>
      <c r="G52" s="304" t="n">
        <v>302</v>
      </c>
      <c r="H52" s="304" t="n">
        <v>37960</v>
      </c>
      <c r="I52" s="304" t="n">
        <v>637</v>
      </c>
      <c r="J52" s="304" t="n">
        <v>2676</v>
      </c>
      <c r="K52" s="304" t="n">
        <v>34647</v>
      </c>
      <c r="L52" s="304" t="n">
        <v>5390</v>
      </c>
      <c r="M52" s="304" t="n">
        <v>29257</v>
      </c>
    </row>
    <row r="53" customFormat="false" ht="12.75" hidden="false" customHeight="false" outlineLevel="0" collapsed="false">
      <c r="A53" s="193" t="s">
        <v>418</v>
      </c>
      <c r="B53" s="304" t="n">
        <v>44171</v>
      </c>
      <c r="C53" s="304" t="n">
        <v>2338</v>
      </c>
      <c r="D53" s="304" t="n">
        <v>47</v>
      </c>
      <c r="E53" s="304" t="n">
        <v>811</v>
      </c>
      <c r="F53" s="304" t="n">
        <v>1136</v>
      </c>
      <c r="G53" s="304" t="n">
        <v>344</v>
      </c>
      <c r="H53" s="304" t="n">
        <v>38351</v>
      </c>
      <c r="I53" s="304" t="n">
        <v>490</v>
      </c>
      <c r="J53" s="304" t="n">
        <v>2799</v>
      </c>
      <c r="K53" s="304" t="n">
        <v>35063</v>
      </c>
      <c r="L53" s="304" t="n">
        <v>5498</v>
      </c>
      <c r="M53" s="304" t="n">
        <v>29565</v>
      </c>
    </row>
    <row r="54" customFormat="false" ht="12.75" hidden="false" customHeight="false" outlineLevel="0" collapsed="false">
      <c r="A54" s="193" t="s">
        <v>419</v>
      </c>
      <c r="B54" s="304" t="n">
        <v>49502</v>
      </c>
      <c r="C54" s="304" t="n">
        <v>2449</v>
      </c>
      <c r="D54" s="304" t="n">
        <v>47</v>
      </c>
      <c r="E54" s="304" t="n">
        <v>903</v>
      </c>
      <c r="F54" s="304" t="n">
        <v>1150</v>
      </c>
      <c r="G54" s="304" t="n">
        <v>349</v>
      </c>
      <c r="H54" s="304" t="n">
        <v>43105</v>
      </c>
      <c r="I54" s="304" t="n">
        <v>533</v>
      </c>
      <c r="J54" s="304" t="n">
        <v>2788</v>
      </c>
      <c r="K54" s="304" t="n">
        <v>39784</v>
      </c>
      <c r="L54" s="304" t="n">
        <v>5983</v>
      </c>
      <c r="M54" s="304" t="n">
        <v>33801</v>
      </c>
    </row>
    <row r="55" customFormat="false" ht="12.75" hidden="false" customHeight="false" outlineLevel="0" collapsed="false">
      <c r="A55" s="193" t="s">
        <v>420</v>
      </c>
      <c r="B55" s="304" t="n">
        <v>44832</v>
      </c>
      <c r="C55" s="304" t="n">
        <v>2286</v>
      </c>
      <c r="D55" s="304" t="n">
        <v>40</v>
      </c>
      <c r="E55" s="304" t="n">
        <v>859</v>
      </c>
      <c r="F55" s="304" t="n">
        <v>1050</v>
      </c>
      <c r="G55" s="304" t="n">
        <v>337</v>
      </c>
      <c r="H55" s="304" t="n">
        <v>38995</v>
      </c>
      <c r="I55" s="304" t="n">
        <v>624</v>
      </c>
      <c r="J55" s="304" t="n">
        <v>2962</v>
      </c>
      <c r="K55" s="304" t="n">
        <v>35409</v>
      </c>
      <c r="L55" s="304" t="n">
        <v>5681</v>
      </c>
      <c r="M55" s="304" t="n">
        <v>29728</v>
      </c>
    </row>
    <row r="56" customFormat="false" ht="12.75" hidden="false" customHeight="false" outlineLevel="0" collapsed="false">
      <c r="A56" s="193" t="s">
        <v>421</v>
      </c>
      <c r="B56" s="304" t="n">
        <v>46635</v>
      </c>
      <c r="C56" s="304" t="n">
        <v>2489</v>
      </c>
      <c r="D56" s="304" t="n">
        <v>39</v>
      </c>
      <c r="E56" s="304" t="n">
        <v>926</v>
      </c>
      <c r="F56" s="304" t="n">
        <v>1150</v>
      </c>
      <c r="G56" s="304" t="n">
        <v>374</v>
      </c>
      <c r="H56" s="304" t="n">
        <v>40449</v>
      </c>
      <c r="I56" s="304" t="n">
        <v>607</v>
      </c>
      <c r="J56" s="304" t="n">
        <v>2888</v>
      </c>
      <c r="K56" s="304" t="n">
        <v>36953</v>
      </c>
      <c r="L56" s="304" t="n">
        <v>5834</v>
      </c>
      <c r="M56" s="304" t="n">
        <v>31119</v>
      </c>
    </row>
    <row r="57" customFormat="false" ht="12.75" hidden="false" customHeight="false" outlineLevel="0" collapsed="false">
      <c r="A57" s="193" t="s">
        <v>422</v>
      </c>
      <c r="B57" s="304" t="n">
        <v>47478</v>
      </c>
      <c r="C57" s="304" t="n">
        <v>2439</v>
      </c>
      <c r="D57" s="304" t="n">
        <v>34</v>
      </c>
      <c r="E57" s="304" t="n">
        <v>952</v>
      </c>
      <c r="F57" s="304" t="n">
        <v>1091</v>
      </c>
      <c r="G57" s="304" t="n">
        <v>362</v>
      </c>
      <c r="H57" s="304" t="n">
        <v>41297</v>
      </c>
      <c r="I57" s="304" t="n">
        <v>406</v>
      </c>
      <c r="J57" s="304" t="n">
        <v>2977</v>
      </c>
      <c r="K57" s="304" t="n">
        <v>37914</v>
      </c>
      <c r="L57" s="304" t="n">
        <v>6053</v>
      </c>
      <c r="M57" s="304" t="n">
        <v>31861</v>
      </c>
    </row>
    <row r="58" customFormat="false" ht="12.75" hidden="false" customHeight="false" outlineLevel="0" collapsed="false">
      <c r="A58" s="193" t="s">
        <v>423</v>
      </c>
      <c r="B58" s="304" t="n">
        <v>45413</v>
      </c>
      <c r="C58" s="304" t="n">
        <v>2386</v>
      </c>
      <c r="D58" s="304" t="n">
        <v>37</v>
      </c>
      <c r="E58" s="304" t="n">
        <v>834</v>
      </c>
      <c r="F58" s="304" t="n">
        <v>1114</v>
      </c>
      <c r="G58" s="304" t="n">
        <v>402</v>
      </c>
      <c r="H58" s="304" t="n">
        <v>39427</v>
      </c>
      <c r="I58" s="304" t="n">
        <v>496</v>
      </c>
      <c r="J58" s="304" t="n">
        <v>3095</v>
      </c>
      <c r="K58" s="304" t="n">
        <v>35836</v>
      </c>
      <c r="L58" s="304" t="n">
        <v>5914</v>
      </c>
      <c r="M58" s="304" t="n">
        <v>29922</v>
      </c>
    </row>
    <row r="59" customFormat="false" ht="12.75" hidden="false" customHeight="false" outlineLevel="0" collapsed="false">
      <c r="A59" s="193" t="s">
        <v>412</v>
      </c>
      <c r="B59" s="304" t="n">
        <v>42281</v>
      </c>
      <c r="C59" s="304" t="n">
        <v>2578</v>
      </c>
      <c r="D59" s="304" t="n">
        <v>44</v>
      </c>
      <c r="E59" s="304" t="n">
        <v>975</v>
      </c>
      <c r="F59" s="304" t="n">
        <v>1162</v>
      </c>
      <c r="G59" s="304" t="n">
        <v>398</v>
      </c>
      <c r="H59" s="304" t="n">
        <v>36358</v>
      </c>
      <c r="I59" s="304" t="n">
        <v>423</v>
      </c>
      <c r="J59" s="304" t="n">
        <v>2789</v>
      </c>
      <c r="K59" s="304" t="n">
        <v>33146</v>
      </c>
      <c r="L59" s="304" t="n">
        <v>5512</v>
      </c>
      <c r="M59" s="304" t="n">
        <v>27635</v>
      </c>
    </row>
    <row r="60" customFormat="false" ht="12.75" hidden="false" customHeight="false" outlineLevel="0" collapsed="false">
      <c r="A60" s="307"/>
      <c r="B60" s="304"/>
      <c r="C60" s="304"/>
      <c r="D60" s="304"/>
      <c r="E60" s="304"/>
      <c r="F60" s="304"/>
      <c r="G60" s="304"/>
      <c r="H60" s="304"/>
      <c r="I60" s="304"/>
      <c r="J60" s="304"/>
      <c r="K60" s="304"/>
      <c r="L60" s="304"/>
      <c r="M60" s="304"/>
    </row>
    <row r="61" customFormat="false" ht="15" hidden="false" customHeight="true" outlineLevel="0" collapsed="false">
      <c r="A61" s="297" t="s">
        <v>79</v>
      </c>
      <c r="B61" s="297"/>
      <c r="C61" s="297"/>
      <c r="D61" s="297"/>
      <c r="E61" s="297"/>
      <c r="F61" s="297"/>
      <c r="G61" s="297"/>
      <c r="H61" s="297"/>
      <c r="I61" s="297"/>
      <c r="J61" s="297"/>
      <c r="K61" s="297"/>
      <c r="L61" s="297"/>
      <c r="M61" s="297"/>
    </row>
    <row r="62" customFormat="false" ht="12.75" hidden="false" customHeight="false" outlineLevel="0" collapsed="false">
      <c r="A62" s="106"/>
      <c r="B62" s="106"/>
      <c r="C62" s="106"/>
      <c r="D62" s="106"/>
      <c r="E62" s="106"/>
      <c r="F62" s="106"/>
      <c r="G62" s="106"/>
      <c r="H62" s="106"/>
      <c r="I62" s="106"/>
      <c r="J62" s="106"/>
      <c r="K62" s="106"/>
      <c r="L62" s="106"/>
      <c r="M62" s="106"/>
    </row>
    <row r="63" customFormat="false" ht="12.75" hidden="false" customHeight="false" outlineLevel="0" collapsed="false">
      <c r="A63" s="150" t="s">
        <v>410</v>
      </c>
      <c r="B63" s="304" t="n">
        <v>265217</v>
      </c>
      <c r="C63" s="304" t="n">
        <v>5926</v>
      </c>
      <c r="D63" s="304" t="n">
        <v>181</v>
      </c>
      <c r="E63" s="304" t="n">
        <v>1380</v>
      </c>
      <c r="F63" s="304" t="n">
        <v>2813</v>
      </c>
      <c r="G63" s="304" t="n">
        <v>1552</v>
      </c>
      <c r="H63" s="304" t="n">
        <v>257739</v>
      </c>
      <c r="I63" s="304" t="n">
        <v>1684</v>
      </c>
      <c r="J63" s="304" t="n">
        <v>8098</v>
      </c>
      <c r="K63" s="304" t="n">
        <v>247957</v>
      </c>
      <c r="L63" s="304" t="n">
        <v>33590</v>
      </c>
      <c r="M63" s="304" t="n">
        <v>214367</v>
      </c>
    </row>
    <row r="64" customFormat="false" ht="12.75" hidden="false" customHeight="false" outlineLevel="0" collapsed="false">
      <c r="A64" s="150" t="s">
        <v>411</v>
      </c>
      <c r="B64" s="305" t="n">
        <v>287631</v>
      </c>
      <c r="C64" s="305" t="n">
        <v>6703</v>
      </c>
      <c r="D64" s="305" t="n">
        <v>168</v>
      </c>
      <c r="E64" s="305" t="n">
        <v>1401</v>
      </c>
      <c r="F64" s="305" t="n">
        <v>3074</v>
      </c>
      <c r="G64" s="305" t="n">
        <v>2061</v>
      </c>
      <c r="H64" s="305" t="n">
        <v>279422</v>
      </c>
      <c r="I64" s="305" t="n">
        <v>1911</v>
      </c>
      <c r="J64" s="305" t="n">
        <v>10042</v>
      </c>
      <c r="K64" s="305" t="n">
        <v>267470</v>
      </c>
      <c r="L64" s="305" t="n">
        <v>36873</v>
      </c>
      <c r="M64" s="305" t="n">
        <v>230597</v>
      </c>
    </row>
    <row r="65" customFormat="false" ht="12.75" hidden="false" customHeight="false" outlineLevel="0" collapsed="false">
      <c r="A65" s="299"/>
      <c r="B65" s="305"/>
      <c r="C65" s="305"/>
      <c r="D65" s="305"/>
      <c r="E65" s="305"/>
      <c r="F65" s="305"/>
      <c r="G65" s="305"/>
      <c r="H65" s="305"/>
      <c r="I65" s="305"/>
      <c r="J65" s="305"/>
      <c r="K65" s="305"/>
      <c r="L65" s="305"/>
      <c r="M65" s="305"/>
    </row>
    <row r="66" customFormat="false" ht="12.75" hidden="false" customHeight="false" outlineLevel="0" collapsed="false">
      <c r="A66" s="150" t="s">
        <v>890</v>
      </c>
      <c r="B66" s="305" t="n">
        <v>22101</v>
      </c>
      <c r="C66" s="305" t="n">
        <v>494</v>
      </c>
      <c r="D66" s="305" t="n">
        <v>15</v>
      </c>
      <c r="E66" s="305" t="n">
        <v>115</v>
      </c>
      <c r="F66" s="305" t="n">
        <v>234</v>
      </c>
      <c r="G66" s="305" t="n">
        <v>129</v>
      </c>
      <c r="H66" s="305" t="n">
        <v>21478</v>
      </c>
      <c r="I66" s="305" t="n">
        <v>140</v>
      </c>
      <c r="J66" s="305" t="n">
        <v>675</v>
      </c>
      <c r="K66" s="305" t="n">
        <v>20663</v>
      </c>
      <c r="L66" s="305" t="n">
        <v>2799</v>
      </c>
      <c r="M66" s="305" t="n">
        <v>17864</v>
      </c>
    </row>
    <row r="67" customFormat="false" ht="12.75" hidden="false" customHeight="false" outlineLevel="0" collapsed="false">
      <c r="A67" s="150" t="s">
        <v>891</v>
      </c>
      <c r="B67" s="305" t="n">
        <v>23969</v>
      </c>
      <c r="C67" s="305" t="n">
        <v>559</v>
      </c>
      <c r="D67" s="305" t="n">
        <v>14</v>
      </c>
      <c r="E67" s="305" t="n">
        <v>117</v>
      </c>
      <c r="F67" s="305" t="n">
        <v>256</v>
      </c>
      <c r="G67" s="305" t="n">
        <v>172</v>
      </c>
      <c r="H67" s="305" t="n">
        <v>23285</v>
      </c>
      <c r="I67" s="305" t="n">
        <v>159</v>
      </c>
      <c r="J67" s="305" t="n">
        <v>837</v>
      </c>
      <c r="K67" s="305" t="n">
        <v>22289</v>
      </c>
      <c r="L67" s="305" t="n">
        <v>3073</v>
      </c>
      <c r="M67" s="305" t="n">
        <v>19216</v>
      </c>
    </row>
    <row r="68" customFormat="false" ht="12.75" hidden="false" customHeight="false" outlineLevel="0" collapsed="false">
      <c r="A68" s="150"/>
      <c r="B68" s="305"/>
      <c r="C68" s="305"/>
      <c r="D68" s="305"/>
      <c r="E68" s="305"/>
      <c r="F68" s="305"/>
      <c r="G68" s="305"/>
      <c r="H68" s="305"/>
      <c r="I68" s="305"/>
      <c r="J68" s="305"/>
      <c r="K68" s="305"/>
      <c r="L68" s="305"/>
      <c r="M68" s="305"/>
    </row>
    <row r="69" customFormat="false" ht="12.75" hidden="false" customHeight="false" outlineLevel="0" collapsed="false">
      <c r="A69" s="299" t="n">
        <v>2005</v>
      </c>
      <c r="B69" s="305"/>
      <c r="C69" s="305"/>
      <c r="D69" s="305"/>
      <c r="E69" s="305"/>
      <c r="F69" s="305"/>
      <c r="G69" s="305"/>
      <c r="H69" s="305"/>
      <c r="I69" s="305"/>
      <c r="J69" s="305"/>
      <c r="K69" s="305"/>
      <c r="L69" s="305"/>
      <c r="M69" s="305"/>
    </row>
    <row r="70" customFormat="false" ht="12.75" hidden="false" customHeight="false" outlineLevel="0" collapsed="false">
      <c r="A70" s="193" t="s">
        <v>412</v>
      </c>
      <c r="B70" s="305" t="n">
        <v>25350</v>
      </c>
      <c r="C70" s="305" t="n">
        <v>627</v>
      </c>
      <c r="D70" s="305" t="n">
        <v>16</v>
      </c>
      <c r="E70" s="305" t="n">
        <v>118</v>
      </c>
      <c r="F70" s="305" t="n">
        <v>297</v>
      </c>
      <c r="G70" s="305" t="n">
        <v>195</v>
      </c>
      <c r="H70" s="305" t="n">
        <v>24575</v>
      </c>
      <c r="I70" s="305" t="n">
        <v>143</v>
      </c>
      <c r="J70" s="305" t="n">
        <v>873</v>
      </c>
      <c r="K70" s="305" t="n">
        <v>23559</v>
      </c>
      <c r="L70" s="305" t="n">
        <v>3347</v>
      </c>
      <c r="M70" s="305" t="n">
        <v>20212</v>
      </c>
    </row>
    <row r="71" customFormat="false" ht="12.75" hidden="false" customHeight="false" outlineLevel="0" collapsed="false">
      <c r="A71" s="193" t="s">
        <v>413</v>
      </c>
      <c r="B71" s="305" t="n">
        <v>25994</v>
      </c>
      <c r="C71" s="305" t="n">
        <v>647</v>
      </c>
      <c r="D71" s="305" t="n">
        <v>18</v>
      </c>
      <c r="E71" s="305" t="n">
        <v>121</v>
      </c>
      <c r="F71" s="305" t="n">
        <v>286</v>
      </c>
      <c r="G71" s="305" t="n">
        <v>222</v>
      </c>
      <c r="H71" s="305" t="n">
        <v>25220</v>
      </c>
      <c r="I71" s="305" t="n">
        <v>153</v>
      </c>
      <c r="J71" s="305" t="n">
        <v>1015</v>
      </c>
      <c r="K71" s="305" t="n">
        <v>24052</v>
      </c>
      <c r="L71" s="305" t="n">
        <v>3232</v>
      </c>
      <c r="M71" s="305" t="n">
        <v>20820</v>
      </c>
    </row>
    <row r="72" customFormat="false" ht="12.75" hidden="false" customHeight="false" outlineLevel="0" collapsed="false">
      <c r="A72" s="193" t="s">
        <v>414</v>
      </c>
      <c r="B72" s="305" t="n">
        <v>24925</v>
      </c>
      <c r="C72" s="305" t="n">
        <v>567</v>
      </c>
      <c r="D72" s="305" t="n">
        <v>15</v>
      </c>
      <c r="E72" s="305" t="n">
        <v>125</v>
      </c>
      <c r="F72" s="305" t="n">
        <v>253</v>
      </c>
      <c r="G72" s="305" t="n">
        <v>174</v>
      </c>
      <c r="H72" s="305" t="n">
        <v>24232</v>
      </c>
      <c r="I72" s="305" t="n">
        <v>166</v>
      </c>
      <c r="J72" s="305" t="n">
        <v>853</v>
      </c>
      <c r="K72" s="305" t="n">
        <v>23213</v>
      </c>
      <c r="L72" s="305" t="n">
        <v>3202</v>
      </c>
      <c r="M72" s="305" t="n">
        <v>20011</v>
      </c>
    </row>
    <row r="73" customFormat="false" ht="12.75" hidden="false" customHeight="false" outlineLevel="0" collapsed="false">
      <c r="A73" s="193" t="s">
        <v>415</v>
      </c>
      <c r="B73" s="305" t="n">
        <v>25181</v>
      </c>
      <c r="C73" s="305" t="n">
        <v>561</v>
      </c>
      <c r="D73" s="305" t="n">
        <v>17</v>
      </c>
      <c r="E73" s="305" t="n">
        <v>121</v>
      </c>
      <c r="F73" s="305" t="n">
        <v>240</v>
      </c>
      <c r="G73" s="305" t="n">
        <v>182</v>
      </c>
      <c r="H73" s="305" t="n">
        <v>24484</v>
      </c>
      <c r="I73" s="305" t="n">
        <v>180</v>
      </c>
      <c r="J73" s="305" t="n">
        <v>1085</v>
      </c>
      <c r="K73" s="305" t="n">
        <v>23219</v>
      </c>
      <c r="L73" s="305" t="n">
        <v>2911</v>
      </c>
      <c r="M73" s="305" t="n">
        <v>20308</v>
      </c>
    </row>
    <row r="74" customFormat="false" ht="12.75" hidden="false" customHeight="false" outlineLevel="0" collapsed="false">
      <c r="A74" s="193" t="s">
        <v>416</v>
      </c>
      <c r="B74" s="305" t="n">
        <v>25406</v>
      </c>
      <c r="C74" s="305" t="n">
        <v>595</v>
      </c>
      <c r="D74" s="305" t="n">
        <v>17</v>
      </c>
      <c r="E74" s="305" t="n">
        <v>118</v>
      </c>
      <c r="F74" s="305" t="n">
        <v>282</v>
      </c>
      <c r="G74" s="305" t="n">
        <v>178</v>
      </c>
      <c r="H74" s="305" t="n">
        <v>24681</v>
      </c>
      <c r="I74" s="305" t="n">
        <v>195</v>
      </c>
      <c r="J74" s="305" t="n">
        <v>828</v>
      </c>
      <c r="K74" s="305" t="n">
        <v>23657</v>
      </c>
      <c r="L74" s="305" t="n">
        <v>3118</v>
      </c>
      <c r="M74" s="305" t="n">
        <v>20539</v>
      </c>
    </row>
    <row r="75" customFormat="false" ht="12.75" hidden="false" customHeight="false" outlineLevel="0" collapsed="false">
      <c r="A75" s="193"/>
      <c r="B75" s="305"/>
      <c r="C75" s="305"/>
      <c r="D75" s="305"/>
      <c r="E75" s="305"/>
      <c r="F75" s="305"/>
      <c r="G75" s="305"/>
      <c r="H75" s="305"/>
      <c r="I75" s="305"/>
      <c r="J75" s="305"/>
      <c r="K75" s="305"/>
      <c r="L75" s="305"/>
      <c r="M75" s="305"/>
    </row>
    <row r="76" customFormat="false" ht="12.75" hidden="false" customHeight="false" outlineLevel="0" collapsed="false">
      <c r="A76" s="299" t="n">
        <v>2006</v>
      </c>
      <c r="B76" s="305"/>
      <c r="C76" s="305"/>
      <c r="D76" s="305"/>
      <c r="E76" s="305"/>
      <c r="F76" s="305"/>
      <c r="G76" s="305"/>
      <c r="H76" s="305"/>
      <c r="I76" s="305"/>
      <c r="J76" s="305"/>
      <c r="K76" s="305"/>
      <c r="L76" s="305"/>
      <c r="M76" s="305"/>
    </row>
    <row r="77" customFormat="false" ht="12.75" hidden="false" customHeight="false" outlineLevel="0" collapsed="false">
      <c r="A77" s="193" t="s">
        <v>417</v>
      </c>
      <c r="B77" s="304" t="n">
        <v>24659</v>
      </c>
      <c r="C77" s="304" t="n">
        <v>543</v>
      </c>
      <c r="D77" s="304" t="n">
        <v>18</v>
      </c>
      <c r="E77" s="304" t="n">
        <v>111</v>
      </c>
      <c r="F77" s="304" t="n">
        <v>266</v>
      </c>
      <c r="G77" s="304" t="n">
        <v>148</v>
      </c>
      <c r="H77" s="304" t="n">
        <v>23987</v>
      </c>
      <c r="I77" s="304" t="n">
        <v>220</v>
      </c>
      <c r="J77" s="304" t="n">
        <v>966</v>
      </c>
      <c r="K77" s="304" t="n">
        <v>22801</v>
      </c>
      <c r="L77" s="304" t="n">
        <v>3225</v>
      </c>
      <c r="M77" s="304" t="n">
        <v>19575</v>
      </c>
      <c r="N77" s="306"/>
    </row>
    <row r="78" customFormat="false" ht="12.75" hidden="false" customHeight="false" outlineLevel="0" collapsed="false">
      <c r="A78" s="193" t="s">
        <v>418</v>
      </c>
      <c r="B78" s="304" t="n">
        <v>25959</v>
      </c>
      <c r="C78" s="304" t="n">
        <v>642</v>
      </c>
      <c r="D78" s="304" t="n">
        <v>12</v>
      </c>
      <c r="E78" s="304" t="n">
        <v>125</v>
      </c>
      <c r="F78" s="304" t="n">
        <v>291</v>
      </c>
      <c r="G78" s="304" t="n">
        <v>214</v>
      </c>
      <c r="H78" s="304" t="n">
        <v>25182</v>
      </c>
      <c r="I78" s="304" t="n">
        <v>247</v>
      </c>
      <c r="J78" s="304" t="n">
        <v>973</v>
      </c>
      <c r="K78" s="304" t="n">
        <v>23962</v>
      </c>
      <c r="L78" s="304" t="n">
        <v>3379</v>
      </c>
      <c r="M78" s="304" t="n">
        <v>20583</v>
      </c>
      <c r="N78" s="306"/>
    </row>
    <row r="79" customFormat="false" ht="12.75" hidden="false" customHeight="false" outlineLevel="0" collapsed="false">
      <c r="A79" s="193" t="s">
        <v>419</v>
      </c>
      <c r="B79" s="304" t="n">
        <v>27457</v>
      </c>
      <c r="C79" s="304" t="n">
        <v>589</v>
      </c>
      <c r="D79" s="304" t="n">
        <v>11</v>
      </c>
      <c r="E79" s="304" t="n">
        <v>119</v>
      </c>
      <c r="F79" s="304" t="n">
        <v>285</v>
      </c>
      <c r="G79" s="304" t="n">
        <v>175</v>
      </c>
      <c r="H79" s="304" t="n">
        <v>26721</v>
      </c>
      <c r="I79" s="304" t="n">
        <v>222</v>
      </c>
      <c r="J79" s="304" t="n">
        <v>1021</v>
      </c>
      <c r="K79" s="304" t="n">
        <v>25478</v>
      </c>
      <c r="L79" s="304" t="n">
        <v>3482</v>
      </c>
      <c r="M79" s="304" t="n">
        <v>21996</v>
      </c>
      <c r="N79" s="306"/>
    </row>
    <row r="80" customFormat="false" ht="12.75" hidden="false" customHeight="false" outlineLevel="0" collapsed="false">
      <c r="A80" s="193" t="s">
        <v>420</v>
      </c>
      <c r="B80" s="304" t="n">
        <v>25029</v>
      </c>
      <c r="C80" s="304" t="n">
        <v>591</v>
      </c>
      <c r="D80" s="304" t="n">
        <v>11</v>
      </c>
      <c r="E80" s="304" t="n">
        <v>102</v>
      </c>
      <c r="F80" s="304" t="n">
        <v>307</v>
      </c>
      <c r="G80" s="304" t="n">
        <v>171</v>
      </c>
      <c r="H80" s="304" t="n">
        <v>24288</v>
      </c>
      <c r="I80" s="304" t="n">
        <v>206</v>
      </c>
      <c r="J80" s="304" t="n">
        <v>989</v>
      </c>
      <c r="K80" s="304" t="n">
        <v>23093</v>
      </c>
      <c r="L80" s="304" t="n">
        <v>3434</v>
      </c>
      <c r="M80" s="304" t="n">
        <v>19659</v>
      </c>
    </row>
    <row r="81" customFormat="false" ht="12.75" hidden="false" customHeight="false" outlineLevel="0" collapsed="false">
      <c r="A81" s="193" t="s">
        <v>421</v>
      </c>
      <c r="B81" s="304" t="n">
        <v>25932</v>
      </c>
      <c r="C81" s="304" t="n">
        <v>642</v>
      </c>
      <c r="D81" s="304" t="n">
        <v>13</v>
      </c>
      <c r="E81" s="304" t="n">
        <v>109</v>
      </c>
      <c r="F81" s="304" t="n">
        <v>333</v>
      </c>
      <c r="G81" s="304" t="n">
        <v>187</v>
      </c>
      <c r="H81" s="304" t="n">
        <v>25140</v>
      </c>
      <c r="I81" s="304" t="n">
        <v>177</v>
      </c>
      <c r="J81" s="304" t="n">
        <v>1043</v>
      </c>
      <c r="K81" s="304" t="n">
        <v>23919</v>
      </c>
      <c r="L81" s="304" t="n">
        <v>3222</v>
      </c>
      <c r="M81" s="304" t="n">
        <v>20697</v>
      </c>
    </row>
    <row r="82" customFormat="false" ht="12.75" hidden="false" customHeight="false" outlineLevel="0" collapsed="false">
      <c r="A82" s="193" t="s">
        <v>422</v>
      </c>
      <c r="B82" s="304" t="n">
        <v>25971</v>
      </c>
      <c r="C82" s="304" t="n">
        <v>591</v>
      </c>
      <c r="D82" s="304" t="n">
        <v>15</v>
      </c>
      <c r="E82" s="304" t="n">
        <v>110</v>
      </c>
      <c r="F82" s="304" t="n">
        <v>278</v>
      </c>
      <c r="G82" s="304" t="n">
        <v>188</v>
      </c>
      <c r="H82" s="304" t="n">
        <v>25235</v>
      </c>
      <c r="I82" s="304" t="n">
        <v>176</v>
      </c>
      <c r="J82" s="304" t="n">
        <v>1240</v>
      </c>
      <c r="K82" s="304" t="n">
        <v>23820</v>
      </c>
      <c r="L82" s="304" t="n">
        <v>3521</v>
      </c>
      <c r="M82" s="304" t="n">
        <v>20298</v>
      </c>
    </row>
    <row r="83" customFormat="false" ht="12.75" hidden="false" customHeight="false" outlineLevel="0" collapsed="false">
      <c r="A83" s="193" t="s">
        <v>423</v>
      </c>
      <c r="B83" s="304" t="n">
        <v>27645</v>
      </c>
      <c r="C83" s="304" t="n">
        <v>656</v>
      </c>
      <c r="D83" s="304" t="n">
        <v>14</v>
      </c>
      <c r="E83" s="304" t="n">
        <v>130</v>
      </c>
      <c r="F83" s="304" t="n">
        <v>319</v>
      </c>
      <c r="G83" s="304" t="n">
        <v>193</v>
      </c>
      <c r="H83" s="304" t="n">
        <v>26826</v>
      </c>
      <c r="I83" s="304" t="n">
        <v>210</v>
      </c>
      <c r="J83" s="304" t="n">
        <v>1058</v>
      </c>
      <c r="K83" s="304" t="n">
        <v>25558</v>
      </c>
      <c r="L83" s="304" t="n">
        <v>3787</v>
      </c>
      <c r="M83" s="304" t="n">
        <v>21770</v>
      </c>
    </row>
    <row r="84" customFormat="false" ht="12.75" hidden="false" customHeight="false" outlineLevel="0" collapsed="false">
      <c r="A84" s="193" t="s">
        <v>412</v>
      </c>
      <c r="B84" s="304" t="n">
        <v>27081</v>
      </c>
      <c r="C84" s="304" t="n">
        <v>638</v>
      </c>
      <c r="D84" s="304" t="n">
        <v>11</v>
      </c>
      <c r="E84" s="304" t="n">
        <v>118</v>
      </c>
      <c r="F84" s="304" t="n">
        <v>317</v>
      </c>
      <c r="G84" s="304" t="n">
        <v>193</v>
      </c>
      <c r="H84" s="304" t="n">
        <v>26271</v>
      </c>
      <c r="I84" s="304" t="n">
        <v>169</v>
      </c>
      <c r="J84" s="304" t="n">
        <v>1114</v>
      </c>
      <c r="K84" s="304" t="n">
        <v>24989</v>
      </c>
      <c r="L84" s="304" t="n">
        <v>3873</v>
      </c>
      <c r="M84" s="304" t="n">
        <v>21116</v>
      </c>
    </row>
    <row r="85" customFormat="false" ht="12.75" hidden="false" customHeight="false" outlineLevel="0" collapsed="false">
      <c r="A85" s="2"/>
    </row>
    <row r="86" customFormat="false" ht="12.75" hidden="false" customHeight="false" outlineLevel="0" collapsed="false">
      <c r="A86" s="1" t="s">
        <v>896</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 ref="A11:M11"/>
    <mergeCell ref="A36:M36"/>
    <mergeCell ref="A61:M6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6</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 width="10.71"/>
    <col collapsed="false" customWidth="true" hidden="false" outlineLevel="0" max="2" min="2" style="16" width="75.7"/>
    <col collapsed="false" customWidth="true" hidden="false" outlineLevel="0" max="3" min="3" style="17" width="68.41"/>
    <col collapsed="false" customWidth="false" hidden="false" outlineLevel="0" max="257" min="4" style="17" width="11.42"/>
  </cols>
  <sheetData>
    <row r="1" customFormat="false" ht="22.5" hidden="false" customHeight="false" outlineLevel="0" collapsed="false">
      <c r="B1" s="18" t="s">
        <v>14</v>
      </c>
    </row>
    <row r="2" customFormat="false" ht="15" hidden="false" customHeight="true" outlineLevel="0" collapsed="false"/>
    <row r="3" customFormat="false" ht="15" hidden="false" customHeight="true" outlineLevel="0" collapsed="false">
      <c r="B3" s="17" t="s">
        <v>15</v>
      </c>
    </row>
    <row r="4" customFormat="false" ht="15" hidden="false" customHeight="false" outlineLevel="0" collapsed="false">
      <c r="B4" s="19"/>
    </row>
    <row r="5" customFormat="false" ht="15" hidden="false" customHeight="false" outlineLevel="0" collapsed="false">
      <c r="A5" s="20" t="s">
        <v>16</v>
      </c>
      <c r="B5" s="21" t="s">
        <v>17</v>
      </c>
    </row>
    <row r="7" customFormat="false" ht="15" hidden="false" customHeight="false" outlineLevel="0" collapsed="false">
      <c r="A7" s="15" t="s">
        <v>18</v>
      </c>
      <c r="B7" s="22" t="s">
        <v>19</v>
      </c>
    </row>
    <row r="8" customFormat="false" ht="15" hidden="false" customHeight="false" outlineLevel="0" collapsed="false">
      <c r="A8" s="15" t="s">
        <v>20</v>
      </c>
      <c r="B8" s="22" t="s">
        <v>21</v>
      </c>
    </row>
    <row r="9" customFormat="false" ht="15" hidden="false" customHeight="false" outlineLevel="0" collapsed="false">
      <c r="A9" s="15" t="s">
        <v>22</v>
      </c>
      <c r="B9" s="22" t="s">
        <v>23</v>
      </c>
    </row>
    <row r="10" customFormat="false" ht="15" hidden="false" customHeight="false" outlineLevel="0" collapsed="false">
      <c r="B10" s="19"/>
    </row>
    <row r="11" customFormat="false" ht="15" hidden="false" customHeight="false" outlineLevel="0" collapsed="false">
      <c r="A11" s="20" t="s">
        <v>24</v>
      </c>
      <c r="B11" s="21" t="s">
        <v>25</v>
      </c>
    </row>
    <row r="12" customFormat="false" ht="15" hidden="false" customHeight="false" outlineLevel="0" collapsed="false">
      <c r="B12" s="19"/>
    </row>
    <row r="13" customFormat="false" ht="15" hidden="false" customHeight="false" outlineLevel="0" collapsed="false">
      <c r="A13" s="15" t="s">
        <v>26</v>
      </c>
      <c r="B13" s="16" t="s">
        <v>27</v>
      </c>
    </row>
    <row r="14" customFormat="false" ht="15" hidden="false" customHeight="false" outlineLevel="0" collapsed="false">
      <c r="A14" s="15" t="s">
        <v>28</v>
      </c>
      <c r="B14" s="19" t="s">
        <v>29</v>
      </c>
    </row>
    <row r="15" customFormat="false" ht="30" hidden="false" customHeight="true" outlineLevel="0" collapsed="false">
      <c r="A15" s="15" t="s">
        <v>30</v>
      </c>
      <c r="B15" s="19" t="s">
        <v>31</v>
      </c>
    </row>
    <row r="16" customFormat="false" ht="15" hidden="false" customHeight="false" outlineLevel="0" collapsed="false">
      <c r="A16" s="15" t="s">
        <v>32</v>
      </c>
      <c r="B16" s="19" t="s">
        <v>33</v>
      </c>
    </row>
    <row r="17" customFormat="false" ht="15" hidden="false" customHeight="false" outlineLevel="0" collapsed="false">
      <c r="A17" s="15" t="s">
        <v>34</v>
      </c>
      <c r="B17" s="19" t="s">
        <v>35</v>
      </c>
    </row>
    <row r="18" customFormat="false" ht="15" hidden="false" customHeight="false" outlineLevel="0" collapsed="false">
      <c r="B18" s="19"/>
    </row>
    <row r="19" customFormat="false" ht="15" hidden="false" customHeight="false" outlineLevel="0" collapsed="false">
      <c r="A19" s="20" t="s">
        <v>36</v>
      </c>
      <c r="B19" s="21" t="s">
        <v>37</v>
      </c>
    </row>
    <row r="20" customFormat="false" ht="15" hidden="false" customHeight="false" outlineLevel="0" collapsed="false">
      <c r="A20" s="23"/>
      <c r="B20" s="24"/>
    </row>
    <row r="21" customFormat="false" ht="15" hidden="false" customHeight="true" outlineLevel="0" collapsed="false">
      <c r="A21" s="23" t="s">
        <v>38</v>
      </c>
      <c r="B21" s="16" t="s">
        <v>39</v>
      </c>
    </row>
    <row r="22" customFormat="false" ht="15" hidden="false" customHeight="true" outlineLevel="0" collapsed="false">
      <c r="A22" s="23" t="s">
        <v>40</v>
      </c>
      <c r="B22" s="19" t="s">
        <v>29</v>
      </c>
    </row>
    <row r="23" customFormat="false" ht="15" hidden="false" customHeight="false" outlineLevel="0" collapsed="false">
      <c r="A23" s="15" t="s">
        <v>41</v>
      </c>
      <c r="B23" s="19" t="s">
        <v>31</v>
      </c>
    </row>
    <row r="24" customFormat="false" ht="15" hidden="false" customHeight="false" outlineLevel="0" collapsed="false">
      <c r="B24" s="19"/>
    </row>
    <row r="25" customFormat="false" ht="15" hidden="false" customHeight="false" outlineLevel="0" collapsed="false">
      <c r="A25" s="20" t="s">
        <v>42</v>
      </c>
      <c r="B25" s="21" t="s">
        <v>43</v>
      </c>
    </row>
    <row r="26" customFormat="false" ht="15" hidden="false" customHeight="false" outlineLevel="0" collapsed="false">
      <c r="A26" s="25"/>
      <c r="B26" s="26"/>
    </row>
    <row r="27" s="27" customFormat="true" ht="30" hidden="false" customHeight="true" outlineLevel="0" collapsed="false">
      <c r="A27" s="15" t="s">
        <v>44</v>
      </c>
      <c r="B27" s="16" t="s">
        <v>45</v>
      </c>
      <c r="C27" s="17"/>
      <c r="D27" s="17"/>
      <c r="E27" s="17"/>
      <c r="F27" s="17"/>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row>
    <row r="28" customFormat="false" ht="15" hidden="false" customHeight="false" outlineLevel="0" collapsed="false">
      <c r="A28" s="15" t="s">
        <v>46</v>
      </c>
      <c r="B28" s="19" t="s">
        <v>29</v>
      </c>
    </row>
    <row r="29" customFormat="false" ht="30" hidden="false" customHeight="true" outlineLevel="0" collapsed="false">
      <c r="A29" s="15" t="s">
        <v>47</v>
      </c>
      <c r="B29" s="28" t="s">
        <v>31</v>
      </c>
    </row>
    <row r="30" customFormat="false" ht="30" hidden="false" customHeight="true" outlineLevel="0" collapsed="false">
      <c r="A30" s="15" t="s">
        <v>48</v>
      </c>
      <c r="B30" s="29" t="s">
        <v>49</v>
      </c>
    </row>
    <row r="31" customFormat="false" ht="15" hidden="false" customHeight="false" outlineLevel="0" collapsed="false">
      <c r="A31" s="15" t="s">
        <v>50</v>
      </c>
      <c r="B31" s="19" t="s">
        <v>29</v>
      </c>
    </row>
    <row r="32" customFormat="false" ht="15" hidden="false" customHeight="false" outlineLevel="0" collapsed="false">
      <c r="A32" s="15" t="s">
        <v>51</v>
      </c>
      <c r="B32" s="19" t="s">
        <v>31</v>
      </c>
    </row>
    <row r="33" customFormat="false" ht="15" hidden="false" customHeight="false" outlineLevel="0" collapsed="false">
      <c r="B33" s="19"/>
    </row>
    <row r="34" customFormat="false" ht="28.5" hidden="false" customHeight="false" outlineLevel="0" collapsed="false">
      <c r="A34" s="20" t="s">
        <v>52</v>
      </c>
      <c r="B34" s="21" t="s">
        <v>53</v>
      </c>
    </row>
    <row r="35" customFormat="false" ht="15" hidden="false" customHeight="false" outlineLevel="0" collapsed="false">
      <c r="B35" s="19"/>
    </row>
    <row r="36" customFormat="false" ht="15" hidden="false" customHeight="false" outlineLevel="0" collapsed="false">
      <c r="A36" s="15" t="s">
        <v>54</v>
      </c>
      <c r="B36" s="19" t="s">
        <v>29</v>
      </c>
    </row>
    <row r="37" customFormat="false" ht="15" hidden="false" customHeight="false" outlineLevel="0" collapsed="false">
      <c r="A37" s="15" t="s">
        <v>55</v>
      </c>
      <c r="B37" s="19" t="s">
        <v>31</v>
      </c>
    </row>
    <row r="38" customFormat="false" ht="15" hidden="false" customHeight="false" outlineLevel="0" collapsed="false">
      <c r="B38" s="19"/>
    </row>
    <row r="39" customFormat="false" ht="15" hidden="false" customHeight="false" outlineLevel="0" collapsed="false">
      <c r="A39" s="20" t="s">
        <v>56</v>
      </c>
      <c r="B39" s="21" t="s">
        <v>57</v>
      </c>
    </row>
    <row r="40" customFormat="false" ht="15" hidden="false" customHeight="false" outlineLevel="0" collapsed="false">
      <c r="B40" s="19"/>
    </row>
    <row r="41" customFormat="false" ht="30" hidden="false" customHeight="false" outlineLevel="0" collapsed="false">
      <c r="A41" s="15" t="s">
        <v>58</v>
      </c>
      <c r="B41" s="16" t="s">
        <v>45</v>
      </c>
    </row>
    <row r="42" customFormat="false" ht="15" hidden="false" customHeight="false" outlineLevel="0" collapsed="false">
      <c r="A42" s="15" t="s">
        <v>59</v>
      </c>
      <c r="B42" s="19" t="s">
        <v>29</v>
      </c>
    </row>
    <row r="43" customFormat="false" ht="30" hidden="false" customHeight="true" outlineLevel="0" collapsed="false">
      <c r="A43" s="15" t="s">
        <v>60</v>
      </c>
      <c r="B43" s="19" t="s">
        <v>31</v>
      </c>
    </row>
    <row r="44" customFormat="false" ht="15" hidden="false" customHeight="false" outlineLevel="0" collapsed="false">
      <c r="A44" s="15" t="s">
        <v>61</v>
      </c>
      <c r="B44" s="19" t="s">
        <v>62</v>
      </c>
    </row>
    <row r="45" customFormat="false" ht="15" hidden="false" customHeight="false" outlineLevel="0" collapsed="false">
      <c r="B45" s="19"/>
    </row>
    <row r="46" customFormat="false" ht="15" hidden="false" customHeight="false" outlineLevel="0" collapsed="false">
      <c r="A46" s="20" t="s">
        <v>63</v>
      </c>
      <c r="B46" s="21" t="s">
        <v>64</v>
      </c>
    </row>
    <row r="47" customFormat="false" ht="15" hidden="false" customHeight="false" outlineLevel="0" collapsed="false">
      <c r="B47" s="19"/>
    </row>
    <row r="48" customFormat="false" ht="30" hidden="false" customHeight="false" outlineLevel="0" collapsed="false">
      <c r="A48" s="15" t="s">
        <v>65</v>
      </c>
      <c r="B48" s="19" t="s">
        <v>66</v>
      </c>
    </row>
    <row r="49" customFormat="false" ht="15" hidden="false" customHeight="false" outlineLevel="0" collapsed="false">
      <c r="B49" s="19"/>
    </row>
    <row r="50" customFormat="false" ht="30" hidden="false" customHeight="false" outlineLevel="0" collapsed="false">
      <c r="A50" s="15" t="s">
        <v>67</v>
      </c>
      <c r="B50" s="16" t="s">
        <v>68</v>
      </c>
    </row>
    <row r="51" customFormat="false" ht="15" hidden="false" customHeight="true" outlineLevel="0" collapsed="false">
      <c r="A51" s="15" t="s">
        <v>69</v>
      </c>
      <c r="B51" s="19" t="s">
        <v>29</v>
      </c>
    </row>
    <row r="52" customFormat="false" ht="30" hidden="false" customHeight="true" outlineLevel="0" collapsed="false">
      <c r="A52" s="15" t="s">
        <v>70</v>
      </c>
      <c r="B52" s="19" t="s">
        <v>31</v>
      </c>
    </row>
    <row r="53" customFormat="false" ht="45" hidden="false" customHeight="false" outlineLevel="0" collapsed="false">
      <c r="A53" s="15" t="s">
        <v>71</v>
      </c>
      <c r="B53" s="30" t="s">
        <v>72</v>
      </c>
    </row>
    <row r="54" customFormat="false" ht="15" hidden="false" customHeight="false" outlineLevel="0" collapsed="false">
      <c r="A54" s="15" t="s">
        <v>73</v>
      </c>
      <c r="B54" s="16" t="s">
        <v>29</v>
      </c>
    </row>
    <row r="55" customFormat="false" ht="15" hidden="false" customHeight="false" outlineLevel="0" collapsed="false">
      <c r="A55" s="15" t="s">
        <v>74</v>
      </c>
      <c r="B55" s="19" t="s">
        <v>75</v>
      </c>
    </row>
    <row r="56" customFormat="false" ht="15" hidden="false" customHeight="false" outlineLevel="0" collapsed="false">
      <c r="A56" s="15" t="s">
        <v>76</v>
      </c>
      <c r="B56" s="19" t="s">
        <v>77</v>
      </c>
    </row>
    <row r="57" customFormat="false" ht="30" hidden="false" customHeight="true" outlineLevel="0" collapsed="false">
      <c r="A57" s="15" t="s">
        <v>78</v>
      </c>
      <c r="B57" s="19" t="s">
        <v>79</v>
      </c>
    </row>
    <row r="58" customFormat="false" ht="15" hidden="false" customHeight="false" outlineLevel="0" collapsed="false">
      <c r="A58" s="15" t="s">
        <v>80</v>
      </c>
      <c r="B58" s="16" t="s">
        <v>31</v>
      </c>
    </row>
    <row r="59" customFormat="false" ht="15" hidden="false" customHeight="false" outlineLevel="0" collapsed="false">
      <c r="A59" s="15" t="s">
        <v>81</v>
      </c>
      <c r="B59" s="19" t="s">
        <v>75</v>
      </c>
    </row>
    <row r="60" customFormat="false" ht="15" hidden="false" customHeight="false" outlineLevel="0" collapsed="false">
      <c r="A60" s="15" t="s">
        <v>82</v>
      </c>
      <c r="B60" s="19" t="s">
        <v>77</v>
      </c>
    </row>
    <row r="61" customFormat="false" ht="30" hidden="false" customHeight="true" outlineLevel="0" collapsed="false">
      <c r="A61" s="15" t="s">
        <v>83</v>
      </c>
      <c r="B61" s="19" t="s">
        <v>79</v>
      </c>
    </row>
    <row r="62" customFormat="false" ht="45" hidden="false" customHeight="true" outlineLevel="0" collapsed="false">
      <c r="A62" s="15" t="s">
        <v>84</v>
      </c>
      <c r="B62" s="30" t="s">
        <v>85</v>
      </c>
    </row>
    <row r="63" customFormat="false" ht="15" hidden="false" customHeight="true" outlineLevel="0" collapsed="false">
      <c r="A63" s="15" t="s">
        <v>86</v>
      </c>
      <c r="B63" s="16" t="s">
        <v>29</v>
      </c>
    </row>
    <row r="64" customFormat="false" ht="15" hidden="false" customHeight="true" outlineLevel="0" collapsed="false">
      <c r="A64" s="15" t="s">
        <v>87</v>
      </c>
      <c r="B64" s="19" t="s">
        <v>75</v>
      </c>
    </row>
    <row r="65" customFormat="false" ht="15" hidden="false" customHeight="true" outlineLevel="0" collapsed="false">
      <c r="A65" s="15" t="s">
        <v>88</v>
      </c>
      <c r="B65" s="19" t="s">
        <v>77</v>
      </c>
    </row>
    <row r="66" customFormat="false" ht="30" hidden="false" customHeight="true" outlineLevel="0" collapsed="false">
      <c r="A66" s="15" t="s">
        <v>89</v>
      </c>
      <c r="B66" s="19" t="s">
        <v>79</v>
      </c>
    </row>
    <row r="67" customFormat="false" ht="15" hidden="false" customHeight="true" outlineLevel="0" collapsed="false">
      <c r="A67" s="15" t="s">
        <v>90</v>
      </c>
      <c r="B67" s="16" t="s">
        <v>31</v>
      </c>
    </row>
    <row r="68" customFormat="false" ht="15" hidden="false" customHeight="false" outlineLevel="0" collapsed="false">
      <c r="A68" s="15" t="s">
        <v>91</v>
      </c>
      <c r="B68" s="19" t="s">
        <v>75</v>
      </c>
    </row>
    <row r="69" customFormat="false" ht="15" hidden="false" customHeight="false" outlineLevel="0" collapsed="false">
      <c r="A69" s="15" t="s">
        <v>92</v>
      </c>
      <c r="B69" s="19" t="s">
        <v>77</v>
      </c>
    </row>
    <row r="70" customFormat="false" ht="15" hidden="false" customHeight="false" outlineLevel="0" collapsed="false">
      <c r="A70" s="15" t="s">
        <v>93</v>
      </c>
      <c r="B70" s="19" t="s">
        <v>79</v>
      </c>
    </row>
    <row r="71" customFormat="false" ht="15" hidden="false" customHeight="true" outlineLevel="0" collapsed="false">
      <c r="A71" s="17"/>
    </row>
    <row r="72" customFormat="false" ht="15" hidden="false" customHeight="true" outlineLevel="0" collapsed="false">
      <c r="A72" s="20" t="s">
        <v>94</v>
      </c>
      <c r="B72" s="21" t="s">
        <v>95</v>
      </c>
    </row>
    <row r="73" customFormat="false" ht="13.5" hidden="false" customHeight="true" outlineLevel="0" collapsed="false"/>
    <row r="74" customFormat="false" ht="13.5" hidden="false" customHeight="true" outlineLevel="0" collapsed="false">
      <c r="A74" s="15" t="s">
        <v>94</v>
      </c>
      <c r="B74" s="19" t="s">
        <v>96</v>
      </c>
    </row>
    <row r="75" customFormat="false" ht="13.5" hidden="false" customHeight="true" outlineLevel="0" collapsed="false">
      <c r="A75" s="23"/>
      <c r="B75" s="19"/>
    </row>
    <row r="76" customFormat="false" ht="13.5" hidden="false" customHeight="true" outlineLevel="0" collapsed="false">
      <c r="A76" s="23"/>
      <c r="B76" s="19"/>
    </row>
    <row r="77" customFormat="false" ht="15" hidden="false" customHeight="false" outlineLevel="0" collapsed="false">
      <c r="A77" s="23"/>
      <c r="B77" s="19"/>
    </row>
    <row r="78" customFormat="false" ht="15" hidden="false" customHeight="false" outlineLevel="0" collapsed="false">
      <c r="A78" s="23"/>
      <c r="B78" s="19"/>
    </row>
    <row r="79" customFormat="false" ht="15" hidden="false" customHeight="false" outlineLevel="0" collapsed="false">
      <c r="A79" s="23"/>
      <c r="B79" s="19"/>
    </row>
    <row r="80" customFormat="false" ht="15" hidden="false" customHeight="false" outlineLevel="0" collapsed="false">
      <c r="A80" s="23"/>
      <c r="B80" s="24"/>
    </row>
    <row r="81" customFormat="false" ht="15" hidden="false" customHeight="false" outlineLevel="0" collapsed="false">
      <c r="A81" s="25"/>
      <c r="B81" s="26"/>
    </row>
    <row r="82" customFormat="false" ht="15" hidden="false" customHeight="false" outlineLevel="0" collapsed="false">
      <c r="A82" s="23"/>
      <c r="B82" s="24"/>
    </row>
    <row r="83" customFormat="false" ht="15" hidden="false" customHeight="false" outlineLevel="0" collapsed="false">
      <c r="A83" s="23"/>
      <c r="B83" s="31"/>
    </row>
    <row r="84" customFormat="false" ht="15" hidden="false" customHeight="false" outlineLevel="0" collapsed="false">
      <c r="A84" s="23"/>
      <c r="B84" s="19"/>
    </row>
    <row r="85" customFormat="false" ht="15" hidden="false" customHeight="false" outlineLevel="0" collapsed="false">
      <c r="A85" s="23"/>
      <c r="B85" s="19"/>
      <c r="C85" s="1"/>
      <c r="D85" s="1"/>
      <c r="E85" s="1"/>
      <c r="F85" s="1"/>
      <c r="G85" s="1"/>
    </row>
    <row r="86" customFormat="false" ht="15" hidden="false" customHeight="false" outlineLevel="0" collapsed="false">
      <c r="A86" s="23"/>
      <c r="B86" s="32"/>
      <c r="C86" s="1"/>
      <c r="D86" s="1"/>
      <c r="E86" s="1"/>
      <c r="F86" s="1"/>
      <c r="G86" s="1"/>
    </row>
    <row r="87" customFormat="false" ht="15" hidden="false" customHeight="false" outlineLevel="0" collapsed="false">
      <c r="A87" s="23"/>
      <c r="B87" s="33"/>
      <c r="C87" s="1"/>
      <c r="D87" s="1"/>
      <c r="E87" s="1"/>
      <c r="F87" s="1"/>
      <c r="G87" s="1"/>
      <c r="H87" s="1"/>
    </row>
    <row r="88" customFormat="false" ht="15" hidden="false" customHeight="false" outlineLevel="0" collapsed="false">
      <c r="A88" s="23"/>
      <c r="B88" s="19"/>
      <c r="C88" s="1"/>
      <c r="D88" s="1"/>
      <c r="E88" s="1"/>
      <c r="F88" s="1"/>
      <c r="G88" s="1"/>
      <c r="H88" s="1"/>
    </row>
    <row r="89" customFormat="false" ht="15" hidden="false" customHeight="false" outlineLevel="0" collapsed="false">
      <c r="A89" s="23"/>
      <c r="B89" s="19"/>
      <c r="C89" s="1"/>
      <c r="D89" s="1"/>
      <c r="E89" s="1"/>
      <c r="F89" s="1"/>
      <c r="G89" s="1"/>
      <c r="H89" s="1"/>
    </row>
    <row r="90" customFormat="false" ht="15" hidden="false" customHeight="false" outlineLevel="0" collapsed="false">
      <c r="A90" s="23"/>
      <c r="B90" s="24"/>
    </row>
    <row r="91" customFormat="false" ht="15" hidden="false" customHeight="false" outlineLevel="0" collapsed="false">
      <c r="A91" s="25"/>
      <c r="B91" s="26"/>
    </row>
    <row r="92" customFormat="false" ht="15" hidden="false" customHeight="false" outlineLevel="0" collapsed="false">
      <c r="A92" s="23"/>
      <c r="B92" s="24"/>
    </row>
    <row r="93" customFormat="false" ht="15" hidden="false" customHeight="false" outlineLevel="0" collapsed="false">
      <c r="A93" s="23"/>
      <c r="B93" s="19"/>
      <c r="C93" s="1"/>
      <c r="D93" s="1"/>
      <c r="E93" s="1"/>
      <c r="F93" s="1"/>
      <c r="G93" s="1"/>
      <c r="H93" s="1"/>
    </row>
    <row r="94" customFormat="false" ht="15" hidden="false" customHeight="false" outlineLevel="0" collapsed="false">
      <c r="A94" s="23"/>
      <c r="B94" s="19"/>
      <c r="C94" s="1"/>
      <c r="D94" s="1"/>
      <c r="E94" s="1"/>
      <c r="F94" s="1"/>
      <c r="G94" s="1"/>
      <c r="H94" s="1"/>
    </row>
    <row r="95" customFormat="false" ht="15" hidden="false" customHeight="false" outlineLevel="0" collapsed="false">
      <c r="A95" s="23"/>
      <c r="B95" s="24"/>
    </row>
    <row r="96" customFormat="false" ht="15" hidden="false" customHeight="false" outlineLevel="0" collapsed="false">
      <c r="A96" s="25"/>
      <c r="B96" s="26"/>
    </row>
    <row r="97" customFormat="false" ht="15" hidden="false" customHeight="false" outlineLevel="0" collapsed="false">
      <c r="A97" s="23"/>
      <c r="B97" s="24"/>
    </row>
    <row r="98" customFormat="false" ht="15" hidden="false" customHeight="false" outlineLevel="0" collapsed="false">
      <c r="A98" s="23"/>
      <c r="B98" s="19"/>
      <c r="C98" s="1"/>
      <c r="D98" s="1"/>
      <c r="E98" s="1"/>
    </row>
    <row r="99" customFormat="false" ht="15" hidden="false" customHeight="false" outlineLevel="0" collapsed="false">
      <c r="A99" s="23"/>
      <c r="B99" s="24"/>
    </row>
    <row r="100" customFormat="false" ht="15" hidden="false" customHeight="false" outlineLevel="0" collapsed="false">
      <c r="A100" s="25"/>
      <c r="B100" s="26"/>
    </row>
    <row r="101" customFormat="false" ht="15" hidden="false" customHeight="false" outlineLevel="0" collapsed="false">
      <c r="A101" s="23"/>
      <c r="B101" s="24"/>
    </row>
    <row r="102" customFormat="false" ht="15" hidden="false" customHeight="false" outlineLevel="0" collapsed="false">
      <c r="A102" s="23"/>
      <c r="B102" s="19"/>
    </row>
    <row r="103" customFormat="false" ht="15" hidden="false" customHeight="false" outlineLevel="0" collapsed="false">
      <c r="A103" s="23"/>
      <c r="B103" s="19"/>
    </row>
    <row r="104" customFormat="false" ht="15" hidden="false" customHeight="false" outlineLevel="0" collapsed="false">
      <c r="A104" s="23"/>
      <c r="B104" s="24"/>
    </row>
    <row r="105" customFormat="false" ht="15" hidden="false" customHeight="false" outlineLevel="0" collapsed="false">
      <c r="A105" s="25"/>
      <c r="B105" s="26"/>
    </row>
    <row r="106" s="34" customFormat="true" ht="15" hidden="false" customHeight="false" outlineLevel="0" collapsed="false">
      <c r="A106" s="23"/>
      <c r="B106" s="24"/>
      <c r="C106" s="17"/>
      <c r="D106" s="17"/>
      <c r="E106" s="17"/>
      <c r="F106" s="17"/>
      <c r="G106" s="17"/>
      <c r="H106" s="17"/>
      <c r="I106" s="17"/>
      <c r="J106" s="17"/>
      <c r="K106" s="17"/>
      <c r="L106" s="17"/>
      <c r="M106" s="17"/>
      <c r="N106" s="17"/>
      <c r="O106" s="17"/>
      <c r="P106" s="17"/>
      <c r="Q106" s="17"/>
      <c r="R106" s="17"/>
      <c r="S106" s="17"/>
      <c r="T106" s="17"/>
      <c r="U106" s="17"/>
      <c r="V106" s="17"/>
      <c r="W106" s="17"/>
      <c r="X106" s="17"/>
      <c r="Y106" s="17"/>
      <c r="Z106" s="17"/>
      <c r="AA106" s="17"/>
      <c r="AB106" s="17"/>
      <c r="AC106" s="17"/>
      <c r="AD106" s="17"/>
      <c r="AE106" s="17"/>
      <c r="AF106" s="17"/>
      <c r="AG106" s="17"/>
      <c r="AH106" s="17"/>
      <c r="AI106" s="17"/>
      <c r="AJ106" s="17"/>
      <c r="AK106" s="17"/>
      <c r="AL106" s="17"/>
      <c r="AM106" s="17"/>
      <c r="AN106" s="17"/>
      <c r="AO106" s="17"/>
      <c r="AP106" s="17"/>
    </row>
    <row r="107" customFormat="false" ht="15" hidden="false" customHeight="false" outlineLevel="0" collapsed="false">
      <c r="A107" s="23"/>
      <c r="B107" s="19"/>
      <c r="C107" s="1"/>
      <c r="D107" s="1"/>
      <c r="E107" s="1"/>
      <c r="F107" s="1"/>
      <c r="G107" s="1"/>
      <c r="H107" s="1"/>
    </row>
    <row r="108" customFormat="false" ht="15" hidden="false" customHeight="false" outlineLevel="0" collapsed="false">
      <c r="A108" s="23"/>
      <c r="B108" s="24"/>
    </row>
    <row r="109" customFormat="false" ht="18" hidden="false" customHeight="false" outlineLevel="0" collapsed="false">
      <c r="A109" s="23"/>
      <c r="B109" s="35"/>
    </row>
    <row r="110" customFormat="false" ht="15" hidden="false" customHeight="false" outlineLevel="0" collapsed="false">
      <c r="A110" s="23"/>
      <c r="B110" s="24"/>
    </row>
    <row r="111" customFormat="false" ht="15" hidden="false" customHeight="false" outlineLevel="0" collapsed="false">
      <c r="A111" s="25"/>
      <c r="B111" s="26"/>
    </row>
    <row r="112" customFormat="false" ht="15" hidden="false" customHeight="false" outlineLevel="0" collapsed="false">
      <c r="A112" s="25"/>
      <c r="B112" s="26"/>
    </row>
    <row r="113" customFormat="false" ht="15" hidden="false" customHeight="false" outlineLevel="0" collapsed="false">
      <c r="A113" s="23"/>
      <c r="B113" s="19"/>
      <c r="C113" s="1"/>
      <c r="D113" s="1"/>
      <c r="E113" s="1"/>
      <c r="F113" s="1"/>
      <c r="G113" s="1"/>
      <c r="H113" s="1"/>
    </row>
    <row r="114" customFormat="false" ht="15" hidden="false" customHeight="false" outlineLevel="0" collapsed="false">
      <c r="B114" s="36"/>
    </row>
  </sheetData>
  <hyperlinks>
    <hyperlink ref="B7" location="'Tab 1.1'!A1" display="Gesamtentwicklung"/>
    <hyperlink ref="B8" location="'Tab 1.2'!A1" display="Jährliche, vierteljährliche und monatliche Entwicklung"/>
    <hyperlink ref="B9" location="'Tab 1.3 Grafik$'!A1" display="Euro-US-Dollar-Referenzkurse der Europäischen Zentralbank"/>
    <hyperlink ref="B14" location="'Tab 2.1.1'!A1" display="Einfuhr"/>
    <hyperlink ref="B15" location="'Tab 2.1.2'!A1" display="Ausfuhr"/>
    <hyperlink ref="B16" location="'Tab 2.2'!A1" display="Werte der Einfuhr und Ausfuhr nach Erdteilen und Ländern"/>
    <hyperlink ref="B17" location="'Tab 2.3'!A1" display="Rangfolge der Handelspartner im Außenhandel"/>
    <hyperlink ref="B22" location="'Tab 3.1.1'!A1" display="Einfuhr"/>
    <hyperlink ref="B23" location="'Tab 3.1.2'!A1" display="Ausfuhr"/>
    <hyperlink ref="B28" location="'Tab 4.1.1'!A1" display="Einfuhr"/>
    <hyperlink ref="B29" location="'Tab 4.1.2'!A1" display="Ausfuhr"/>
    <hyperlink ref="B30" location="'Tab 2.2.2 V'!A1" display="Mengen und Werte nach Warengruppen und -untergruppen der&#10;Ernährungswirtschaft und der Gewerblichen Wirtschaft"/>
    <hyperlink ref="B31" location="'Tab 4.2.1'!A1" display="Einfuhr"/>
    <hyperlink ref="B32" location="'Tab 4.2.2'!A1" display="Ausfuhr"/>
    <hyperlink ref="B36" location="'Tab 5.1'!A1" display="Einfuhr"/>
    <hyperlink ref="B37" location="'Tab 5.2'!A1" display="Ausfuhr"/>
    <hyperlink ref="B42" location="'Tab 6.1.1'!A1" display="Einfuhr"/>
    <hyperlink ref="B43" location="'Tab 6.1.2'!A1" display="Ausfuhr"/>
    <hyperlink ref="B44" location="'Tab 6.2'!A1" display="Einfuhr und Ausfuhr nach Bundesländern und ausgewählten Ländern"/>
    <hyperlink ref="B48" location="'Tab 7.1'!A1" display="Tatsächliche Werte und Volumen nach Warengruppen der Ernährungswirtschaft und der Gewerblichen Wirtschaft"/>
    <hyperlink ref="B51" location="'Tab 7.2.1'!A1" display="Einfuhr"/>
    <hyperlink ref="B52" location="'Tab 7.2.2'!A1" display="Ausfuhr"/>
    <hyperlink ref="B55" location="'Tab 7.3.1.1'!A1" display="Insgesamt"/>
    <hyperlink ref="B56" location="'Tab 7.3.1.2'!A1" display="EU - Länder"/>
    <hyperlink ref="B57" location="'Tab 7.3.1.3'!A1" display="Drittländer"/>
    <hyperlink ref="B59" location="'Tab 7.3.2.1'!A1" display="Insgesamt"/>
    <hyperlink ref="B60" location="'Tab 7.3.2.2'!A1" display="EU - Länder"/>
    <hyperlink ref="B61" location="'Tab 7.3.2.3'!A1" display="Drittländer"/>
    <hyperlink ref="B64" location="'Tab 7.4.1.1'!A1" display="Insgesamt"/>
    <hyperlink ref="B65" location="'Tab 7.4.1.2'!A1" display="EU - Länder"/>
    <hyperlink ref="B66" location="'Tab 7.4.1.3'!A1" display="Drittländer"/>
    <hyperlink ref="B68" location="'Tab 7.4.2.1'!A1" display="Insgesamt"/>
    <hyperlink ref="B69" location="'Tab 7.4.2.2'!A1" display="EU - Länder"/>
    <hyperlink ref="B70" location="'Tab 7.4.2.3'!A1" display="Drittländer"/>
    <hyperlink ref="B74" location="'Tab 8'!A1" display="Kalender- und saisonbereinigte Werte nach X-12 Arima"/>
  </hyperlinks>
  <printOptions headings="false" gridLines="false" gridLinesSet="true" horizontalCentered="false" verticalCentered="false"/>
  <pageMargins left="0.609722222222222" right="0.6" top="0.779861111111111"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6</oddFooter>
  </headerFooter>
  <rowBreaks count="2" manualBreakCount="2">
    <brk id="38" man="true" max="16383" min="0"/>
    <brk id="8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11.99"/>
    <col collapsed="false" customWidth="true" hidden="false" outlineLevel="0" max="2" min="2" style="1" width="58.99"/>
    <col collapsed="false" customWidth="true" hidden="false" outlineLevel="0" max="3" min="3" style="1" width="10.56"/>
    <col collapsed="false" customWidth="true" hidden="false" outlineLevel="0" max="5" min="4" style="1" width="11.13"/>
    <col collapsed="false" customWidth="true" hidden="false" outlineLevel="0" max="6" min="6" style="1" width="10.56"/>
    <col collapsed="false" customWidth="true" hidden="false" outlineLevel="0" max="11" min="7" style="1" width="11.13"/>
    <col collapsed="false" customWidth="false" hidden="false" outlineLevel="0" max="257" min="12" style="1" width="11.42"/>
  </cols>
  <sheetData>
    <row r="1" s="134" customFormat="true" ht="20.1" hidden="false" customHeight="true" outlineLevel="0" collapsed="false">
      <c r="A1" s="99"/>
      <c r="B1" s="99"/>
      <c r="C1" s="99"/>
      <c r="D1" s="99"/>
      <c r="E1" s="99"/>
      <c r="F1" s="99"/>
      <c r="G1" s="99"/>
      <c r="H1" s="99"/>
      <c r="I1" s="99"/>
      <c r="J1" s="99"/>
      <c r="K1" s="99"/>
    </row>
    <row r="2" s="134" customFormat="true" ht="20.1" hidden="false" customHeight="true" outlineLevel="0" collapsed="false">
      <c r="A2" s="99" t="s">
        <v>897</v>
      </c>
      <c r="B2" s="99"/>
      <c r="C2" s="99"/>
      <c r="D2" s="99"/>
      <c r="E2" s="99"/>
      <c r="F2" s="99"/>
      <c r="G2" s="99"/>
      <c r="H2" s="99"/>
      <c r="I2" s="99"/>
      <c r="J2" s="99"/>
      <c r="K2" s="99"/>
    </row>
    <row r="3" s="134" customFormat="true" ht="20.1" hidden="false" customHeight="true" outlineLevel="0" collapsed="false">
      <c r="A3" s="99" t="s">
        <v>898</v>
      </c>
      <c r="B3" s="99"/>
      <c r="C3" s="99"/>
      <c r="D3" s="99"/>
      <c r="E3" s="99"/>
      <c r="F3" s="99"/>
      <c r="G3" s="99"/>
      <c r="H3" s="99"/>
      <c r="I3" s="99"/>
      <c r="J3" s="99"/>
      <c r="K3" s="99"/>
    </row>
    <row r="4" s="134" customFormat="true" ht="20.1" hidden="false" customHeight="true" outlineLevel="0" collapsed="false">
      <c r="A4" s="99" t="s">
        <v>899</v>
      </c>
      <c r="B4" s="99"/>
      <c r="C4" s="99"/>
      <c r="D4" s="99"/>
      <c r="E4" s="99"/>
      <c r="F4" s="99"/>
      <c r="G4" s="99"/>
      <c r="H4" s="99"/>
      <c r="I4" s="99"/>
      <c r="J4" s="99"/>
      <c r="K4" s="99"/>
      <c r="L4" s="308"/>
    </row>
    <row r="5" customFormat="false" ht="20.1" hidden="false" customHeight="true" outlineLevel="0" collapsed="false">
      <c r="A5" s="135"/>
      <c r="B5" s="135"/>
      <c r="C5" s="135"/>
      <c r="D5" s="135"/>
      <c r="E5" s="135"/>
      <c r="F5" s="135"/>
      <c r="G5" s="135"/>
      <c r="H5" s="135"/>
      <c r="I5" s="135"/>
      <c r="J5" s="135"/>
      <c r="K5" s="135"/>
    </row>
    <row r="6" customFormat="false" ht="14.25" hidden="false" customHeight="true" outlineLevel="0" collapsed="false">
      <c r="A6" s="102" t="s">
        <v>815</v>
      </c>
      <c r="B6" s="293" t="s">
        <v>816</v>
      </c>
      <c r="C6" s="136" t="n">
        <v>2006</v>
      </c>
      <c r="D6" s="136"/>
      <c r="E6" s="136" t="n">
        <v>2005</v>
      </c>
      <c r="F6" s="136" t="n">
        <v>2006</v>
      </c>
      <c r="G6" s="136"/>
      <c r="H6" s="136" t="n">
        <v>2005</v>
      </c>
      <c r="I6" s="136" t="n">
        <v>2006</v>
      </c>
      <c r="J6" s="136"/>
      <c r="K6" s="137" t="n">
        <v>2005</v>
      </c>
    </row>
    <row r="7" customFormat="false" ht="14.25" hidden="false" customHeight="true" outlineLevel="0" collapsed="false">
      <c r="A7" s="102"/>
      <c r="B7" s="102"/>
      <c r="C7" s="136" t="s">
        <v>430</v>
      </c>
      <c r="D7" s="136" t="s">
        <v>464</v>
      </c>
      <c r="E7" s="136"/>
      <c r="F7" s="136" t="s">
        <v>430</v>
      </c>
      <c r="G7" s="136" t="s">
        <v>464</v>
      </c>
      <c r="H7" s="136"/>
      <c r="I7" s="136" t="s">
        <v>430</v>
      </c>
      <c r="J7" s="137" t="s">
        <v>464</v>
      </c>
      <c r="K7" s="137"/>
    </row>
    <row r="8" customFormat="false" ht="14.25" hidden="false" customHeight="true" outlineLevel="0" collapsed="false">
      <c r="A8" s="102"/>
      <c r="B8" s="102"/>
      <c r="C8" s="136" t="s">
        <v>900</v>
      </c>
      <c r="D8" s="136"/>
      <c r="E8" s="136"/>
      <c r="F8" s="136" t="s">
        <v>510</v>
      </c>
      <c r="G8" s="136"/>
      <c r="H8" s="136"/>
      <c r="I8" s="137" t="s">
        <v>901</v>
      </c>
      <c r="J8" s="137"/>
      <c r="K8" s="137"/>
    </row>
    <row r="9" customFormat="false" ht="14.25" hidden="false" customHeight="true" outlineLevel="0" collapsed="false">
      <c r="B9" s="309"/>
    </row>
    <row r="10" customFormat="false" ht="14.25" hidden="false" customHeight="true" outlineLevel="0" collapsed="false">
      <c r="A10" s="310"/>
      <c r="B10" s="311"/>
    </row>
    <row r="11" s="41" customFormat="true" ht="14.25" hidden="false" customHeight="true" outlineLevel="0" collapsed="false">
      <c r="A11" s="312" t="s">
        <v>902</v>
      </c>
      <c r="B11" s="187" t="s">
        <v>874</v>
      </c>
      <c r="C11" s="219" t="n">
        <v>4458948</v>
      </c>
      <c r="D11" s="219" t="n">
        <v>34370314</v>
      </c>
      <c r="E11" s="219" t="n">
        <v>31579734</v>
      </c>
      <c r="F11" s="219" t="n">
        <v>3994408</v>
      </c>
      <c r="G11" s="219" t="n">
        <v>31115393</v>
      </c>
      <c r="H11" s="219" t="n">
        <v>28075031</v>
      </c>
      <c r="I11" s="219" t="n">
        <v>5116904</v>
      </c>
      <c r="J11" s="219" t="n">
        <v>38630807</v>
      </c>
      <c r="K11" s="219" t="n">
        <v>35594392</v>
      </c>
    </row>
    <row r="12" customFormat="false" ht="14.25" hidden="false" customHeight="true" outlineLevel="0" collapsed="false">
      <c r="B12" s="276"/>
      <c r="C12" s="163"/>
      <c r="D12" s="163"/>
      <c r="E12" s="163"/>
      <c r="F12" s="163"/>
      <c r="G12" s="163"/>
      <c r="H12" s="163"/>
      <c r="I12" s="163"/>
      <c r="J12" s="163"/>
      <c r="K12" s="163" t="s">
        <v>397</v>
      </c>
    </row>
    <row r="13" customFormat="false" ht="14.25" hidden="false" customHeight="true" outlineLevel="0" collapsed="false">
      <c r="B13" s="193"/>
      <c r="C13" s="163"/>
      <c r="D13" s="163"/>
      <c r="E13" s="163"/>
      <c r="F13" s="163"/>
      <c r="G13" s="163"/>
      <c r="H13" s="163"/>
      <c r="I13" s="163"/>
      <c r="J13" s="163"/>
      <c r="K13" s="163" t="s">
        <v>397</v>
      </c>
    </row>
    <row r="14" s="41" customFormat="true" ht="14.25" hidden="false" customHeight="true" outlineLevel="0" collapsed="false">
      <c r="A14" s="313" t="n">
        <v>1</v>
      </c>
      <c r="B14" s="187" t="s">
        <v>903</v>
      </c>
      <c r="C14" s="219" t="n">
        <v>39449</v>
      </c>
      <c r="D14" s="219" t="n">
        <v>327689</v>
      </c>
      <c r="E14" s="219" t="n">
        <v>284130</v>
      </c>
      <c r="F14" s="219" t="n">
        <v>69476</v>
      </c>
      <c r="G14" s="219" t="n">
        <v>513731</v>
      </c>
      <c r="H14" s="219" t="n">
        <v>441672</v>
      </c>
      <c r="I14" s="219" t="n">
        <v>89009</v>
      </c>
      <c r="J14" s="219" t="n">
        <v>638337</v>
      </c>
      <c r="K14" s="219" t="n">
        <v>559709</v>
      </c>
    </row>
    <row r="15" customFormat="false" ht="14.25" hidden="false" customHeight="true" outlineLevel="0" collapsed="false">
      <c r="A15" s="314" t="n">
        <v>101</v>
      </c>
      <c r="B15" s="193" t="s">
        <v>904</v>
      </c>
      <c r="C15" s="222" t="n">
        <v>49</v>
      </c>
      <c r="D15" s="222" t="n">
        <v>535</v>
      </c>
      <c r="E15" s="222" t="n">
        <v>612</v>
      </c>
      <c r="F15" s="222" t="n">
        <v>397</v>
      </c>
      <c r="G15" s="222" t="n">
        <v>5830</v>
      </c>
      <c r="H15" s="222" t="n">
        <v>8313</v>
      </c>
      <c r="I15" s="222" t="n">
        <v>506</v>
      </c>
      <c r="J15" s="222" t="n">
        <v>7197</v>
      </c>
      <c r="K15" s="222" t="n">
        <v>10584</v>
      </c>
    </row>
    <row r="16" customFormat="false" ht="14.25" hidden="false" customHeight="true" outlineLevel="0" collapsed="false">
      <c r="A16" s="314" t="n">
        <v>102</v>
      </c>
      <c r="B16" s="193" t="s">
        <v>905</v>
      </c>
      <c r="C16" s="222" t="n">
        <v>2953</v>
      </c>
      <c r="D16" s="222" t="n">
        <v>18848</v>
      </c>
      <c r="E16" s="222" t="n">
        <v>17176</v>
      </c>
      <c r="F16" s="222" t="n">
        <v>5538</v>
      </c>
      <c r="G16" s="222" t="n">
        <v>40020</v>
      </c>
      <c r="H16" s="222" t="n">
        <v>33241</v>
      </c>
      <c r="I16" s="222" t="n">
        <v>7098</v>
      </c>
      <c r="J16" s="222" t="n">
        <v>49628</v>
      </c>
      <c r="K16" s="222" t="n">
        <v>41887</v>
      </c>
    </row>
    <row r="17" customFormat="false" ht="14.25" hidden="false" customHeight="true" outlineLevel="0" collapsed="false">
      <c r="A17" s="314" t="n">
        <v>103</v>
      </c>
      <c r="B17" s="193" t="s">
        <v>906</v>
      </c>
      <c r="C17" s="222" t="n">
        <v>32181</v>
      </c>
      <c r="D17" s="222" t="n">
        <v>265886</v>
      </c>
      <c r="E17" s="222" t="n">
        <v>234936</v>
      </c>
      <c r="F17" s="222" t="n">
        <v>54419</v>
      </c>
      <c r="G17" s="222" t="n">
        <v>393197</v>
      </c>
      <c r="H17" s="222" t="n">
        <v>339739</v>
      </c>
      <c r="I17" s="222" t="n">
        <v>69715</v>
      </c>
      <c r="J17" s="222" t="n">
        <v>488909</v>
      </c>
      <c r="K17" s="222" t="n">
        <v>430647</v>
      </c>
    </row>
    <row r="18" customFormat="false" ht="14.25" hidden="false" customHeight="true" outlineLevel="0" collapsed="false">
      <c r="A18" s="314" t="n">
        <v>105</v>
      </c>
      <c r="B18" s="193" t="s">
        <v>907</v>
      </c>
      <c r="C18" s="222" t="n">
        <v>171</v>
      </c>
      <c r="D18" s="222" t="n">
        <v>1690</v>
      </c>
      <c r="E18" s="222" t="n">
        <v>515</v>
      </c>
      <c r="F18" s="222" t="n">
        <v>226</v>
      </c>
      <c r="G18" s="222" t="n">
        <v>2460</v>
      </c>
      <c r="H18" s="222" t="n">
        <v>833</v>
      </c>
      <c r="I18" s="222" t="n">
        <v>291</v>
      </c>
      <c r="J18" s="222" t="n">
        <v>3017</v>
      </c>
      <c r="K18" s="222" t="n">
        <v>1080</v>
      </c>
    </row>
    <row r="19" customFormat="false" ht="14.25" hidden="false" customHeight="true" outlineLevel="0" collapsed="false">
      <c r="A19" s="314" t="n">
        <v>107</v>
      </c>
      <c r="B19" s="193" t="s">
        <v>908</v>
      </c>
      <c r="C19" s="222" t="n">
        <v>4001</v>
      </c>
      <c r="D19" s="222" t="n">
        <v>40107</v>
      </c>
      <c r="E19" s="222" t="n">
        <v>30254</v>
      </c>
      <c r="F19" s="222" t="n">
        <v>7417</v>
      </c>
      <c r="G19" s="222" t="n">
        <v>58762</v>
      </c>
      <c r="H19" s="222" t="n">
        <v>47853</v>
      </c>
      <c r="I19" s="222" t="n">
        <v>9501</v>
      </c>
      <c r="J19" s="222" t="n">
        <v>72864</v>
      </c>
      <c r="K19" s="222" t="n">
        <v>60772</v>
      </c>
    </row>
    <row r="20" customFormat="false" ht="14.25" hidden="false" customHeight="true" outlineLevel="0" collapsed="false">
      <c r="A20" s="314" t="n">
        <v>109</v>
      </c>
      <c r="B20" s="193" t="s">
        <v>909</v>
      </c>
      <c r="C20" s="222" t="n">
        <v>95</v>
      </c>
      <c r="D20" s="222" t="n">
        <v>623</v>
      </c>
      <c r="E20" s="222" t="n">
        <v>637</v>
      </c>
      <c r="F20" s="222" t="n">
        <v>1479</v>
      </c>
      <c r="G20" s="222" t="n">
        <v>13462</v>
      </c>
      <c r="H20" s="222" t="n">
        <v>11693</v>
      </c>
      <c r="I20" s="222" t="n">
        <v>1898</v>
      </c>
      <c r="J20" s="222" t="n">
        <v>16722</v>
      </c>
      <c r="K20" s="222" t="n">
        <v>14739</v>
      </c>
    </row>
    <row r="21" customFormat="false" ht="14.25" hidden="false" customHeight="true" outlineLevel="0" collapsed="false">
      <c r="B21" s="193"/>
      <c r="C21" s="163" t="s">
        <v>397</v>
      </c>
      <c r="D21" s="163"/>
      <c r="E21" s="163" t="s">
        <v>397</v>
      </c>
      <c r="F21" s="163" t="s">
        <v>397</v>
      </c>
      <c r="G21" s="163"/>
      <c r="H21" s="163" t="s">
        <v>397</v>
      </c>
      <c r="I21" s="163" t="s">
        <v>397</v>
      </c>
      <c r="J21" s="163"/>
      <c r="K21" s="163" t="s">
        <v>397</v>
      </c>
    </row>
    <row r="22" s="41" customFormat="true" ht="14.25" hidden="false" customHeight="true" outlineLevel="0" collapsed="false">
      <c r="A22" s="313" t="n">
        <v>2</v>
      </c>
      <c r="B22" s="187" t="s">
        <v>910</v>
      </c>
      <c r="C22" s="219" t="n">
        <v>601136</v>
      </c>
      <c r="D22" s="219" t="n">
        <v>4473835</v>
      </c>
      <c r="E22" s="219" t="n">
        <v>4057029</v>
      </c>
      <c r="F22" s="219" t="n">
        <v>1155287</v>
      </c>
      <c r="G22" s="219" t="n">
        <v>8207566</v>
      </c>
      <c r="H22" s="219" t="n">
        <v>7319190</v>
      </c>
      <c r="I22" s="219" t="n">
        <v>1479978</v>
      </c>
      <c r="J22" s="219" t="n">
        <v>10196281</v>
      </c>
      <c r="K22" s="219" t="n">
        <v>9278863</v>
      </c>
    </row>
    <row r="23" customFormat="false" ht="14.25" hidden="false" customHeight="true" outlineLevel="0" collapsed="false">
      <c r="A23" s="314" t="n">
        <v>201</v>
      </c>
      <c r="B23" s="193" t="s">
        <v>911</v>
      </c>
      <c r="C23" s="222" t="n">
        <v>198292</v>
      </c>
      <c r="D23" s="222" t="n">
        <v>1501692</v>
      </c>
      <c r="E23" s="222" t="n">
        <v>1312525</v>
      </c>
      <c r="F23" s="222" t="n">
        <v>148525</v>
      </c>
      <c r="G23" s="222" t="n">
        <v>1042356</v>
      </c>
      <c r="H23" s="222" t="n">
        <v>962813</v>
      </c>
      <c r="I23" s="222" t="n">
        <v>190266</v>
      </c>
      <c r="J23" s="222" t="n">
        <v>1296680</v>
      </c>
      <c r="K23" s="222" t="n">
        <v>1218698</v>
      </c>
    </row>
    <row r="24" customFormat="false" ht="14.25" hidden="false" customHeight="true" outlineLevel="0" collapsed="false">
      <c r="A24" s="314" t="n">
        <v>202</v>
      </c>
      <c r="B24" s="193" t="s">
        <v>912</v>
      </c>
      <c r="C24" s="222" t="n">
        <v>14940</v>
      </c>
      <c r="D24" s="222" t="n">
        <v>106467</v>
      </c>
      <c r="E24" s="222" t="n">
        <v>74651</v>
      </c>
      <c r="F24" s="222" t="n">
        <v>44534</v>
      </c>
      <c r="G24" s="222" t="n">
        <v>309717</v>
      </c>
      <c r="H24" s="222" t="n">
        <v>231393</v>
      </c>
      <c r="I24" s="222" t="n">
        <v>57056</v>
      </c>
      <c r="J24" s="222" t="n">
        <v>385831</v>
      </c>
      <c r="K24" s="222" t="n">
        <v>292781</v>
      </c>
    </row>
    <row r="25" customFormat="false" ht="14.25" hidden="false" customHeight="true" outlineLevel="0" collapsed="false">
      <c r="A25" s="314" t="n">
        <v>203</v>
      </c>
      <c r="B25" s="193" t="s">
        <v>913</v>
      </c>
      <c r="C25" s="222" t="n">
        <v>54940</v>
      </c>
      <c r="D25" s="222" t="n">
        <v>336742</v>
      </c>
      <c r="E25" s="222" t="n">
        <v>288822</v>
      </c>
      <c r="F25" s="222" t="n">
        <v>210920</v>
      </c>
      <c r="G25" s="222" t="n">
        <v>1366482</v>
      </c>
      <c r="H25" s="222" t="n">
        <v>1196886</v>
      </c>
      <c r="I25" s="222" t="n">
        <v>270198</v>
      </c>
      <c r="J25" s="222" t="n">
        <v>1696881</v>
      </c>
      <c r="K25" s="222" t="n">
        <v>1516315</v>
      </c>
    </row>
    <row r="26" customFormat="false" ht="14.25" hidden="false" customHeight="true" outlineLevel="0" collapsed="false">
      <c r="A26" s="314" t="n">
        <v>204</v>
      </c>
      <c r="B26" s="193" t="s">
        <v>914</v>
      </c>
      <c r="C26" s="222" t="n">
        <v>173097</v>
      </c>
      <c r="D26" s="222" t="n">
        <v>1221072</v>
      </c>
      <c r="E26" s="222" t="n">
        <v>1172736</v>
      </c>
      <c r="F26" s="222" t="n">
        <v>420978</v>
      </c>
      <c r="G26" s="222" t="n">
        <v>2925812</v>
      </c>
      <c r="H26" s="222" t="n">
        <v>2716649</v>
      </c>
      <c r="I26" s="222" t="n">
        <v>539305</v>
      </c>
      <c r="J26" s="222" t="n">
        <v>3634362</v>
      </c>
      <c r="K26" s="222" t="n">
        <v>3445791</v>
      </c>
    </row>
    <row r="27" customFormat="false" ht="14.25" hidden="false" customHeight="true" outlineLevel="0" collapsed="false">
      <c r="A27" s="314" t="n">
        <v>206</v>
      </c>
      <c r="B27" s="276" t="s">
        <v>915</v>
      </c>
      <c r="C27" s="163"/>
      <c r="D27" s="222"/>
      <c r="E27" s="222"/>
      <c r="F27" s="163"/>
      <c r="G27" s="163"/>
      <c r="H27" s="222"/>
      <c r="I27" s="163"/>
      <c r="J27" s="163"/>
      <c r="K27" s="222"/>
    </row>
    <row r="28" customFormat="false" ht="14.25" hidden="false" customHeight="true" outlineLevel="0" collapsed="false">
      <c r="A28" s="314"/>
      <c r="B28" s="193" t="s">
        <v>916</v>
      </c>
      <c r="C28" s="222" t="n">
        <v>71817</v>
      </c>
      <c r="D28" s="222" t="n">
        <v>568279</v>
      </c>
      <c r="E28" s="222" t="n">
        <v>528481</v>
      </c>
      <c r="F28" s="222" t="n">
        <v>235015</v>
      </c>
      <c r="G28" s="222" t="n">
        <v>1802978</v>
      </c>
      <c r="H28" s="222" t="n">
        <v>1512673</v>
      </c>
      <c r="I28" s="222" t="n">
        <v>301063</v>
      </c>
      <c r="J28" s="222" t="n">
        <v>2237668</v>
      </c>
      <c r="K28" s="222" t="n">
        <v>1918149</v>
      </c>
    </row>
    <row r="29" customFormat="false" ht="14.25" hidden="false" customHeight="true" outlineLevel="0" collapsed="false">
      <c r="A29" s="314" t="n">
        <v>208</v>
      </c>
      <c r="B29" s="193" t="s">
        <v>917</v>
      </c>
      <c r="C29" s="222" t="n">
        <v>8683</v>
      </c>
      <c r="D29" s="222" t="n">
        <v>64955</v>
      </c>
      <c r="E29" s="222" t="n">
        <v>60710</v>
      </c>
      <c r="F29" s="222" t="n">
        <v>3206</v>
      </c>
      <c r="G29" s="222" t="n">
        <v>26719</v>
      </c>
      <c r="H29" s="222" t="n">
        <v>26322</v>
      </c>
      <c r="I29" s="222" t="n">
        <v>4107</v>
      </c>
      <c r="J29" s="222" t="n">
        <v>33146</v>
      </c>
      <c r="K29" s="222" t="n">
        <v>33427</v>
      </c>
    </row>
    <row r="30" customFormat="false" ht="14.25" hidden="false" customHeight="true" outlineLevel="0" collapsed="false">
      <c r="A30" s="314" t="n">
        <v>209</v>
      </c>
      <c r="B30" s="193" t="s">
        <v>918</v>
      </c>
      <c r="C30" s="222" t="n">
        <v>26696</v>
      </c>
      <c r="D30" s="222" t="n">
        <v>244342</v>
      </c>
      <c r="E30" s="222" t="n">
        <v>226777</v>
      </c>
      <c r="F30" s="222" t="n">
        <v>28691</v>
      </c>
      <c r="G30" s="222" t="n">
        <v>271353</v>
      </c>
      <c r="H30" s="222" t="n">
        <v>239681</v>
      </c>
      <c r="I30" s="222" t="n">
        <v>36749</v>
      </c>
      <c r="J30" s="222" t="n">
        <v>336718</v>
      </c>
      <c r="K30" s="222" t="n">
        <v>304076</v>
      </c>
    </row>
    <row r="31" customFormat="false" ht="14.25" hidden="false" customHeight="true" outlineLevel="0" collapsed="false">
      <c r="A31" s="314" t="n">
        <v>211</v>
      </c>
      <c r="B31" s="193" t="s">
        <v>919</v>
      </c>
      <c r="C31" s="222" t="n">
        <v>28081</v>
      </c>
      <c r="D31" s="222" t="n">
        <v>237412</v>
      </c>
      <c r="E31" s="222" t="n">
        <v>176923</v>
      </c>
      <c r="F31" s="222" t="n">
        <v>20197</v>
      </c>
      <c r="G31" s="222" t="n">
        <v>133468</v>
      </c>
      <c r="H31" s="222" t="n">
        <v>74868</v>
      </c>
      <c r="I31" s="222" t="n">
        <v>25873</v>
      </c>
      <c r="J31" s="222" t="n">
        <v>166704</v>
      </c>
      <c r="K31" s="222" t="n">
        <v>95529</v>
      </c>
    </row>
    <row r="32" customFormat="false" ht="14.25" hidden="false" customHeight="true" outlineLevel="0" collapsed="false">
      <c r="A32" s="314" t="n">
        <v>219</v>
      </c>
      <c r="B32" s="193" t="s">
        <v>920</v>
      </c>
      <c r="C32" s="222" t="n">
        <v>24592</v>
      </c>
      <c r="D32" s="222" t="n">
        <v>192874</v>
      </c>
      <c r="E32" s="222" t="n">
        <v>215404</v>
      </c>
      <c r="F32" s="222" t="n">
        <v>43221</v>
      </c>
      <c r="G32" s="222" t="n">
        <v>328681</v>
      </c>
      <c r="H32" s="222" t="n">
        <v>357905</v>
      </c>
      <c r="I32" s="222" t="n">
        <v>55361</v>
      </c>
      <c r="J32" s="222" t="n">
        <v>408291</v>
      </c>
      <c r="K32" s="222" t="n">
        <v>454097</v>
      </c>
    </row>
    <row r="33" customFormat="false" ht="14.25" hidden="false" customHeight="true" outlineLevel="0" collapsed="false">
      <c r="B33" s="193"/>
      <c r="C33" s="163"/>
      <c r="D33" s="163"/>
      <c r="E33" s="163"/>
      <c r="F33" s="163" t="s">
        <v>397</v>
      </c>
      <c r="G33" s="163"/>
      <c r="H33" s="163" t="s">
        <v>397</v>
      </c>
      <c r="I33" s="163" t="s">
        <v>397</v>
      </c>
      <c r="J33" s="163"/>
      <c r="K33" s="163" t="s">
        <v>397</v>
      </c>
    </row>
    <row r="34" s="41" customFormat="true" ht="14.25" hidden="false" customHeight="true" outlineLevel="0" collapsed="false">
      <c r="A34" s="313" t="n">
        <v>3</v>
      </c>
      <c r="B34" s="187" t="s">
        <v>921</v>
      </c>
      <c r="C34" s="219" t="n">
        <v>3522595</v>
      </c>
      <c r="D34" s="219" t="n">
        <v>27033932</v>
      </c>
      <c r="E34" s="219" t="n">
        <v>24974456</v>
      </c>
      <c r="F34" s="219" t="n">
        <v>2279964</v>
      </c>
      <c r="G34" s="219" t="n">
        <v>18070964</v>
      </c>
      <c r="H34" s="219" t="n">
        <v>16436658</v>
      </c>
      <c r="I34" s="219" t="n">
        <v>2920619</v>
      </c>
      <c r="J34" s="219" t="n">
        <v>22433521</v>
      </c>
      <c r="K34" s="219" t="n">
        <v>20849044</v>
      </c>
    </row>
    <row r="35" customFormat="false" ht="14.25" hidden="false" customHeight="true" outlineLevel="0" collapsed="false">
      <c r="A35" s="314" t="n">
        <v>301</v>
      </c>
      <c r="B35" s="193" t="s">
        <v>922</v>
      </c>
      <c r="C35" s="222" t="n">
        <v>133322</v>
      </c>
      <c r="D35" s="222" t="n">
        <v>1001770</v>
      </c>
      <c r="E35" s="222" t="n">
        <v>841790</v>
      </c>
      <c r="F35" s="222" t="n">
        <v>17263</v>
      </c>
      <c r="G35" s="222" t="n">
        <v>127543</v>
      </c>
      <c r="H35" s="222" t="n">
        <v>104377</v>
      </c>
      <c r="I35" s="222" t="n">
        <v>22118</v>
      </c>
      <c r="J35" s="222" t="n">
        <v>158609</v>
      </c>
      <c r="K35" s="222" t="n">
        <v>132272</v>
      </c>
    </row>
    <row r="36" customFormat="false" ht="14.25" hidden="false" customHeight="true" outlineLevel="0" collapsed="false">
      <c r="A36" s="314" t="n">
        <v>302</v>
      </c>
      <c r="B36" s="193" t="s">
        <v>923</v>
      </c>
      <c r="C36" s="222" t="n">
        <v>6694</v>
      </c>
      <c r="D36" s="222" t="n">
        <v>67633</v>
      </c>
      <c r="E36" s="222" t="n">
        <v>47653</v>
      </c>
      <c r="F36" s="222" t="n">
        <v>1540</v>
      </c>
      <c r="G36" s="222" t="n">
        <v>7972</v>
      </c>
      <c r="H36" s="222" t="n">
        <v>5601</v>
      </c>
      <c r="I36" s="222" t="n">
        <v>1971</v>
      </c>
      <c r="J36" s="222" t="n">
        <v>9814</v>
      </c>
      <c r="K36" s="222" t="n">
        <v>6956</v>
      </c>
    </row>
    <row r="37" customFormat="false" ht="14.25" hidden="false" customHeight="true" outlineLevel="0" collapsed="false">
      <c r="A37" s="314" t="n">
        <v>303</v>
      </c>
      <c r="B37" s="193" t="s">
        <v>924</v>
      </c>
      <c r="C37" s="222" t="n">
        <v>101131</v>
      </c>
      <c r="D37" s="222" t="n">
        <v>507798</v>
      </c>
      <c r="E37" s="222" t="n">
        <v>411662</v>
      </c>
      <c r="F37" s="222" t="n">
        <v>13655</v>
      </c>
      <c r="G37" s="222" t="n">
        <v>69022</v>
      </c>
      <c r="H37" s="222" t="n">
        <v>52402</v>
      </c>
      <c r="I37" s="222" t="n">
        <v>17492</v>
      </c>
      <c r="J37" s="222" t="n">
        <v>85964</v>
      </c>
      <c r="K37" s="222" t="n">
        <v>66356</v>
      </c>
    </row>
    <row r="38" customFormat="false" ht="14.25" hidden="false" customHeight="true" outlineLevel="0" collapsed="false">
      <c r="A38" s="314" t="n">
        <v>304</v>
      </c>
      <c r="B38" s="193" t="s">
        <v>925</v>
      </c>
      <c r="C38" s="222" t="n">
        <v>2776</v>
      </c>
      <c r="D38" s="222" t="n">
        <v>60146</v>
      </c>
      <c r="E38" s="222" t="n">
        <v>53343</v>
      </c>
      <c r="F38" s="222" t="n">
        <v>519</v>
      </c>
      <c r="G38" s="222" t="n">
        <v>8288</v>
      </c>
      <c r="H38" s="222" t="n">
        <v>6332</v>
      </c>
      <c r="I38" s="222" t="n">
        <v>667</v>
      </c>
      <c r="J38" s="222" t="n">
        <v>10276</v>
      </c>
      <c r="K38" s="222" t="n">
        <v>8025</v>
      </c>
    </row>
    <row r="39" customFormat="false" ht="14.25" hidden="false" customHeight="true" outlineLevel="0" collapsed="false">
      <c r="A39" s="314" t="n">
        <v>305</v>
      </c>
      <c r="B39" s="193" t="s">
        <v>926</v>
      </c>
      <c r="C39" s="222" t="n">
        <v>173491</v>
      </c>
      <c r="D39" s="222" t="n">
        <v>1074374</v>
      </c>
      <c r="E39" s="222" t="n">
        <v>1034368</v>
      </c>
      <c r="F39" s="222" t="n">
        <v>24217</v>
      </c>
      <c r="G39" s="222" t="n">
        <v>216312</v>
      </c>
      <c r="H39" s="222" t="n">
        <v>210225</v>
      </c>
      <c r="I39" s="222" t="n">
        <v>31023</v>
      </c>
      <c r="J39" s="222" t="n">
        <v>267995</v>
      </c>
      <c r="K39" s="222" t="n">
        <v>269521</v>
      </c>
    </row>
    <row r="40" customFormat="false" ht="14.25" hidden="false" customHeight="true" outlineLevel="0" collapsed="false">
      <c r="A40" s="314" t="n">
        <v>308</v>
      </c>
      <c r="B40" s="193" t="s">
        <v>927</v>
      </c>
      <c r="C40" s="222" t="n">
        <v>5133</v>
      </c>
      <c r="D40" s="222" t="n">
        <v>52879</v>
      </c>
      <c r="E40" s="222" t="n">
        <v>44011</v>
      </c>
      <c r="F40" s="222" t="n">
        <v>1244</v>
      </c>
      <c r="G40" s="222" t="n">
        <v>11497</v>
      </c>
      <c r="H40" s="222" t="n">
        <v>9803</v>
      </c>
      <c r="I40" s="222" t="n">
        <v>1591</v>
      </c>
      <c r="J40" s="222" t="n">
        <v>14187</v>
      </c>
      <c r="K40" s="222" t="n">
        <v>12409</v>
      </c>
    </row>
    <row r="41" customFormat="false" ht="14.25" hidden="false" customHeight="true" outlineLevel="0" collapsed="false">
      <c r="A41" s="314" t="n">
        <v>309</v>
      </c>
      <c r="B41" s="193" t="s">
        <v>928</v>
      </c>
      <c r="C41" s="222" t="n">
        <v>20427</v>
      </c>
      <c r="D41" s="222" t="n">
        <v>220456</v>
      </c>
      <c r="E41" s="222" t="n">
        <v>205724</v>
      </c>
      <c r="F41" s="222" t="n">
        <v>10431</v>
      </c>
      <c r="G41" s="222" t="n">
        <v>106174</v>
      </c>
      <c r="H41" s="222" t="n">
        <v>97696</v>
      </c>
      <c r="I41" s="222" t="n">
        <v>13361</v>
      </c>
      <c r="J41" s="222" t="n">
        <v>131822</v>
      </c>
      <c r="K41" s="222" t="n">
        <v>124170</v>
      </c>
    </row>
    <row r="42" customFormat="false" ht="14.25" hidden="false" customHeight="true" outlineLevel="0" collapsed="false">
      <c r="A42" s="314" t="n">
        <v>310</v>
      </c>
      <c r="B42" s="193" t="s">
        <v>929</v>
      </c>
      <c r="C42" s="222" t="n">
        <v>34359</v>
      </c>
      <c r="D42" s="222" t="n">
        <v>263325</v>
      </c>
      <c r="E42" s="222" t="n">
        <v>263393</v>
      </c>
      <c r="F42" s="222" t="n">
        <v>11643</v>
      </c>
      <c r="G42" s="222" t="n">
        <v>86011</v>
      </c>
      <c r="H42" s="222" t="n">
        <v>80781</v>
      </c>
      <c r="I42" s="222" t="n">
        <v>14908</v>
      </c>
      <c r="J42" s="222" t="n">
        <v>106842</v>
      </c>
      <c r="K42" s="222" t="n">
        <v>102649</v>
      </c>
    </row>
    <row r="43" customFormat="false" ht="14.25" hidden="false" customHeight="true" outlineLevel="0" collapsed="false">
      <c r="A43" s="314" t="n">
        <v>315</v>
      </c>
      <c r="B43" s="193" t="s">
        <v>930</v>
      </c>
      <c r="C43" s="222" t="n">
        <v>82837</v>
      </c>
      <c r="D43" s="222" t="n">
        <v>787613</v>
      </c>
      <c r="E43" s="222" t="n">
        <v>717824</v>
      </c>
      <c r="F43" s="222" t="n">
        <v>139292</v>
      </c>
      <c r="G43" s="222" t="n">
        <v>1209046</v>
      </c>
      <c r="H43" s="222" t="n">
        <v>1097724</v>
      </c>
      <c r="I43" s="222" t="n">
        <v>178425</v>
      </c>
      <c r="J43" s="222" t="n">
        <v>1501346</v>
      </c>
      <c r="K43" s="222" t="n">
        <v>1392896</v>
      </c>
    </row>
    <row r="44" customFormat="false" ht="14.25" hidden="false" customHeight="true" outlineLevel="0" collapsed="false">
      <c r="A44" s="314" t="n">
        <v>316</v>
      </c>
      <c r="B44" s="193" t="s">
        <v>931</v>
      </c>
      <c r="C44" s="222" t="n">
        <v>17478</v>
      </c>
      <c r="D44" s="222" t="n">
        <v>179627</v>
      </c>
      <c r="E44" s="222" t="n">
        <v>160787</v>
      </c>
      <c r="F44" s="222" t="n">
        <v>4365</v>
      </c>
      <c r="G44" s="222" t="n">
        <v>45526</v>
      </c>
      <c r="H44" s="222" t="n">
        <v>43566</v>
      </c>
      <c r="I44" s="222" t="n">
        <v>5589</v>
      </c>
      <c r="J44" s="222" t="n">
        <v>56639</v>
      </c>
      <c r="K44" s="222" t="n">
        <v>55159</v>
      </c>
    </row>
    <row r="45" customFormat="false" ht="14.25" hidden="false" customHeight="true" outlineLevel="0" collapsed="false">
      <c r="A45" s="314" t="n">
        <v>320</v>
      </c>
      <c r="B45" s="276" t="s">
        <v>932</v>
      </c>
      <c r="C45" s="163"/>
      <c r="D45" s="222"/>
      <c r="E45" s="222"/>
      <c r="F45" s="163"/>
      <c r="G45" s="163"/>
      <c r="H45" s="222"/>
      <c r="I45" s="163"/>
      <c r="J45" s="163"/>
      <c r="K45" s="222"/>
    </row>
    <row r="46" customFormat="false" ht="14.25" hidden="false" customHeight="true" outlineLevel="0" collapsed="false">
      <c r="A46" s="314"/>
      <c r="B46" s="193" t="s">
        <v>933</v>
      </c>
      <c r="C46" s="222" t="n">
        <v>4818</v>
      </c>
      <c r="D46" s="222" t="n">
        <v>53115</v>
      </c>
      <c r="E46" s="222" t="n">
        <v>52531</v>
      </c>
      <c r="F46" s="222" t="n">
        <v>12706</v>
      </c>
      <c r="G46" s="222" t="n">
        <v>105809</v>
      </c>
      <c r="H46" s="222" t="n">
        <v>114295</v>
      </c>
      <c r="I46" s="222" t="n">
        <v>16280</v>
      </c>
      <c r="J46" s="222" t="n">
        <v>130602</v>
      </c>
      <c r="K46" s="222" t="n">
        <v>146681</v>
      </c>
    </row>
    <row r="47" customFormat="false" ht="14.25" hidden="false" customHeight="true" outlineLevel="0" collapsed="false">
      <c r="A47" s="314" t="n">
        <v>325</v>
      </c>
      <c r="B47" s="193" t="s">
        <v>934</v>
      </c>
      <c r="C47" s="222" t="n">
        <v>5117</v>
      </c>
      <c r="D47" s="222" t="n">
        <v>58068</v>
      </c>
      <c r="E47" s="222" t="n">
        <v>39644</v>
      </c>
      <c r="F47" s="222" t="n">
        <v>2177</v>
      </c>
      <c r="G47" s="222" t="n">
        <v>25604</v>
      </c>
      <c r="H47" s="222" t="n">
        <v>20577</v>
      </c>
      <c r="I47" s="222" t="n">
        <v>2789</v>
      </c>
      <c r="J47" s="222" t="n">
        <v>31521</v>
      </c>
      <c r="K47" s="222" t="n">
        <v>26242</v>
      </c>
    </row>
    <row r="48" customFormat="false" ht="14.25" hidden="false" customHeight="true" outlineLevel="0" collapsed="false">
      <c r="A48" s="314" t="n">
        <v>335</v>
      </c>
      <c r="B48" s="193" t="s">
        <v>935</v>
      </c>
      <c r="C48" s="222" t="n">
        <v>6773</v>
      </c>
      <c r="D48" s="222" t="n">
        <v>50750</v>
      </c>
      <c r="E48" s="222" t="n">
        <v>41902</v>
      </c>
      <c r="F48" s="222" t="n">
        <v>992</v>
      </c>
      <c r="G48" s="222" t="n">
        <v>7272</v>
      </c>
      <c r="H48" s="222" t="n">
        <v>6555</v>
      </c>
      <c r="I48" s="222" t="n">
        <v>1269</v>
      </c>
      <c r="J48" s="222" t="n">
        <v>9018</v>
      </c>
      <c r="K48" s="222" t="n">
        <v>8332</v>
      </c>
    </row>
    <row r="49" customFormat="false" ht="14.25" hidden="false" customHeight="true" outlineLevel="0" collapsed="false">
      <c r="A49" s="314" t="n">
        <v>340</v>
      </c>
      <c r="B49" s="193" t="s">
        <v>936</v>
      </c>
      <c r="C49" s="222" t="n">
        <v>74012</v>
      </c>
      <c r="D49" s="222" t="n">
        <v>696683</v>
      </c>
      <c r="E49" s="222" t="n">
        <v>657704</v>
      </c>
      <c r="F49" s="222" t="n">
        <v>33901</v>
      </c>
      <c r="G49" s="222" t="n">
        <v>297874</v>
      </c>
      <c r="H49" s="222" t="n">
        <v>243482</v>
      </c>
      <c r="I49" s="222" t="n">
        <v>43419</v>
      </c>
      <c r="J49" s="222" t="n">
        <v>370236</v>
      </c>
      <c r="K49" s="222" t="n">
        <v>308094</v>
      </c>
    </row>
    <row r="50" customFormat="false" ht="14.25" hidden="false" customHeight="true" outlineLevel="0" collapsed="false">
      <c r="A50" s="314" t="n">
        <v>345</v>
      </c>
      <c r="B50" s="193" t="s">
        <v>937</v>
      </c>
      <c r="C50" s="222" t="n">
        <v>192478</v>
      </c>
      <c r="D50" s="222" t="n">
        <v>1896756</v>
      </c>
      <c r="E50" s="222" t="n">
        <v>1781964</v>
      </c>
      <c r="F50" s="222" t="n">
        <v>205016</v>
      </c>
      <c r="G50" s="222" t="n">
        <v>1967508</v>
      </c>
      <c r="H50" s="222" t="n">
        <v>1891247</v>
      </c>
      <c r="I50" s="222" t="n">
        <v>262607</v>
      </c>
      <c r="J50" s="222" t="n">
        <v>2439586</v>
      </c>
      <c r="K50" s="222" t="n">
        <v>2407587</v>
      </c>
    </row>
    <row r="51" customFormat="false" ht="14.25" hidden="false" customHeight="true" outlineLevel="0" collapsed="false">
      <c r="A51" s="314" t="n">
        <v>350</v>
      </c>
      <c r="B51" s="193" t="s">
        <v>938</v>
      </c>
      <c r="C51" s="222" t="n">
        <v>302866</v>
      </c>
      <c r="D51" s="222" t="n">
        <v>1353094</v>
      </c>
      <c r="E51" s="222" t="n">
        <v>1316661</v>
      </c>
      <c r="F51" s="222" t="n">
        <v>274444</v>
      </c>
      <c r="G51" s="222" t="n">
        <v>1276240</v>
      </c>
      <c r="H51" s="222" t="n">
        <v>1139725</v>
      </c>
      <c r="I51" s="222" t="n">
        <v>351574</v>
      </c>
      <c r="J51" s="222" t="n">
        <v>1598591</v>
      </c>
      <c r="K51" s="222" t="n">
        <v>1430030</v>
      </c>
    </row>
    <row r="52" customFormat="false" ht="14.25" hidden="false" customHeight="true" outlineLevel="0" collapsed="false">
      <c r="A52" s="314" t="n">
        <v>355</v>
      </c>
      <c r="B52" s="193" t="s">
        <v>939</v>
      </c>
      <c r="C52" s="222" t="n">
        <v>141267</v>
      </c>
      <c r="D52" s="222" t="n">
        <v>1734439</v>
      </c>
      <c r="E52" s="222" t="n">
        <v>1737557</v>
      </c>
      <c r="F52" s="222" t="n">
        <v>88710</v>
      </c>
      <c r="G52" s="222" t="n">
        <v>1094306</v>
      </c>
      <c r="H52" s="222" t="n">
        <v>1135935</v>
      </c>
      <c r="I52" s="222" t="n">
        <v>113642</v>
      </c>
      <c r="J52" s="222" t="n">
        <v>1349322</v>
      </c>
      <c r="K52" s="222" t="n">
        <v>1449163</v>
      </c>
    </row>
    <row r="53" customFormat="false" ht="14.25" hidden="false" customHeight="true" outlineLevel="0" collapsed="false">
      <c r="A53" s="314" t="n">
        <v>360</v>
      </c>
      <c r="B53" s="193" t="s">
        <v>940</v>
      </c>
      <c r="C53" s="222" t="n">
        <v>37622</v>
      </c>
      <c r="D53" s="222" t="n">
        <v>293620</v>
      </c>
      <c r="E53" s="222" t="n">
        <v>248026</v>
      </c>
      <c r="F53" s="222" t="n">
        <v>124276</v>
      </c>
      <c r="G53" s="222" t="n">
        <v>1080269</v>
      </c>
      <c r="H53" s="222" t="n">
        <v>894932</v>
      </c>
      <c r="I53" s="222" t="n">
        <v>159199</v>
      </c>
      <c r="J53" s="222" t="n">
        <v>1338682</v>
      </c>
      <c r="K53" s="222" t="n">
        <v>1134282</v>
      </c>
    </row>
    <row r="54" customFormat="false" ht="14.25" hidden="false" customHeight="true" outlineLevel="0" collapsed="false">
      <c r="A54" s="314" t="n">
        <v>370</v>
      </c>
      <c r="B54" s="193" t="s">
        <v>941</v>
      </c>
      <c r="C54" s="222" t="n">
        <v>111916</v>
      </c>
      <c r="D54" s="222" t="n">
        <v>1040166</v>
      </c>
      <c r="E54" s="222" t="n">
        <v>1060537</v>
      </c>
      <c r="F54" s="222" t="n">
        <v>100802</v>
      </c>
      <c r="G54" s="222" t="n">
        <v>919133</v>
      </c>
      <c r="H54" s="222" t="n">
        <v>916010</v>
      </c>
      <c r="I54" s="222" t="n">
        <v>129124</v>
      </c>
      <c r="J54" s="222" t="n">
        <v>1139712</v>
      </c>
      <c r="K54" s="222" t="n">
        <v>1160813</v>
      </c>
    </row>
    <row r="55" customFormat="false" ht="14.25" hidden="false" customHeight="true" outlineLevel="0" collapsed="false">
      <c r="A55" s="314" t="n">
        <v>372</v>
      </c>
      <c r="B55" s="193" t="s">
        <v>942</v>
      </c>
      <c r="C55" s="222" t="n">
        <v>85875</v>
      </c>
      <c r="D55" s="222" t="n">
        <v>636158</v>
      </c>
      <c r="E55" s="222" t="n">
        <v>632293</v>
      </c>
      <c r="F55" s="222" t="n">
        <v>86225</v>
      </c>
      <c r="G55" s="222" t="n">
        <v>585312</v>
      </c>
      <c r="H55" s="222" t="n">
        <v>540481</v>
      </c>
      <c r="I55" s="222" t="n">
        <v>110438</v>
      </c>
      <c r="J55" s="222" t="n">
        <v>727054</v>
      </c>
      <c r="K55" s="222" t="n">
        <v>685299</v>
      </c>
    </row>
    <row r="56" customFormat="false" ht="14.25" hidden="false" customHeight="true" outlineLevel="0" collapsed="false">
      <c r="A56" s="314" t="n">
        <v>375</v>
      </c>
      <c r="B56" s="193" t="s">
        <v>943</v>
      </c>
      <c r="C56" s="222" t="n">
        <v>102311</v>
      </c>
      <c r="D56" s="222" t="n">
        <v>806442</v>
      </c>
      <c r="E56" s="222" t="n">
        <v>845073</v>
      </c>
      <c r="F56" s="222" t="n">
        <v>87434</v>
      </c>
      <c r="G56" s="222" t="n">
        <v>633038</v>
      </c>
      <c r="H56" s="222" t="n">
        <v>530025</v>
      </c>
      <c r="I56" s="222" t="n">
        <v>111984</v>
      </c>
      <c r="J56" s="222" t="n">
        <v>785841</v>
      </c>
      <c r="K56" s="222" t="n">
        <v>670333</v>
      </c>
    </row>
    <row r="57" customFormat="false" ht="14.25" hidden="false" customHeight="true" outlineLevel="0" collapsed="false">
      <c r="A57" s="314" t="n">
        <v>377</v>
      </c>
      <c r="B57" s="193" t="s">
        <v>944</v>
      </c>
      <c r="C57" s="222" t="n">
        <v>56023</v>
      </c>
      <c r="D57" s="222" t="n">
        <v>447640</v>
      </c>
      <c r="E57" s="222" t="n">
        <v>391613</v>
      </c>
      <c r="F57" s="222" t="n">
        <v>119276</v>
      </c>
      <c r="G57" s="222" t="n">
        <v>981525</v>
      </c>
      <c r="H57" s="222" t="n">
        <v>919586</v>
      </c>
      <c r="I57" s="222" t="n">
        <v>152800</v>
      </c>
      <c r="J57" s="222" t="n">
        <v>1217320</v>
      </c>
      <c r="K57" s="222" t="n">
        <v>1166365</v>
      </c>
    </row>
    <row r="58" customFormat="false" ht="14.25" hidden="false" customHeight="true" outlineLevel="0" collapsed="false">
      <c r="A58" s="314" t="n">
        <v>379</v>
      </c>
      <c r="B58" s="193" t="s">
        <v>945</v>
      </c>
      <c r="C58" s="222" t="n">
        <v>7264</v>
      </c>
      <c r="D58" s="222" t="n">
        <v>53144</v>
      </c>
      <c r="E58" s="222" t="n">
        <v>48272</v>
      </c>
      <c r="F58" s="222" t="n">
        <v>14859</v>
      </c>
      <c r="G58" s="222" t="n">
        <v>111053</v>
      </c>
      <c r="H58" s="222" t="n">
        <v>102013</v>
      </c>
      <c r="I58" s="222" t="n">
        <v>19023</v>
      </c>
      <c r="J58" s="222" t="n">
        <v>137515</v>
      </c>
      <c r="K58" s="222" t="n">
        <v>129236</v>
      </c>
    </row>
    <row r="59" customFormat="false" ht="14.25" hidden="false" customHeight="true" outlineLevel="0" collapsed="false">
      <c r="A59" s="314" t="n">
        <v>381</v>
      </c>
      <c r="B59" s="193" t="s">
        <v>946</v>
      </c>
      <c r="C59" s="222" t="n">
        <v>110832</v>
      </c>
      <c r="D59" s="222" t="n">
        <v>954730</v>
      </c>
      <c r="E59" s="222" t="n">
        <v>899375</v>
      </c>
      <c r="F59" s="222" t="n">
        <v>83967</v>
      </c>
      <c r="G59" s="222" t="n">
        <v>690700</v>
      </c>
      <c r="H59" s="222" t="n">
        <v>673870</v>
      </c>
      <c r="I59" s="222" t="n">
        <v>107569</v>
      </c>
      <c r="J59" s="222" t="n">
        <v>857583</v>
      </c>
      <c r="K59" s="222" t="n">
        <v>852565</v>
      </c>
    </row>
    <row r="60" customFormat="false" ht="14.25" hidden="false" customHeight="true" outlineLevel="0" collapsed="false">
      <c r="A60" s="314" t="n">
        <v>383</v>
      </c>
      <c r="B60" s="193" t="s">
        <v>947</v>
      </c>
      <c r="C60" s="222" t="n">
        <v>535102</v>
      </c>
      <c r="D60" s="222" t="n">
        <v>3485360</v>
      </c>
      <c r="E60" s="222" t="n">
        <v>3508383</v>
      </c>
      <c r="F60" s="222" t="n">
        <v>131367</v>
      </c>
      <c r="G60" s="222" t="n">
        <v>866030</v>
      </c>
      <c r="H60" s="222" t="n">
        <v>848643</v>
      </c>
      <c r="I60" s="222" t="n">
        <v>168294</v>
      </c>
      <c r="J60" s="222" t="n">
        <v>1076601</v>
      </c>
      <c r="K60" s="222" t="n">
        <v>1075781</v>
      </c>
    </row>
    <row r="61" customFormat="false" ht="14.25" hidden="false" customHeight="true" outlineLevel="0" collapsed="false">
      <c r="A61" s="314" t="n">
        <v>385</v>
      </c>
      <c r="B61" s="193" t="s">
        <v>948</v>
      </c>
      <c r="C61" s="222" t="n">
        <v>335428</v>
      </c>
      <c r="D61" s="222" t="n">
        <v>2506601</v>
      </c>
      <c r="E61" s="222" t="n">
        <v>1709927</v>
      </c>
      <c r="F61" s="222" t="n">
        <v>207131</v>
      </c>
      <c r="G61" s="222" t="n">
        <v>1550724</v>
      </c>
      <c r="H61" s="222" t="n">
        <v>1014091</v>
      </c>
      <c r="I61" s="222" t="n">
        <v>265341</v>
      </c>
      <c r="J61" s="222" t="n">
        <v>1925622</v>
      </c>
      <c r="K61" s="222" t="n">
        <v>1285054</v>
      </c>
    </row>
    <row r="62" customFormat="false" ht="14.25" hidden="false" customHeight="true" outlineLevel="0" collapsed="false">
      <c r="A62" s="314" t="n">
        <v>389</v>
      </c>
      <c r="B62" s="193" t="s">
        <v>949</v>
      </c>
      <c r="C62" s="222" t="n">
        <v>288822</v>
      </c>
      <c r="D62" s="222" t="n">
        <v>2778481</v>
      </c>
      <c r="E62" s="222" t="n">
        <v>2360612</v>
      </c>
      <c r="F62" s="222" t="n">
        <v>45900</v>
      </c>
      <c r="G62" s="222" t="n">
        <v>456535</v>
      </c>
      <c r="H62" s="222" t="n">
        <v>368383</v>
      </c>
      <c r="I62" s="222" t="n">
        <v>58797</v>
      </c>
      <c r="J62" s="222" t="n">
        <v>565322</v>
      </c>
      <c r="K62" s="222" t="n">
        <v>467996</v>
      </c>
    </row>
    <row r="63" customFormat="false" ht="14.25" hidden="false" customHeight="true" outlineLevel="0" collapsed="false">
      <c r="A63" s="314" t="n">
        <v>393</v>
      </c>
      <c r="B63" s="193" t="s">
        <v>950</v>
      </c>
      <c r="C63" s="222" t="n">
        <v>179872</v>
      </c>
      <c r="D63" s="222" t="n">
        <v>1637223</v>
      </c>
      <c r="E63" s="222" t="n">
        <v>1475116</v>
      </c>
      <c r="F63" s="222" t="n">
        <v>87873</v>
      </c>
      <c r="G63" s="222" t="n">
        <v>675234</v>
      </c>
      <c r="H63" s="222" t="n">
        <v>619584</v>
      </c>
      <c r="I63" s="222" t="n">
        <v>112569</v>
      </c>
      <c r="J63" s="222" t="n">
        <v>837166</v>
      </c>
      <c r="K63" s="222" t="n">
        <v>785860</v>
      </c>
    </row>
    <row r="64" customFormat="false" ht="14.25" hidden="false" customHeight="true" outlineLevel="0" collapsed="false">
      <c r="A64" s="314" t="n">
        <v>395</v>
      </c>
      <c r="B64" s="193" t="s">
        <v>951</v>
      </c>
      <c r="C64" s="222" t="n">
        <v>315999</v>
      </c>
      <c r="D64" s="222" t="n">
        <v>1806419</v>
      </c>
      <c r="E64" s="222" t="n">
        <v>1833534</v>
      </c>
      <c r="F64" s="222" t="n">
        <v>216865</v>
      </c>
      <c r="G64" s="222" t="n">
        <v>1608812</v>
      </c>
      <c r="H64" s="222" t="n">
        <v>1502806</v>
      </c>
      <c r="I64" s="222" t="n">
        <v>277809</v>
      </c>
      <c r="J64" s="222" t="n">
        <v>1999637</v>
      </c>
      <c r="K64" s="222" t="n">
        <v>1903016</v>
      </c>
    </row>
    <row r="65" customFormat="false" ht="14.25" hidden="false" customHeight="true" outlineLevel="0" collapsed="false">
      <c r="A65" s="314" t="n">
        <v>396</v>
      </c>
      <c r="B65" s="193" t="s">
        <v>952</v>
      </c>
      <c r="C65" s="222" t="n">
        <v>50554</v>
      </c>
      <c r="D65" s="222" t="n">
        <v>529424</v>
      </c>
      <c r="E65" s="222" t="n">
        <v>553177</v>
      </c>
      <c r="F65" s="222" t="n">
        <v>131874</v>
      </c>
      <c r="G65" s="222" t="n">
        <v>1250595</v>
      </c>
      <c r="H65" s="222" t="n">
        <v>1245911</v>
      </c>
      <c r="I65" s="222" t="n">
        <v>168947</v>
      </c>
      <c r="J65" s="222" t="n">
        <v>1553096</v>
      </c>
      <c r="K65" s="222" t="n">
        <v>1585902</v>
      </c>
    </row>
    <row r="66" customFormat="false" ht="14.25" hidden="false" customHeight="true" outlineLevel="0" collapsed="false">
      <c r="B66" s="193"/>
      <c r="C66" s="163" t="s">
        <v>397</v>
      </c>
      <c r="D66" s="163"/>
      <c r="E66" s="163" t="s">
        <v>397</v>
      </c>
      <c r="F66" s="163" t="s">
        <v>397</v>
      </c>
      <c r="G66" s="163"/>
      <c r="H66" s="163" t="s">
        <v>397</v>
      </c>
      <c r="I66" s="163"/>
      <c r="J66" s="163"/>
      <c r="K66" s="163"/>
    </row>
    <row r="67" s="41" customFormat="true" ht="14.25" hidden="false" customHeight="true" outlineLevel="0" collapsed="false">
      <c r="A67" s="313" t="n">
        <v>4</v>
      </c>
      <c r="B67" s="187" t="s">
        <v>879</v>
      </c>
      <c r="C67" s="219" t="n">
        <v>295768</v>
      </c>
      <c r="D67" s="219" t="n">
        <v>2534858</v>
      </c>
      <c r="E67" s="219" t="n">
        <v>2264119</v>
      </c>
      <c r="F67" s="219" t="n">
        <v>489681</v>
      </c>
      <c r="G67" s="219" t="n">
        <v>4323132</v>
      </c>
      <c r="H67" s="219" t="n">
        <v>3877511</v>
      </c>
      <c r="I67" s="219" t="n">
        <v>627298</v>
      </c>
      <c r="J67" s="219" t="n">
        <v>5362668</v>
      </c>
      <c r="K67" s="219" t="n">
        <v>4906776</v>
      </c>
    </row>
    <row r="68" customFormat="false" ht="14.25" hidden="false" customHeight="true" outlineLevel="0" collapsed="false">
      <c r="A68" s="314" t="n">
        <v>401</v>
      </c>
      <c r="B68" s="193" t="s">
        <v>953</v>
      </c>
      <c r="C68" s="222" t="n">
        <v>56</v>
      </c>
      <c r="D68" s="222" t="n">
        <v>3036</v>
      </c>
      <c r="E68" s="222" t="n">
        <v>1845</v>
      </c>
      <c r="F68" s="222" t="n">
        <v>459</v>
      </c>
      <c r="G68" s="222" t="n">
        <v>13356</v>
      </c>
      <c r="H68" s="222" t="n">
        <v>8388</v>
      </c>
      <c r="I68" s="222" t="n">
        <v>587</v>
      </c>
      <c r="J68" s="222" t="n">
        <v>16255</v>
      </c>
      <c r="K68" s="222" t="n">
        <v>10878</v>
      </c>
    </row>
    <row r="69" customFormat="false" ht="14.25" hidden="false" customHeight="true" outlineLevel="0" collapsed="false">
      <c r="A69" s="314" t="n">
        <v>402</v>
      </c>
      <c r="B69" s="193" t="s">
        <v>954</v>
      </c>
      <c r="C69" s="222" t="n">
        <v>79520</v>
      </c>
      <c r="D69" s="222" t="n">
        <v>675703</v>
      </c>
      <c r="E69" s="222" t="n">
        <v>643533</v>
      </c>
      <c r="F69" s="222" t="n">
        <v>147405</v>
      </c>
      <c r="G69" s="222" t="n">
        <v>1297039</v>
      </c>
      <c r="H69" s="222" t="n">
        <v>1092385</v>
      </c>
      <c r="I69" s="222" t="n">
        <v>188846</v>
      </c>
      <c r="J69" s="222" t="n">
        <v>1609133</v>
      </c>
      <c r="K69" s="222" t="n">
        <v>1378649</v>
      </c>
    </row>
    <row r="70" customFormat="false" ht="14.25" hidden="false" customHeight="true" outlineLevel="0" collapsed="false">
      <c r="A70" s="314" t="n">
        <v>403</v>
      </c>
      <c r="B70" s="193" t="s">
        <v>955</v>
      </c>
      <c r="C70" s="222" t="n">
        <v>14093</v>
      </c>
      <c r="D70" s="222" t="n">
        <v>88681</v>
      </c>
      <c r="E70" s="222" t="n">
        <v>64970</v>
      </c>
      <c r="F70" s="222" t="n">
        <v>14574</v>
      </c>
      <c r="G70" s="222" t="n">
        <v>101903</v>
      </c>
      <c r="H70" s="222" t="n">
        <v>80900</v>
      </c>
      <c r="I70" s="222" t="n">
        <v>18669</v>
      </c>
      <c r="J70" s="222" t="n">
        <v>126567</v>
      </c>
      <c r="K70" s="222" t="n">
        <v>102253</v>
      </c>
    </row>
    <row r="71" customFormat="false" ht="14.25" hidden="false" customHeight="true" outlineLevel="0" collapsed="false">
      <c r="A71" s="314" t="n">
        <v>411</v>
      </c>
      <c r="B71" s="193" t="s">
        <v>956</v>
      </c>
      <c r="C71" s="222" t="n">
        <v>20122</v>
      </c>
      <c r="D71" s="222" t="n">
        <v>172971</v>
      </c>
      <c r="E71" s="222" t="n">
        <v>173097</v>
      </c>
      <c r="F71" s="222" t="n">
        <v>100767</v>
      </c>
      <c r="G71" s="222" t="n">
        <v>841661</v>
      </c>
      <c r="H71" s="222" t="n">
        <v>888012</v>
      </c>
      <c r="I71" s="222" t="n">
        <v>129080</v>
      </c>
      <c r="J71" s="222" t="n">
        <v>1043429</v>
      </c>
      <c r="K71" s="222" t="n">
        <v>1125633</v>
      </c>
    </row>
    <row r="72" customFormat="false" ht="14.25" hidden="false" customHeight="true" outlineLevel="0" collapsed="false">
      <c r="A72" s="314" t="n">
        <v>421</v>
      </c>
      <c r="B72" s="193" t="s">
        <v>957</v>
      </c>
      <c r="C72" s="222" t="n">
        <v>45606</v>
      </c>
      <c r="D72" s="222" t="n">
        <v>356075</v>
      </c>
      <c r="E72" s="222" t="n">
        <v>241710</v>
      </c>
      <c r="F72" s="222" t="n">
        <v>21575</v>
      </c>
      <c r="G72" s="222" t="n">
        <v>166287</v>
      </c>
      <c r="H72" s="222" t="n">
        <v>110494</v>
      </c>
      <c r="I72" s="222" t="n">
        <v>27641</v>
      </c>
      <c r="J72" s="222" t="n">
        <v>207167</v>
      </c>
      <c r="K72" s="222" t="n">
        <v>138779</v>
      </c>
    </row>
    <row r="73" customFormat="false" ht="14.25" hidden="false" customHeight="true" outlineLevel="0" collapsed="false">
      <c r="A73" s="314" t="n">
        <v>423</v>
      </c>
      <c r="B73" s="193" t="s">
        <v>958</v>
      </c>
      <c r="C73" s="222" t="n">
        <v>37220</v>
      </c>
      <c r="D73" s="222" t="n">
        <v>304326</v>
      </c>
      <c r="E73" s="222" t="n">
        <v>255597</v>
      </c>
      <c r="F73" s="222" t="n">
        <v>77484</v>
      </c>
      <c r="G73" s="222" t="n">
        <v>663189</v>
      </c>
      <c r="H73" s="222" t="n">
        <v>544027</v>
      </c>
      <c r="I73" s="222" t="n">
        <v>99253</v>
      </c>
      <c r="J73" s="222" t="n">
        <v>823235</v>
      </c>
      <c r="K73" s="222" t="n">
        <v>687037</v>
      </c>
    </row>
    <row r="74" customFormat="false" ht="14.25" hidden="false" customHeight="true" outlineLevel="0" collapsed="false">
      <c r="A74" s="314" t="n">
        <v>425</v>
      </c>
      <c r="B74" s="193" t="s">
        <v>959</v>
      </c>
      <c r="C74" s="222" t="n">
        <v>99151</v>
      </c>
      <c r="D74" s="222" t="n">
        <v>934065</v>
      </c>
      <c r="E74" s="222" t="n">
        <v>883367</v>
      </c>
      <c r="F74" s="222" t="n">
        <v>127417</v>
      </c>
      <c r="G74" s="222" t="n">
        <v>1239697</v>
      </c>
      <c r="H74" s="222" t="n">
        <v>1153305</v>
      </c>
      <c r="I74" s="222" t="n">
        <v>163222</v>
      </c>
      <c r="J74" s="222" t="n">
        <v>1536882</v>
      </c>
      <c r="K74" s="222" t="n">
        <v>1463547</v>
      </c>
    </row>
    <row r="75" customFormat="false" ht="14.25" hidden="false" customHeight="true" outlineLevel="0" collapsed="false">
      <c r="B75" s="193"/>
      <c r="C75" s="163" t="s">
        <v>397</v>
      </c>
      <c r="D75" s="163"/>
      <c r="E75" s="163" t="s">
        <v>397</v>
      </c>
      <c r="F75" s="163" t="s">
        <v>397</v>
      </c>
      <c r="G75" s="163"/>
      <c r="H75" s="163" t="s">
        <v>397</v>
      </c>
      <c r="I75" s="163"/>
      <c r="J75" s="163"/>
      <c r="K75" s="163"/>
    </row>
    <row r="76" s="41" customFormat="true" ht="14.25" hidden="false" customHeight="true" outlineLevel="0" collapsed="false">
      <c r="A76" s="313" t="s">
        <v>960</v>
      </c>
      <c r="B76" s="187" t="s">
        <v>875</v>
      </c>
      <c r="C76" s="219" t="n">
        <v>42037273</v>
      </c>
      <c r="D76" s="219" t="n">
        <v>338208696</v>
      </c>
      <c r="E76" s="219" t="n">
        <v>307745105</v>
      </c>
      <c r="F76" s="219" t="n">
        <v>49562979</v>
      </c>
      <c r="G76" s="219" t="n">
        <v>402757601</v>
      </c>
      <c r="H76" s="219" t="n">
        <v>337271762</v>
      </c>
      <c r="I76" s="219" t="n">
        <v>63491307</v>
      </c>
      <c r="J76" s="219" t="n">
        <v>499668334</v>
      </c>
      <c r="K76" s="219" t="n">
        <v>427317467</v>
      </c>
    </row>
    <row r="77" customFormat="false" ht="14.25" hidden="false" customHeight="true" outlineLevel="0" collapsed="false">
      <c r="B77" s="193"/>
      <c r="C77" s="163"/>
      <c r="D77" s="163"/>
      <c r="E77" s="163"/>
      <c r="F77" s="163"/>
      <c r="G77" s="163"/>
      <c r="H77" s="163"/>
      <c r="I77" s="163"/>
      <c r="J77" s="163"/>
      <c r="K77" s="163"/>
    </row>
    <row r="78" s="41" customFormat="true" ht="14.25" hidden="false" customHeight="true" outlineLevel="0" collapsed="false">
      <c r="A78" s="313" t="n">
        <v>5</v>
      </c>
      <c r="B78" s="187" t="s">
        <v>880</v>
      </c>
      <c r="C78" s="219" t="n">
        <v>26532235</v>
      </c>
      <c r="D78" s="219" t="n">
        <v>215797427</v>
      </c>
      <c r="E78" s="219" t="n">
        <v>193798066</v>
      </c>
      <c r="F78" s="219" t="n">
        <v>6505078</v>
      </c>
      <c r="G78" s="219" t="n">
        <v>54666552</v>
      </c>
      <c r="H78" s="219" t="n">
        <v>37932486</v>
      </c>
      <c r="I78" s="219" t="n">
        <v>8333624</v>
      </c>
      <c r="J78" s="219" t="n">
        <v>67764121</v>
      </c>
      <c r="K78" s="219" t="n">
        <v>48074927</v>
      </c>
    </row>
    <row r="79" customFormat="false" ht="14.25" hidden="false" customHeight="true" outlineLevel="0" collapsed="false">
      <c r="B79" s="193"/>
      <c r="C79" s="163" t="s">
        <v>397</v>
      </c>
      <c r="D79" s="163"/>
      <c r="E79" s="163" t="s">
        <v>397</v>
      </c>
      <c r="F79" s="163" t="s">
        <v>397</v>
      </c>
      <c r="G79" s="163"/>
      <c r="H79" s="163" t="s">
        <v>397</v>
      </c>
      <c r="I79" s="163" t="s">
        <v>397</v>
      </c>
      <c r="J79" s="163"/>
      <c r="K79" s="163" t="s">
        <v>397</v>
      </c>
    </row>
    <row r="80" customFormat="false" ht="14.25" hidden="false" customHeight="true" outlineLevel="0" collapsed="false">
      <c r="A80" s="314" t="n">
        <v>502</v>
      </c>
      <c r="B80" s="276" t="s">
        <v>961</v>
      </c>
      <c r="C80" s="163" t="s">
        <v>397</v>
      </c>
      <c r="D80" s="163"/>
      <c r="E80" s="163" t="s">
        <v>397</v>
      </c>
      <c r="F80" s="163" t="s">
        <v>397</v>
      </c>
      <c r="G80" s="163"/>
      <c r="H80" s="163" t="s">
        <v>397</v>
      </c>
      <c r="I80" s="163" t="s">
        <v>397</v>
      </c>
      <c r="J80" s="163"/>
      <c r="K80" s="163" t="s">
        <v>397</v>
      </c>
    </row>
    <row r="81" customFormat="false" ht="14.25" hidden="false" customHeight="true" outlineLevel="0" collapsed="false">
      <c r="A81" s="314"/>
      <c r="B81" s="193" t="s">
        <v>962</v>
      </c>
      <c r="C81" s="222" t="n">
        <v>27937</v>
      </c>
      <c r="D81" s="222" t="n">
        <v>210922</v>
      </c>
      <c r="E81" s="222" t="n">
        <v>206568</v>
      </c>
      <c r="F81" s="222" t="n">
        <v>43636</v>
      </c>
      <c r="G81" s="222" t="n">
        <v>348902</v>
      </c>
      <c r="H81" s="222" t="n">
        <v>335320</v>
      </c>
      <c r="I81" s="222" t="n">
        <v>55893</v>
      </c>
      <c r="J81" s="222" t="n">
        <v>432632</v>
      </c>
      <c r="K81" s="222" t="n">
        <v>426175</v>
      </c>
    </row>
    <row r="82" customFormat="false" ht="14.25" hidden="false" customHeight="true" outlineLevel="0" collapsed="false">
      <c r="A82" s="314" t="n">
        <v>503</v>
      </c>
      <c r="B82" s="193" t="s">
        <v>963</v>
      </c>
      <c r="C82" s="222" t="n">
        <v>5916</v>
      </c>
      <c r="D82" s="222" t="n">
        <v>58535</v>
      </c>
      <c r="E82" s="222" t="n">
        <v>49623</v>
      </c>
      <c r="F82" s="222" t="n">
        <v>18463</v>
      </c>
      <c r="G82" s="222" t="n">
        <v>191049</v>
      </c>
      <c r="H82" s="222" t="n">
        <v>163315</v>
      </c>
      <c r="I82" s="222" t="n">
        <v>23647</v>
      </c>
      <c r="J82" s="222" t="n">
        <v>236966</v>
      </c>
      <c r="K82" s="222" t="n">
        <v>207200</v>
      </c>
    </row>
    <row r="83" customFormat="false" ht="14.25" hidden="false" customHeight="true" outlineLevel="0" collapsed="false">
      <c r="A83" s="314" t="n">
        <v>504</v>
      </c>
      <c r="B83" s="193" t="s">
        <v>964</v>
      </c>
      <c r="C83" s="222" t="n">
        <v>7594</v>
      </c>
      <c r="D83" s="222" t="n">
        <v>70953</v>
      </c>
      <c r="E83" s="222" t="n">
        <v>108866</v>
      </c>
      <c r="F83" s="222" t="n">
        <v>6727</v>
      </c>
      <c r="G83" s="222" t="n">
        <v>69454</v>
      </c>
      <c r="H83" s="222" t="n">
        <v>77434</v>
      </c>
      <c r="I83" s="222" t="n">
        <v>8611</v>
      </c>
      <c r="J83" s="222" t="n">
        <v>85890</v>
      </c>
      <c r="K83" s="222" t="n">
        <v>98362</v>
      </c>
    </row>
    <row r="84" customFormat="false" ht="14.25" hidden="false" customHeight="true" outlineLevel="0" collapsed="false">
      <c r="A84" s="314" t="n">
        <v>505</v>
      </c>
      <c r="B84" s="193" t="s">
        <v>965</v>
      </c>
      <c r="C84" s="222" t="n">
        <v>1609</v>
      </c>
      <c r="D84" s="222" t="n">
        <v>12459</v>
      </c>
      <c r="E84" s="222" t="n">
        <v>13522</v>
      </c>
      <c r="F84" s="222" t="n">
        <v>758</v>
      </c>
      <c r="G84" s="222" t="n">
        <v>6812</v>
      </c>
      <c r="H84" s="222" t="n">
        <v>7773</v>
      </c>
      <c r="I84" s="222" t="n">
        <v>970</v>
      </c>
      <c r="J84" s="222" t="n">
        <v>8441</v>
      </c>
      <c r="K84" s="222" t="n">
        <v>9854</v>
      </c>
    </row>
    <row r="85" customFormat="false" ht="14.25" hidden="false" customHeight="true" outlineLevel="0" collapsed="false">
      <c r="A85" s="314" t="n">
        <v>506</v>
      </c>
      <c r="B85" s="193" t="s">
        <v>966</v>
      </c>
      <c r="C85" s="222" t="n">
        <v>3337</v>
      </c>
      <c r="D85" s="222" t="n">
        <v>38336</v>
      </c>
      <c r="E85" s="222" t="n">
        <v>38150</v>
      </c>
      <c r="F85" s="222" t="n">
        <v>2958</v>
      </c>
      <c r="G85" s="222" t="n">
        <v>26020</v>
      </c>
      <c r="H85" s="222" t="n">
        <v>21508</v>
      </c>
      <c r="I85" s="222" t="n">
        <v>3789</v>
      </c>
      <c r="J85" s="222" t="n">
        <v>32238</v>
      </c>
      <c r="K85" s="222" t="n">
        <v>27109</v>
      </c>
    </row>
    <row r="86" customFormat="false" ht="14.25" hidden="false" customHeight="true" outlineLevel="0" collapsed="false">
      <c r="A86" s="314" t="n">
        <v>507</v>
      </c>
      <c r="B86" s="193" t="s">
        <v>967</v>
      </c>
      <c r="C86" s="222" t="n">
        <v>6</v>
      </c>
      <c r="D86" s="222" t="n">
        <v>295</v>
      </c>
      <c r="E86" s="222" t="n">
        <v>262</v>
      </c>
      <c r="F86" s="222" t="n">
        <v>874</v>
      </c>
      <c r="G86" s="222" t="n">
        <v>17423</v>
      </c>
      <c r="H86" s="222" t="n">
        <v>13143</v>
      </c>
      <c r="I86" s="222" t="n">
        <v>1120</v>
      </c>
      <c r="J86" s="222" t="n">
        <v>21430</v>
      </c>
      <c r="K86" s="222" t="n">
        <v>16798</v>
      </c>
    </row>
    <row r="87" customFormat="false" ht="14.25" hidden="false" customHeight="true" outlineLevel="0" collapsed="false">
      <c r="A87" s="314" t="n">
        <v>508</v>
      </c>
      <c r="B87" s="193" t="s">
        <v>968</v>
      </c>
      <c r="C87" s="222" t="n">
        <v>8329</v>
      </c>
      <c r="D87" s="222" t="n">
        <v>48704</v>
      </c>
      <c r="E87" s="222" t="n">
        <v>41665</v>
      </c>
      <c r="F87" s="222" t="n">
        <v>10737</v>
      </c>
      <c r="G87" s="222" t="n">
        <v>67529</v>
      </c>
      <c r="H87" s="222" t="n">
        <v>55245</v>
      </c>
      <c r="I87" s="222" t="n">
        <v>13752</v>
      </c>
      <c r="J87" s="222" t="n">
        <v>84018</v>
      </c>
      <c r="K87" s="222" t="n">
        <v>70288</v>
      </c>
    </row>
    <row r="88" customFormat="false" ht="14.25" hidden="false" customHeight="true" outlineLevel="0" collapsed="false">
      <c r="A88" s="314" t="n">
        <v>511</v>
      </c>
      <c r="B88" s="193" t="s">
        <v>969</v>
      </c>
      <c r="C88" s="222" t="n">
        <v>278766</v>
      </c>
      <c r="D88" s="222" t="n">
        <v>1578482</v>
      </c>
      <c r="E88" s="222" t="n">
        <v>1416228</v>
      </c>
      <c r="F88" s="222" t="n">
        <v>25221</v>
      </c>
      <c r="G88" s="222" t="n">
        <v>189220</v>
      </c>
      <c r="H88" s="222" t="n">
        <v>163677</v>
      </c>
      <c r="I88" s="222" t="n">
        <v>32301</v>
      </c>
      <c r="J88" s="222" t="n">
        <v>235274</v>
      </c>
      <c r="K88" s="222" t="n">
        <v>207377</v>
      </c>
    </row>
    <row r="89" customFormat="false" ht="14.25" hidden="false" customHeight="true" outlineLevel="0" collapsed="false">
      <c r="A89" s="314" t="n">
        <v>513</v>
      </c>
      <c r="B89" s="193" t="s">
        <v>970</v>
      </c>
      <c r="C89" s="222" t="n">
        <v>80161</v>
      </c>
      <c r="D89" s="222" t="n">
        <v>586074</v>
      </c>
      <c r="E89" s="222" t="n">
        <v>606360</v>
      </c>
      <c r="F89" s="222" t="n">
        <v>123677</v>
      </c>
      <c r="G89" s="222" t="n">
        <v>875783</v>
      </c>
      <c r="H89" s="222" t="n">
        <v>732606</v>
      </c>
      <c r="I89" s="222" t="n">
        <v>158448</v>
      </c>
      <c r="J89" s="222" t="n">
        <v>1089142</v>
      </c>
      <c r="K89" s="222" t="n">
        <v>927687</v>
      </c>
    </row>
    <row r="90" customFormat="false" ht="14.1" hidden="false" customHeight="true" outlineLevel="0" collapsed="false">
      <c r="A90" s="314" t="n">
        <v>516</v>
      </c>
      <c r="B90" s="193" t="s">
        <v>971</v>
      </c>
      <c r="C90" s="222" t="n">
        <v>3437123</v>
      </c>
      <c r="D90" s="222" t="n">
        <v>24653287</v>
      </c>
      <c r="E90" s="222" t="n">
        <v>18963509</v>
      </c>
      <c r="F90" s="222" t="n">
        <v>245944</v>
      </c>
      <c r="G90" s="222" t="n">
        <v>1667562</v>
      </c>
      <c r="H90" s="222" t="n">
        <v>1196414</v>
      </c>
      <c r="I90" s="222" t="n">
        <v>315076</v>
      </c>
      <c r="J90" s="222" t="n">
        <v>2064736</v>
      </c>
      <c r="K90" s="222" t="n">
        <v>1515127</v>
      </c>
    </row>
    <row r="91" customFormat="false" ht="14.1" hidden="false" customHeight="true" outlineLevel="0" collapsed="false">
      <c r="A91" s="314" t="n">
        <v>517</v>
      </c>
      <c r="B91" s="193" t="s">
        <v>972</v>
      </c>
      <c r="C91" s="222" t="n">
        <v>12550</v>
      </c>
      <c r="D91" s="222" t="n">
        <v>76812</v>
      </c>
      <c r="E91" s="222" t="n">
        <v>65851</v>
      </c>
      <c r="F91" s="222" t="n">
        <v>708</v>
      </c>
      <c r="G91" s="222" t="n">
        <v>4506</v>
      </c>
      <c r="H91" s="222" t="n">
        <v>3350</v>
      </c>
      <c r="I91" s="222" t="n">
        <v>905</v>
      </c>
      <c r="J91" s="222" t="n">
        <v>5574</v>
      </c>
      <c r="K91" s="222" t="n">
        <v>4258</v>
      </c>
    </row>
    <row r="92" customFormat="false" ht="14.1" hidden="false" customHeight="true" outlineLevel="0" collapsed="false">
      <c r="A92" s="314" t="n">
        <v>518</v>
      </c>
      <c r="B92" s="193" t="s">
        <v>834</v>
      </c>
      <c r="C92" s="222" t="n">
        <v>14235239</v>
      </c>
      <c r="D92" s="222" t="n">
        <v>135291174</v>
      </c>
      <c r="E92" s="222" t="n">
        <v>126051023</v>
      </c>
      <c r="F92" s="222" t="n">
        <v>5281407</v>
      </c>
      <c r="G92" s="222" t="n">
        <v>46516608</v>
      </c>
      <c r="H92" s="222" t="n">
        <v>31586840</v>
      </c>
      <c r="I92" s="222" t="n">
        <v>6766009</v>
      </c>
      <c r="J92" s="222" t="n">
        <v>57643533</v>
      </c>
      <c r="K92" s="222" t="n">
        <v>40046184</v>
      </c>
    </row>
    <row r="93" customFormat="false" ht="14.1" hidden="false" customHeight="true" outlineLevel="0" collapsed="false">
      <c r="A93" s="314" t="n">
        <v>519</v>
      </c>
      <c r="B93" s="193" t="s">
        <v>973</v>
      </c>
      <c r="C93" s="222" t="n">
        <v>5276287</v>
      </c>
      <c r="D93" s="222" t="n">
        <v>30311573</v>
      </c>
      <c r="E93" s="222" t="n">
        <v>24325645</v>
      </c>
      <c r="F93" s="222" t="n">
        <v>265350</v>
      </c>
      <c r="G93" s="222" t="n">
        <v>1464844</v>
      </c>
      <c r="H93" s="222" t="n">
        <v>1026007</v>
      </c>
      <c r="I93" s="222" t="n">
        <v>339941</v>
      </c>
      <c r="J93" s="222" t="n">
        <v>1816753</v>
      </c>
      <c r="K93" s="222" t="n">
        <v>1291918</v>
      </c>
    </row>
    <row r="94" customFormat="false" ht="14.1" hidden="false" customHeight="true" outlineLevel="0" collapsed="false">
      <c r="A94" s="314" t="n">
        <v>520</v>
      </c>
      <c r="B94" s="193" t="s">
        <v>974</v>
      </c>
      <c r="C94" s="222" t="n">
        <v>79425</v>
      </c>
      <c r="D94" s="222" t="n">
        <v>378109</v>
      </c>
      <c r="E94" s="222" t="n">
        <v>252417</v>
      </c>
      <c r="F94" s="222" t="n">
        <v>2892</v>
      </c>
      <c r="G94" s="222" t="n">
        <v>9858</v>
      </c>
      <c r="H94" s="222" t="n">
        <v>6313</v>
      </c>
      <c r="I94" s="222" t="n">
        <v>3704</v>
      </c>
      <c r="J94" s="222" t="n">
        <v>12363</v>
      </c>
      <c r="K94" s="222" t="n">
        <v>8019</v>
      </c>
    </row>
    <row r="95" customFormat="false" ht="14.1" hidden="false" customHeight="true" outlineLevel="0" collapsed="false">
      <c r="A95" s="314" t="n">
        <v>522</v>
      </c>
      <c r="B95" s="193" t="s">
        <v>975</v>
      </c>
      <c r="C95" s="222" t="n">
        <v>87180</v>
      </c>
      <c r="D95" s="222" t="n">
        <v>717562</v>
      </c>
      <c r="E95" s="222" t="n">
        <v>827199</v>
      </c>
      <c r="F95" s="222" t="n">
        <v>167394</v>
      </c>
      <c r="G95" s="222" t="n">
        <v>870173</v>
      </c>
      <c r="H95" s="222" t="n">
        <v>546945</v>
      </c>
      <c r="I95" s="222" t="n">
        <v>214448</v>
      </c>
      <c r="J95" s="222" t="n">
        <v>1086002</v>
      </c>
      <c r="K95" s="222" t="n">
        <v>693122</v>
      </c>
    </row>
    <row r="96" customFormat="false" ht="14.1" hidden="false" customHeight="true" outlineLevel="0" collapsed="false">
      <c r="A96" s="314" t="n">
        <v>523</v>
      </c>
      <c r="B96" s="193" t="s">
        <v>976</v>
      </c>
      <c r="C96" s="222" t="n">
        <v>7709</v>
      </c>
      <c r="D96" s="222" t="n">
        <v>89072</v>
      </c>
      <c r="E96" s="222" t="n">
        <v>100130</v>
      </c>
      <c r="F96" s="222" t="n">
        <v>3898</v>
      </c>
      <c r="G96" s="222" t="n">
        <v>102303</v>
      </c>
      <c r="H96" s="222" t="n">
        <v>49995</v>
      </c>
      <c r="I96" s="222" t="n">
        <v>4994</v>
      </c>
      <c r="J96" s="222" t="n">
        <v>128174</v>
      </c>
      <c r="K96" s="222" t="n">
        <v>63109</v>
      </c>
    </row>
    <row r="97" customFormat="false" ht="14.1" hidden="false" customHeight="true" outlineLevel="0" collapsed="false">
      <c r="A97" s="314" t="n">
        <v>524</v>
      </c>
      <c r="B97" s="193" t="s">
        <v>977</v>
      </c>
      <c r="C97" s="222" t="n">
        <v>41980</v>
      </c>
      <c r="D97" s="222" t="n">
        <v>220037</v>
      </c>
      <c r="E97" s="222" t="n">
        <v>272727</v>
      </c>
      <c r="F97" s="222" t="n">
        <v>35860</v>
      </c>
      <c r="G97" s="222" t="n">
        <v>140451</v>
      </c>
      <c r="H97" s="222" t="n">
        <v>78266</v>
      </c>
      <c r="I97" s="222" t="n">
        <v>45940</v>
      </c>
      <c r="J97" s="222" t="n">
        <v>175512</v>
      </c>
      <c r="K97" s="222" t="n">
        <v>98386</v>
      </c>
    </row>
    <row r="98" customFormat="false" ht="14.1" hidden="false" customHeight="true" outlineLevel="0" collapsed="false">
      <c r="A98" s="314" t="n">
        <v>526</v>
      </c>
      <c r="B98" s="193" t="s">
        <v>978</v>
      </c>
      <c r="C98" s="222" t="n">
        <v>56</v>
      </c>
      <c r="D98" s="222" t="n">
        <v>147</v>
      </c>
      <c r="E98" s="222" t="n">
        <v>18</v>
      </c>
      <c r="F98" s="222" t="n">
        <v>7</v>
      </c>
      <c r="G98" s="222" t="n">
        <v>35</v>
      </c>
      <c r="H98" s="222" t="n">
        <v>41</v>
      </c>
      <c r="I98" s="222" t="n">
        <v>10</v>
      </c>
      <c r="J98" s="222" t="n">
        <v>46</v>
      </c>
      <c r="K98" s="222" t="n">
        <v>51</v>
      </c>
    </row>
    <row r="99" customFormat="false" ht="14.1" hidden="false" customHeight="true" outlineLevel="0" collapsed="false">
      <c r="A99" s="314" t="n">
        <v>528</v>
      </c>
      <c r="B99" s="193" t="s">
        <v>979</v>
      </c>
      <c r="C99" s="222" t="n">
        <v>108414</v>
      </c>
      <c r="D99" s="222" t="n">
        <v>857501</v>
      </c>
      <c r="E99" s="222" t="n">
        <v>804484</v>
      </c>
      <c r="F99" s="222" t="n">
        <v>83950</v>
      </c>
      <c r="G99" s="222" t="n">
        <v>748804</v>
      </c>
      <c r="H99" s="222" t="n">
        <v>578450</v>
      </c>
      <c r="I99" s="222" t="n">
        <v>107553</v>
      </c>
      <c r="J99" s="222" t="n">
        <v>929899</v>
      </c>
      <c r="K99" s="222" t="n">
        <v>731901</v>
      </c>
    </row>
    <row r="100" customFormat="false" ht="14.1" hidden="false" customHeight="true" outlineLevel="0" collapsed="false">
      <c r="A100" s="314" t="n">
        <v>529</v>
      </c>
      <c r="B100" s="193" t="s">
        <v>980</v>
      </c>
      <c r="C100" s="222" t="n">
        <v>188277</v>
      </c>
      <c r="D100" s="222" t="n">
        <v>1501883</v>
      </c>
      <c r="E100" s="222" t="n">
        <v>1628079</v>
      </c>
      <c r="F100" s="222" t="n">
        <v>9718</v>
      </c>
      <c r="G100" s="222" t="n">
        <v>58931</v>
      </c>
      <c r="H100" s="222" t="n">
        <v>69823</v>
      </c>
      <c r="I100" s="222" t="n">
        <v>12451</v>
      </c>
      <c r="J100" s="222" t="n">
        <v>72994</v>
      </c>
      <c r="K100" s="222" t="n">
        <v>88143</v>
      </c>
    </row>
    <row r="101" customFormat="false" ht="14.1" hidden="false" customHeight="true" outlineLevel="0" collapsed="false">
      <c r="A101" s="314" t="n">
        <v>530</v>
      </c>
      <c r="B101" s="193" t="s">
        <v>981</v>
      </c>
      <c r="C101" s="222" t="n">
        <v>169779</v>
      </c>
      <c r="D101" s="222" t="n">
        <v>1792232</v>
      </c>
      <c r="E101" s="222" t="n">
        <v>1692334</v>
      </c>
      <c r="F101" s="222" t="n">
        <v>10397</v>
      </c>
      <c r="G101" s="222" t="n">
        <v>77099</v>
      </c>
      <c r="H101" s="222" t="n">
        <v>66964</v>
      </c>
      <c r="I101" s="222" t="n">
        <v>13323</v>
      </c>
      <c r="J101" s="222" t="n">
        <v>95522</v>
      </c>
      <c r="K101" s="222" t="n">
        <v>84771</v>
      </c>
    </row>
    <row r="102" customFormat="false" ht="14.1" hidden="false" customHeight="true" outlineLevel="0" collapsed="false">
      <c r="A102" s="314" t="n">
        <v>532</v>
      </c>
      <c r="B102" s="193" t="s">
        <v>982</v>
      </c>
      <c r="C102" s="222" t="n">
        <v>1995168</v>
      </c>
      <c r="D102" s="222" t="n">
        <v>13744397</v>
      </c>
      <c r="E102" s="222" t="n">
        <v>13163067</v>
      </c>
      <c r="F102" s="222" t="n">
        <v>89090</v>
      </c>
      <c r="G102" s="222" t="n">
        <v>642103</v>
      </c>
      <c r="H102" s="222" t="n">
        <v>645100</v>
      </c>
      <c r="I102" s="222" t="n">
        <v>114135</v>
      </c>
      <c r="J102" s="222" t="n">
        <v>797926</v>
      </c>
      <c r="K102" s="222" t="n">
        <v>815253</v>
      </c>
    </row>
    <row r="103" customFormat="false" ht="14.1" hidden="false" customHeight="true" outlineLevel="0" collapsed="false">
      <c r="A103" s="314" t="n">
        <v>534</v>
      </c>
      <c r="B103" s="193" t="s">
        <v>983</v>
      </c>
      <c r="C103" s="222" t="n">
        <v>65008</v>
      </c>
      <c r="D103" s="222" t="n">
        <v>747639</v>
      </c>
      <c r="E103" s="222" t="n">
        <v>701618</v>
      </c>
      <c r="F103" s="222" t="n">
        <v>21851</v>
      </c>
      <c r="G103" s="222" t="n">
        <v>179055</v>
      </c>
      <c r="H103" s="222" t="n">
        <v>163036</v>
      </c>
      <c r="I103" s="222" t="n">
        <v>28001</v>
      </c>
      <c r="J103" s="222" t="n">
        <v>222066</v>
      </c>
      <c r="K103" s="222" t="n">
        <v>207211</v>
      </c>
    </row>
    <row r="104" customFormat="false" ht="14.1" hidden="false" customHeight="true" outlineLevel="0" collapsed="false">
      <c r="A104" s="314" t="n">
        <v>537</v>
      </c>
      <c r="B104" s="193" t="s">
        <v>984</v>
      </c>
      <c r="C104" s="222" t="n">
        <v>36</v>
      </c>
      <c r="D104" s="222" t="n">
        <v>877</v>
      </c>
      <c r="E104" s="222" t="n">
        <v>909</v>
      </c>
      <c r="F104" s="222" t="n">
        <v>4727</v>
      </c>
      <c r="G104" s="222" t="n">
        <v>48002</v>
      </c>
      <c r="H104" s="222" t="n">
        <v>30054</v>
      </c>
      <c r="I104" s="222" t="n">
        <v>6059</v>
      </c>
      <c r="J104" s="222" t="n">
        <v>59384</v>
      </c>
      <c r="K104" s="222" t="n">
        <v>38034</v>
      </c>
    </row>
    <row r="105" customFormat="false" ht="14.1" hidden="false" customHeight="true" outlineLevel="0" collapsed="false">
      <c r="A105" s="314" t="n">
        <v>590</v>
      </c>
      <c r="B105" s="193" t="s">
        <v>985</v>
      </c>
      <c r="C105" s="222" t="n">
        <v>414350</v>
      </c>
      <c r="D105" s="222" t="n">
        <v>2810365</v>
      </c>
      <c r="E105" s="222" t="n">
        <v>2467813</v>
      </c>
      <c r="F105" s="222" t="n">
        <v>48834</v>
      </c>
      <c r="G105" s="222" t="n">
        <v>344026</v>
      </c>
      <c r="H105" s="222" t="n">
        <v>314867</v>
      </c>
      <c r="I105" s="222" t="n">
        <v>62544</v>
      </c>
      <c r="J105" s="222" t="n">
        <v>427606</v>
      </c>
      <c r="K105" s="222" t="n">
        <v>398590</v>
      </c>
    </row>
    <row r="106" customFormat="false" ht="14.1" hidden="false" customHeight="true" outlineLevel="0" collapsed="false">
      <c r="B106" s="193"/>
      <c r="C106" s="163"/>
      <c r="D106" s="163"/>
      <c r="E106" s="163"/>
      <c r="F106" s="163" t="s">
        <v>397</v>
      </c>
      <c r="G106" s="163"/>
      <c r="H106" s="163" t="s">
        <v>397</v>
      </c>
      <c r="I106" s="163"/>
      <c r="J106" s="163"/>
      <c r="K106" s="163"/>
    </row>
    <row r="107" s="41" customFormat="true" ht="14.1" hidden="false" customHeight="true" outlineLevel="0" collapsed="false">
      <c r="A107" s="313" t="n">
        <v>6</v>
      </c>
      <c r="B107" s="187" t="s">
        <v>881</v>
      </c>
      <c r="C107" s="219" t="n">
        <v>7026381</v>
      </c>
      <c r="D107" s="219" t="n">
        <v>55352614</v>
      </c>
      <c r="E107" s="219" t="n">
        <v>54092465</v>
      </c>
      <c r="F107" s="219" t="n">
        <v>5082733</v>
      </c>
      <c r="G107" s="219" t="n">
        <v>38810190</v>
      </c>
      <c r="H107" s="219" t="n">
        <v>28946412</v>
      </c>
      <c r="I107" s="219" t="n">
        <v>6511418</v>
      </c>
      <c r="J107" s="219" t="n">
        <v>48216458</v>
      </c>
      <c r="K107" s="219" t="n">
        <v>36662937</v>
      </c>
    </row>
    <row r="108" customFormat="false" ht="14.1" hidden="false" customHeight="true" outlineLevel="0" collapsed="false">
      <c r="A108" s="314" t="n">
        <v>602</v>
      </c>
      <c r="B108" s="276" t="s">
        <v>986</v>
      </c>
      <c r="C108" s="163" t="s">
        <v>397</v>
      </c>
      <c r="D108" s="163"/>
      <c r="E108" s="163" t="s">
        <v>397</v>
      </c>
      <c r="F108" s="163" t="s">
        <v>397</v>
      </c>
      <c r="G108" s="163"/>
      <c r="H108" s="163" t="s">
        <v>397</v>
      </c>
      <c r="I108" s="163" t="s">
        <v>397</v>
      </c>
      <c r="J108" s="163"/>
      <c r="K108" s="163" t="s">
        <v>397</v>
      </c>
    </row>
    <row r="109" customFormat="false" ht="14.1" hidden="false" customHeight="true" outlineLevel="0" collapsed="false">
      <c r="A109" s="314"/>
      <c r="B109" s="193" t="s">
        <v>987</v>
      </c>
      <c r="C109" s="222" t="n">
        <v>16490</v>
      </c>
      <c r="D109" s="222" t="n">
        <v>143239</v>
      </c>
      <c r="E109" s="222" t="n">
        <v>134093</v>
      </c>
      <c r="F109" s="222" t="n">
        <v>64764</v>
      </c>
      <c r="G109" s="222" t="n">
        <v>608692</v>
      </c>
      <c r="H109" s="222" t="n">
        <v>553877</v>
      </c>
      <c r="I109" s="222" t="n">
        <v>82962</v>
      </c>
      <c r="J109" s="222" t="n">
        <v>754484</v>
      </c>
      <c r="K109" s="222" t="n">
        <v>702303</v>
      </c>
    </row>
    <row r="110" customFormat="false" ht="14.1" hidden="false" customHeight="true" outlineLevel="0" collapsed="false">
      <c r="A110" s="314" t="n">
        <v>603</v>
      </c>
      <c r="B110" s="193" t="s">
        <v>988</v>
      </c>
      <c r="C110" s="222" t="n">
        <v>3844</v>
      </c>
      <c r="D110" s="222" t="n">
        <v>38316</v>
      </c>
      <c r="E110" s="222" t="n">
        <v>36044</v>
      </c>
      <c r="F110" s="222" t="n">
        <v>15639</v>
      </c>
      <c r="G110" s="222" t="n">
        <v>170504</v>
      </c>
      <c r="H110" s="222" t="n">
        <v>163058</v>
      </c>
      <c r="I110" s="222" t="n">
        <v>20030</v>
      </c>
      <c r="J110" s="222" t="n">
        <v>211075</v>
      </c>
      <c r="K110" s="222" t="n">
        <v>206890</v>
      </c>
    </row>
    <row r="111" customFormat="false" ht="14.1" hidden="false" customHeight="true" outlineLevel="0" collapsed="false">
      <c r="A111" s="314" t="n">
        <v>604</v>
      </c>
      <c r="B111" s="193" t="s">
        <v>989</v>
      </c>
      <c r="C111" s="222" t="n">
        <v>1179</v>
      </c>
      <c r="D111" s="222" t="n">
        <v>14582</v>
      </c>
      <c r="E111" s="222" t="n">
        <v>13443</v>
      </c>
      <c r="F111" s="222" t="n">
        <v>12163</v>
      </c>
      <c r="G111" s="222" t="n">
        <v>147374</v>
      </c>
      <c r="H111" s="222" t="n">
        <v>134081</v>
      </c>
      <c r="I111" s="222" t="n">
        <v>15583</v>
      </c>
      <c r="J111" s="222" t="n">
        <v>183312</v>
      </c>
      <c r="K111" s="222" t="n">
        <v>169438</v>
      </c>
    </row>
    <row r="112" customFormat="false" ht="14.1" hidden="false" customHeight="true" outlineLevel="0" collapsed="false">
      <c r="A112" s="314" t="n">
        <v>605</v>
      </c>
      <c r="B112" s="193" t="s">
        <v>990</v>
      </c>
      <c r="C112" s="222" t="n">
        <v>4883</v>
      </c>
      <c r="D112" s="222" t="n">
        <v>45945</v>
      </c>
      <c r="E112" s="222" t="n">
        <v>48670</v>
      </c>
      <c r="F112" s="222" t="n">
        <v>12557</v>
      </c>
      <c r="G112" s="222" t="n">
        <v>125620</v>
      </c>
      <c r="H112" s="222" t="n">
        <v>129183</v>
      </c>
      <c r="I112" s="222" t="n">
        <v>16088</v>
      </c>
      <c r="J112" s="222" t="n">
        <v>155567</v>
      </c>
      <c r="K112" s="222" t="n">
        <v>164479</v>
      </c>
    </row>
    <row r="113" customFormat="false" ht="14.1" hidden="false" customHeight="true" outlineLevel="0" collapsed="false">
      <c r="A113" s="314" t="n">
        <v>606</v>
      </c>
      <c r="B113" s="193" t="s">
        <v>991</v>
      </c>
      <c r="C113" s="222" t="n">
        <v>466</v>
      </c>
      <c r="D113" s="222" t="n">
        <v>4559</v>
      </c>
      <c r="E113" s="222" t="n">
        <v>5022</v>
      </c>
      <c r="F113" s="222" t="n">
        <v>913</v>
      </c>
      <c r="G113" s="222" t="n">
        <v>7450</v>
      </c>
      <c r="H113" s="222" t="n">
        <v>7344</v>
      </c>
      <c r="I113" s="222" t="n">
        <v>1170</v>
      </c>
      <c r="J113" s="222" t="n">
        <v>9223</v>
      </c>
      <c r="K113" s="222" t="n">
        <v>9305</v>
      </c>
    </row>
    <row r="114" customFormat="false" ht="14.1" hidden="false" customHeight="true" outlineLevel="0" collapsed="false">
      <c r="A114" s="314" t="n">
        <v>607</v>
      </c>
      <c r="B114" s="193" t="s">
        <v>992</v>
      </c>
      <c r="C114" s="222" t="n">
        <v>236123</v>
      </c>
      <c r="D114" s="222" t="n">
        <v>1850690</v>
      </c>
      <c r="E114" s="222" t="n">
        <v>1693258</v>
      </c>
      <c r="F114" s="222" t="n">
        <v>99730</v>
      </c>
      <c r="G114" s="222" t="n">
        <v>756657</v>
      </c>
      <c r="H114" s="222" t="n">
        <v>667128</v>
      </c>
      <c r="I114" s="222" t="n">
        <v>127756</v>
      </c>
      <c r="J114" s="222" t="n">
        <v>939671</v>
      </c>
      <c r="K114" s="222" t="n">
        <v>844073</v>
      </c>
    </row>
    <row r="115" customFormat="false" ht="14.1" hidden="false" customHeight="true" outlineLevel="0" collapsed="false">
      <c r="A115" s="314" t="n">
        <v>608</v>
      </c>
      <c r="B115" s="193" t="s">
        <v>993</v>
      </c>
      <c r="C115" s="222" t="n">
        <v>386016</v>
      </c>
      <c r="D115" s="222" t="n">
        <v>3465840</v>
      </c>
      <c r="E115" s="222" t="n">
        <v>3394639</v>
      </c>
      <c r="F115" s="222" t="n">
        <v>187046</v>
      </c>
      <c r="G115" s="222" t="n">
        <v>1639600</v>
      </c>
      <c r="H115" s="222" t="n">
        <v>1491859</v>
      </c>
      <c r="I115" s="222" t="n">
        <v>239637</v>
      </c>
      <c r="J115" s="222" t="n">
        <v>2033612</v>
      </c>
      <c r="K115" s="222" t="n">
        <v>1890012</v>
      </c>
    </row>
    <row r="116" customFormat="false" ht="14.1" hidden="false" customHeight="true" outlineLevel="0" collapsed="false">
      <c r="A116" s="314" t="n">
        <v>609</v>
      </c>
      <c r="B116" s="193" t="s">
        <v>994</v>
      </c>
      <c r="C116" s="222" t="n">
        <v>20740</v>
      </c>
      <c r="D116" s="222" t="n">
        <v>176159</v>
      </c>
      <c r="E116" s="222" t="n">
        <v>158580</v>
      </c>
      <c r="F116" s="222" t="n">
        <v>49205</v>
      </c>
      <c r="G116" s="222" t="n">
        <v>396233</v>
      </c>
      <c r="H116" s="222" t="n">
        <v>346309</v>
      </c>
      <c r="I116" s="222" t="n">
        <v>63030</v>
      </c>
      <c r="J116" s="222" t="n">
        <v>492447</v>
      </c>
      <c r="K116" s="222" t="n">
        <v>438708</v>
      </c>
    </row>
    <row r="117" customFormat="false" ht="14.1" hidden="false" customHeight="true" outlineLevel="0" collapsed="false">
      <c r="A117" s="314" t="n">
        <v>611</v>
      </c>
      <c r="B117" s="193" t="s">
        <v>995</v>
      </c>
      <c r="C117" s="222" t="n">
        <v>151512</v>
      </c>
      <c r="D117" s="222" t="n">
        <v>892130</v>
      </c>
      <c r="E117" s="222" t="n">
        <v>1061222</v>
      </c>
      <c r="F117" s="222" t="n">
        <v>11308</v>
      </c>
      <c r="G117" s="222" t="n">
        <v>74905</v>
      </c>
      <c r="H117" s="222" t="n">
        <v>72719</v>
      </c>
      <c r="I117" s="222" t="n">
        <v>14490</v>
      </c>
      <c r="J117" s="222" t="n">
        <v>93035</v>
      </c>
      <c r="K117" s="222" t="n">
        <v>91768</v>
      </c>
    </row>
    <row r="118" customFormat="false" ht="14.1" hidden="false" customHeight="true" outlineLevel="0" collapsed="false">
      <c r="A118" s="314" t="n">
        <v>612</v>
      </c>
      <c r="B118" s="193" t="s">
        <v>996</v>
      </c>
      <c r="C118" s="222" t="n">
        <v>378156</v>
      </c>
      <c r="D118" s="222" t="n">
        <v>2498453</v>
      </c>
      <c r="E118" s="222" t="n">
        <v>2371674</v>
      </c>
      <c r="F118" s="222" t="n">
        <v>119285</v>
      </c>
      <c r="G118" s="222" t="n">
        <v>830799</v>
      </c>
      <c r="H118" s="222" t="n">
        <v>772283</v>
      </c>
      <c r="I118" s="222" t="n">
        <v>152789</v>
      </c>
      <c r="J118" s="222" t="n">
        <v>1033152</v>
      </c>
      <c r="K118" s="222" t="n">
        <v>975834</v>
      </c>
    </row>
    <row r="119" customFormat="false" ht="14.1" hidden="false" customHeight="true" outlineLevel="0" collapsed="false">
      <c r="A119" s="314" t="n">
        <v>641</v>
      </c>
      <c r="B119" s="193" t="s">
        <v>997</v>
      </c>
      <c r="C119" s="222" t="n">
        <v>31678</v>
      </c>
      <c r="D119" s="222" t="n">
        <v>328409</v>
      </c>
      <c r="E119" s="222" t="n">
        <v>248854</v>
      </c>
      <c r="F119" s="222" t="n">
        <v>8550</v>
      </c>
      <c r="G119" s="222" t="n">
        <v>80850</v>
      </c>
      <c r="H119" s="222" t="n">
        <v>70666</v>
      </c>
      <c r="I119" s="222" t="n">
        <v>10956</v>
      </c>
      <c r="J119" s="222" t="n">
        <v>100347</v>
      </c>
      <c r="K119" s="222" t="n">
        <v>90170</v>
      </c>
    </row>
    <row r="120" customFormat="false" ht="14.1" hidden="false" customHeight="true" outlineLevel="0" collapsed="false">
      <c r="A120" s="314" t="n">
        <v>642</v>
      </c>
      <c r="B120" s="193" t="s">
        <v>998</v>
      </c>
      <c r="C120" s="222" t="n">
        <v>461904</v>
      </c>
      <c r="D120" s="222" t="n">
        <v>3481183</v>
      </c>
      <c r="E120" s="222" t="n">
        <v>3313626</v>
      </c>
      <c r="F120" s="222" t="n">
        <v>133594</v>
      </c>
      <c r="G120" s="222" t="n">
        <v>903763</v>
      </c>
      <c r="H120" s="222" t="n">
        <v>784183</v>
      </c>
      <c r="I120" s="222" t="n">
        <v>171141</v>
      </c>
      <c r="J120" s="222" t="n">
        <v>1124886</v>
      </c>
      <c r="K120" s="222" t="n">
        <v>995820</v>
      </c>
    </row>
    <row r="121" customFormat="false" ht="14.1" hidden="false" customHeight="true" outlineLevel="0" collapsed="false">
      <c r="A121" s="314" t="n">
        <v>643</v>
      </c>
      <c r="B121" s="193" t="s">
        <v>999</v>
      </c>
      <c r="C121" s="222" t="n">
        <v>127333</v>
      </c>
      <c r="D121" s="222" t="n">
        <v>820333</v>
      </c>
      <c r="E121" s="222" t="n">
        <v>822619</v>
      </c>
      <c r="F121" s="222" t="n">
        <v>168580</v>
      </c>
      <c r="G121" s="222" t="n">
        <v>1247388</v>
      </c>
      <c r="H121" s="222" t="n">
        <v>1385053</v>
      </c>
      <c r="I121" s="222" t="n">
        <v>215978</v>
      </c>
      <c r="J121" s="222" t="n">
        <v>1549716</v>
      </c>
      <c r="K121" s="222" t="n">
        <v>1751029</v>
      </c>
    </row>
    <row r="122" customFormat="false" ht="14.1" hidden="false" customHeight="true" outlineLevel="0" collapsed="false">
      <c r="A122" s="314" t="n">
        <v>644</v>
      </c>
      <c r="B122" s="193" t="s">
        <v>1000</v>
      </c>
      <c r="C122" s="222" t="n">
        <v>213591</v>
      </c>
      <c r="D122" s="222" t="n">
        <v>1596515</v>
      </c>
      <c r="E122" s="222" t="n">
        <v>1731462</v>
      </c>
      <c r="F122" s="222" t="n">
        <v>129559</v>
      </c>
      <c r="G122" s="222" t="n">
        <v>933366</v>
      </c>
      <c r="H122" s="222" t="n">
        <v>1007871</v>
      </c>
      <c r="I122" s="222" t="n">
        <v>165979</v>
      </c>
      <c r="J122" s="222" t="n">
        <v>1161024</v>
      </c>
      <c r="K122" s="222" t="n">
        <v>1283005</v>
      </c>
    </row>
    <row r="123" customFormat="false" ht="14.1" hidden="false" customHeight="true" outlineLevel="0" collapsed="false">
      <c r="A123" s="314" t="n">
        <v>645</v>
      </c>
      <c r="B123" s="276" t="s">
        <v>1001</v>
      </c>
      <c r="C123" s="163"/>
      <c r="D123" s="222"/>
      <c r="E123" s="222"/>
      <c r="F123" s="163"/>
      <c r="G123" s="163"/>
      <c r="H123" s="222"/>
      <c r="I123" s="163"/>
      <c r="J123" s="163"/>
      <c r="K123" s="222"/>
    </row>
    <row r="124" customFormat="false" ht="14.1" hidden="false" customHeight="true" outlineLevel="0" collapsed="false">
      <c r="A124" s="314"/>
      <c r="B124" s="193" t="s">
        <v>1002</v>
      </c>
      <c r="C124" s="222" t="n">
        <v>228343</v>
      </c>
      <c r="D124" s="222" t="n">
        <v>1699706</v>
      </c>
      <c r="E124" s="222" t="n">
        <v>1457963</v>
      </c>
      <c r="F124" s="222" t="n">
        <v>457934</v>
      </c>
      <c r="G124" s="222" t="n">
        <v>3282270</v>
      </c>
      <c r="H124" s="222" t="n">
        <v>2170277</v>
      </c>
      <c r="I124" s="222" t="n">
        <v>586653</v>
      </c>
      <c r="J124" s="222" t="n">
        <v>4079016</v>
      </c>
      <c r="K124" s="222" t="n">
        <v>2750530</v>
      </c>
    </row>
    <row r="125" customFormat="false" ht="14.1" hidden="false" customHeight="true" outlineLevel="0" collapsed="false">
      <c r="A125" s="314" t="n">
        <v>646</v>
      </c>
      <c r="B125" s="193" t="s">
        <v>1003</v>
      </c>
      <c r="C125" s="222" t="n">
        <v>109653</v>
      </c>
      <c r="D125" s="222" t="n">
        <v>1024252</v>
      </c>
      <c r="E125" s="222" t="n">
        <v>705551</v>
      </c>
      <c r="F125" s="222" t="n">
        <v>559271</v>
      </c>
      <c r="G125" s="222" t="n">
        <v>4304277</v>
      </c>
      <c r="H125" s="222" t="n">
        <v>1593776</v>
      </c>
      <c r="I125" s="222" t="n">
        <v>716496</v>
      </c>
      <c r="J125" s="222" t="n">
        <v>5369066</v>
      </c>
      <c r="K125" s="222" t="n">
        <v>2012971</v>
      </c>
    </row>
    <row r="126" customFormat="false" ht="14.1" hidden="false" customHeight="true" outlineLevel="0" collapsed="false">
      <c r="A126" s="314" t="n">
        <v>647</v>
      </c>
      <c r="B126" s="193" t="s">
        <v>1004</v>
      </c>
      <c r="C126" s="222" t="n">
        <v>8923</v>
      </c>
      <c r="D126" s="222" t="n">
        <v>59344</v>
      </c>
      <c r="E126" s="222" t="n">
        <v>73806</v>
      </c>
      <c r="F126" s="222" t="n">
        <v>167250</v>
      </c>
      <c r="G126" s="222" t="n">
        <v>821284</v>
      </c>
      <c r="H126" s="222" t="n">
        <v>793827</v>
      </c>
      <c r="I126" s="222" t="n">
        <v>214269</v>
      </c>
      <c r="J126" s="222" t="n">
        <v>1026075</v>
      </c>
      <c r="K126" s="222" t="n">
        <v>1004149</v>
      </c>
    </row>
    <row r="127" customFormat="false" ht="14.1" hidden="false" customHeight="true" outlineLevel="0" collapsed="false">
      <c r="A127" s="314" t="n">
        <v>648</v>
      </c>
      <c r="B127" s="193" t="s">
        <v>1005</v>
      </c>
      <c r="C127" s="222" t="n">
        <v>11813</v>
      </c>
      <c r="D127" s="222" t="n">
        <v>92483</v>
      </c>
      <c r="E127" s="222" t="n">
        <v>78470</v>
      </c>
      <c r="F127" s="222" t="n">
        <v>11070</v>
      </c>
      <c r="G127" s="222" t="n">
        <v>91234</v>
      </c>
      <c r="H127" s="222" t="n">
        <v>62742</v>
      </c>
      <c r="I127" s="222" t="n">
        <v>14191</v>
      </c>
      <c r="J127" s="222" t="n">
        <v>113093</v>
      </c>
      <c r="K127" s="222" t="n">
        <v>78871</v>
      </c>
    </row>
    <row r="128" customFormat="false" ht="14.1" hidden="false" customHeight="true" outlineLevel="0" collapsed="false">
      <c r="A128" s="314" t="n">
        <v>649</v>
      </c>
      <c r="B128" s="193" t="s">
        <v>1006</v>
      </c>
      <c r="C128" s="222" t="n">
        <v>1861</v>
      </c>
      <c r="D128" s="222" t="n">
        <v>16083</v>
      </c>
      <c r="E128" s="222" t="n">
        <v>14603</v>
      </c>
      <c r="F128" s="222" t="n">
        <v>12423</v>
      </c>
      <c r="G128" s="222" t="n">
        <v>101003</v>
      </c>
      <c r="H128" s="222" t="n">
        <v>95876</v>
      </c>
      <c r="I128" s="222" t="n">
        <v>15913</v>
      </c>
      <c r="J128" s="222" t="n">
        <v>125337</v>
      </c>
      <c r="K128" s="222" t="n">
        <v>121417</v>
      </c>
    </row>
    <row r="129" customFormat="false" ht="14.1" hidden="false" customHeight="true" outlineLevel="0" collapsed="false">
      <c r="A129" s="314" t="n">
        <v>650</v>
      </c>
      <c r="B129" s="193" t="s">
        <v>1007</v>
      </c>
      <c r="C129" s="222" t="n">
        <v>35900</v>
      </c>
      <c r="D129" s="222" t="n">
        <v>273643</v>
      </c>
      <c r="E129" s="222" t="n">
        <v>225142</v>
      </c>
      <c r="F129" s="222" t="n">
        <v>93468</v>
      </c>
      <c r="G129" s="222" t="n">
        <v>603106</v>
      </c>
      <c r="H129" s="222" t="n">
        <v>238716</v>
      </c>
      <c r="I129" s="222" t="n">
        <v>119732</v>
      </c>
      <c r="J129" s="222" t="n">
        <v>751281</v>
      </c>
      <c r="K129" s="222" t="n">
        <v>303082</v>
      </c>
    </row>
    <row r="130" customFormat="false" ht="14.1" hidden="false" customHeight="true" outlineLevel="0" collapsed="false">
      <c r="A130" s="314" t="n">
        <v>656</v>
      </c>
      <c r="B130" s="193" t="s">
        <v>1008</v>
      </c>
      <c r="C130" s="222" t="n">
        <v>1</v>
      </c>
      <c r="D130" s="222" t="n">
        <v>2753</v>
      </c>
      <c r="E130" s="222" t="n">
        <v>2207</v>
      </c>
      <c r="F130" s="222" t="n">
        <v>4513</v>
      </c>
      <c r="G130" s="222" t="n">
        <v>534849</v>
      </c>
      <c r="H130" s="222" t="n">
        <v>305809</v>
      </c>
      <c r="I130" s="222" t="n">
        <v>5790</v>
      </c>
      <c r="J130" s="222" t="n">
        <v>657553</v>
      </c>
      <c r="K130" s="222" t="n">
        <v>388809</v>
      </c>
    </row>
    <row r="131" customFormat="false" ht="14.1" hidden="false" customHeight="true" outlineLevel="0" collapsed="false">
      <c r="A131" s="314" t="n">
        <v>659</v>
      </c>
      <c r="B131" s="193" t="s">
        <v>1009</v>
      </c>
      <c r="C131" s="222" t="n">
        <v>12126</v>
      </c>
      <c r="D131" s="222" t="n">
        <v>95484</v>
      </c>
      <c r="E131" s="222" t="n">
        <v>80853</v>
      </c>
      <c r="F131" s="222" t="n">
        <v>68349</v>
      </c>
      <c r="G131" s="222" t="n">
        <v>467625</v>
      </c>
      <c r="H131" s="222" t="n">
        <v>386937</v>
      </c>
      <c r="I131" s="222" t="n">
        <v>87577</v>
      </c>
      <c r="J131" s="222" t="n">
        <v>580996</v>
      </c>
      <c r="K131" s="222" t="n">
        <v>489286</v>
      </c>
    </row>
    <row r="132" customFormat="false" ht="14.1" hidden="false" customHeight="true" outlineLevel="0" collapsed="false">
      <c r="A132" s="314" t="n">
        <v>661</v>
      </c>
      <c r="B132" s="193" t="s">
        <v>1010</v>
      </c>
      <c r="C132" s="222" t="n">
        <v>68184</v>
      </c>
      <c r="D132" s="222" t="n">
        <v>525327</v>
      </c>
      <c r="E132" s="222" t="n">
        <v>535776</v>
      </c>
      <c r="F132" s="222" t="n">
        <v>46129</v>
      </c>
      <c r="G132" s="222" t="n">
        <v>343686</v>
      </c>
      <c r="H132" s="222" t="n">
        <v>316993</v>
      </c>
      <c r="I132" s="222" t="n">
        <v>59097</v>
      </c>
      <c r="J132" s="222" t="n">
        <v>426549</v>
      </c>
      <c r="K132" s="222" t="n">
        <v>401886</v>
      </c>
    </row>
    <row r="133" customFormat="false" ht="14.1" hidden="false" customHeight="true" outlineLevel="0" collapsed="false">
      <c r="A133" s="314" t="n">
        <v>665</v>
      </c>
      <c r="B133" s="193" t="s">
        <v>1011</v>
      </c>
      <c r="C133" s="222" t="n">
        <v>405970</v>
      </c>
      <c r="D133" s="222" t="n">
        <v>3871611</v>
      </c>
      <c r="E133" s="222" t="n">
        <v>3498469</v>
      </c>
      <c r="F133" s="222" t="n">
        <v>59460</v>
      </c>
      <c r="G133" s="222" t="n">
        <v>603453</v>
      </c>
      <c r="H133" s="222" t="n">
        <v>649548</v>
      </c>
      <c r="I133" s="222" t="n">
        <v>76174</v>
      </c>
      <c r="J133" s="222" t="n">
        <v>745905</v>
      </c>
      <c r="K133" s="222" t="n">
        <v>828830</v>
      </c>
    </row>
    <row r="134" customFormat="false" ht="14.1" hidden="false" customHeight="true" outlineLevel="0" collapsed="false">
      <c r="A134" s="314" t="n">
        <v>667</v>
      </c>
      <c r="B134" s="193" t="s">
        <v>1012</v>
      </c>
      <c r="C134" s="222" t="n">
        <v>126313</v>
      </c>
      <c r="D134" s="222" t="n">
        <v>1346315</v>
      </c>
      <c r="E134" s="222" t="n">
        <v>1180837</v>
      </c>
      <c r="F134" s="222" t="n">
        <v>21392</v>
      </c>
      <c r="G134" s="222" t="n">
        <v>204118</v>
      </c>
      <c r="H134" s="222" t="n">
        <v>153602</v>
      </c>
      <c r="I134" s="222" t="n">
        <v>27401</v>
      </c>
      <c r="J134" s="222" t="n">
        <v>253511</v>
      </c>
      <c r="K134" s="222" t="n">
        <v>194500</v>
      </c>
    </row>
    <row r="135" customFormat="false" ht="14.1" hidden="false" customHeight="true" outlineLevel="0" collapsed="false">
      <c r="A135" s="314" t="n">
        <v>669</v>
      </c>
      <c r="B135" s="193" t="s">
        <v>1013</v>
      </c>
      <c r="C135" s="222" t="n">
        <v>2540655</v>
      </c>
      <c r="D135" s="222" t="n">
        <v>20737650</v>
      </c>
      <c r="E135" s="222" t="n">
        <v>21580491</v>
      </c>
      <c r="F135" s="222" t="n">
        <v>1326595</v>
      </c>
      <c r="G135" s="222" t="n">
        <v>10106418</v>
      </c>
      <c r="H135" s="222" t="n">
        <v>8084430</v>
      </c>
      <c r="I135" s="222" t="n">
        <v>1699502</v>
      </c>
      <c r="J135" s="222" t="n">
        <v>12540055</v>
      </c>
      <c r="K135" s="222" t="n">
        <v>10222568</v>
      </c>
    </row>
    <row r="136" customFormat="false" ht="14.1" hidden="false" customHeight="true" outlineLevel="0" collapsed="false">
      <c r="A136" s="314" t="n">
        <v>671</v>
      </c>
      <c r="B136" s="193" t="s">
        <v>1014</v>
      </c>
      <c r="C136" s="222" t="n">
        <v>244141</v>
      </c>
      <c r="D136" s="222" t="n">
        <v>1763913</v>
      </c>
      <c r="E136" s="222" t="n">
        <v>1465204</v>
      </c>
      <c r="F136" s="222" t="n">
        <v>144183</v>
      </c>
      <c r="G136" s="222" t="n">
        <v>903770</v>
      </c>
      <c r="H136" s="222" t="n">
        <v>671917</v>
      </c>
      <c r="I136" s="222" t="n">
        <v>184712</v>
      </c>
      <c r="J136" s="222" t="n">
        <v>1123735</v>
      </c>
      <c r="K136" s="222" t="n">
        <v>853548</v>
      </c>
    </row>
    <row r="137" customFormat="false" ht="14.1" hidden="false" customHeight="true" outlineLevel="0" collapsed="false">
      <c r="A137" s="314" t="n">
        <v>673</v>
      </c>
      <c r="B137" s="193" t="s">
        <v>1015</v>
      </c>
      <c r="C137" s="222" t="n">
        <v>540247</v>
      </c>
      <c r="D137" s="222" t="n">
        <v>3015987</v>
      </c>
      <c r="E137" s="222" t="n">
        <v>3115278</v>
      </c>
      <c r="F137" s="222" t="n">
        <v>88957</v>
      </c>
      <c r="G137" s="222" t="n">
        <v>509146</v>
      </c>
      <c r="H137" s="222" t="n">
        <v>467278</v>
      </c>
      <c r="I137" s="222" t="n">
        <v>113957</v>
      </c>
      <c r="J137" s="222" t="n">
        <v>633393</v>
      </c>
      <c r="K137" s="222" t="n">
        <v>592948</v>
      </c>
    </row>
    <row r="138" customFormat="false" ht="14.1" hidden="false" customHeight="true" outlineLevel="0" collapsed="false">
      <c r="A138" s="314" t="n">
        <v>679</v>
      </c>
      <c r="B138" s="193" t="s">
        <v>1016</v>
      </c>
      <c r="C138" s="222" t="n">
        <v>618336</v>
      </c>
      <c r="D138" s="222" t="n">
        <v>5175009</v>
      </c>
      <c r="E138" s="222" t="n">
        <v>4809543</v>
      </c>
      <c r="F138" s="222" t="n">
        <v>357155</v>
      </c>
      <c r="G138" s="222" t="n">
        <v>2906292</v>
      </c>
      <c r="H138" s="222" t="n">
        <v>2407908</v>
      </c>
      <c r="I138" s="222" t="n">
        <v>457506</v>
      </c>
      <c r="J138" s="222" t="n">
        <v>3609948</v>
      </c>
      <c r="K138" s="222" t="n">
        <v>3054026</v>
      </c>
    </row>
    <row r="139" customFormat="false" ht="14.1" hidden="false" customHeight="true" outlineLevel="0" collapsed="false">
      <c r="A139" s="314" t="n">
        <v>683</v>
      </c>
      <c r="B139" s="193" t="s">
        <v>1017</v>
      </c>
      <c r="C139" s="222" t="n">
        <v>332</v>
      </c>
      <c r="D139" s="222" t="n">
        <v>1166</v>
      </c>
      <c r="E139" s="222" t="n">
        <v>1214</v>
      </c>
      <c r="F139" s="222" t="n">
        <v>52640</v>
      </c>
      <c r="G139" s="222" t="n">
        <v>663445</v>
      </c>
      <c r="H139" s="222" t="n">
        <v>410815</v>
      </c>
      <c r="I139" s="222" t="n">
        <v>67430</v>
      </c>
      <c r="J139" s="222" t="n">
        <v>819942</v>
      </c>
      <c r="K139" s="222" t="n">
        <v>521095</v>
      </c>
    </row>
    <row r="140" customFormat="false" ht="14.1" hidden="false" customHeight="true" outlineLevel="0" collapsed="false">
      <c r="A140" s="314" t="n">
        <v>690</v>
      </c>
      <c r="B140" s="193" t="s">
        <v>1018</v>
      </c>
      <c r="C140" s="222" t="n">
        <v>39670</v>
      </c>
      <c r="D140" s="222" t="n">
        <v>295535</v>
      </c>
      <c r="E140" s="222" t="n">
        <v>233856</v>
      </c>
      <c r="F140" s="222" t="n">
        <v>599051</v>
      </c>
      <c r="G140" s="222" t="n">
        <v>4441013</v>
      </c>
      <c r="H140" s="222" t="n">
        <v>2550347</v>
      </c>
      <c r="I140" s="222" t="n">
        <v>767429</v>
      </c>
      <c r="J140" s="222" t="n">
        <v>5519452</v>
      </c>
      <c r="K140" s="222" t="n">
        <v>3231587</v>
      </c>
    </row>
    <row r="141" customFormat="false" ht="14.1" hidden="false" customHeight="true" outlineLevel="0" collapsed="false">
      <c r="A141" s="182"/>
      <c r="B141" s="193"/>
      <c r="C141" s="163"/>
      <c r="D141" s="163"/>
      <c r="E141" s="163"/>
      <c r="F141" s="163" t="s">
        <v>397</v>
      </c>
      <c r="G141" s="163"/>
      <c r="H141" s="163" t="s">
        <v>397</v>
      </c>
      <c r="I141" s="163"/>
      <c r="J141" s="163"/>
      <c r="K141" s="163"/>
    </row>
    <row r="142" s="41" customFormat="true" ht="14.1" hidden="false" customHeight="true" outlineLevel="0" collapsed="false">
      <c r="A142" s="313" t="s">
        <v>1019</v>
      </c>
      <c r="B142" s="187" t="s">
        <v>882</v>
      </c>
      <c r="C142" s="219" t="n">
        <v>8478657</v>
      </c>
      <c r="D142" s="219" t="n">
        <v>67058655</v>
      </c>
      <c r="E142" s="219" t="n">
        <v>59854575</v>
      </c>
      <c r="F142" s="219" t="n">
        <v>37975168</v>
      </c>
      <c r="G142" s="219" t="n">
        <v>309280859</v>
      </c>
      <c r="H142" s="219" t="n">
        <v>270392864</v>
      </c>
      <c r="I142" s="219" t="n">
        <v>48646265</v>
      </c>
      <c r="J142" s="219" t="n">
        <v>383687755</v>
      </c>
      <c r="K142" s="219" t="n">
        <v>342579603</v>
      </c>
    </row>
    <row r="143" customFormat="false" ht="14.1" hidden="false" customHeight="true" outlineLevel="0" collapsed="false">
      <c r="B143" s="193"/>
      <c r="C143" s="163"/>
      <c r="D143" s="163"/>
      <c r="E143" s="163"/>
      <c r="F143" s="163"/>
      <c r="G143" s="163"/>
      <c r="H143" s="163"/>
      <c r="I143" s="163"/>
      <c r="J143" s="163"/>
      <c r="K143" s="163"/>
    </row>
    <row r="144" s="41" customFormat="true" ht="14.1" hidden="false" customHeight="true" outlineLevel="0" collapsed="false">
      <c r="A144" s="313" t="n">
        <v>7</v>
      </c>
      <c r="B144" s="187" t="s">
        <v>1020</v>
      </c>
      <c r="C144" s="219" t="n">
        <v>4763605</v>
      </c>
      <c r="D144" s="219" t="n">
        <v>37639687</v>
      </c>
      <c r="E144" s="219" t="n">
        <v>32867116</v>
      </c>
      <c r="F144" s="219" t="n">
        <v>6128532</v>
      </c>
      <c r="G144" s="219" t="n">
        <v>48181367</v>
      </c>
      <c r="H144" s="219" t="n">
        <v>41412359</v>
      </c>
      <c r="I144" s="219" t="n">
        <v>7850805</v>
      </c>
      <c r="J144" s="219" t="n">
        <v>59838408</v>
      </c>
      <c r="K144" s="219" t="n">
        <v>52483737</v>
      </c>
    </row>
    <row r="145" customFormat="false" ht="14.1" hidden="false" customHeight="true" outlineLevel="0" collapsed="false">
      <c r="A145" s="314" t="n">
        <v>701</v>
      </c>
      <c r="B145" s="276" t="s">
        <v>1021</v>
      </c>
      <c r="C145" s="163" t="s">
        <v>397</v>
      </c>
      <c r="D145" s="163"/>
      <c r="E145" s="163" t="s">
        <v>397</v>
      </c>
      <c r="F145" s="163" t="s">
        <v>397</v>
      </c>
      <c r="G145" s="163"/>
      <c r="H145" s="163" t="s">
        <v>397</v>
      </c>
      <c r="I145" s="163" t="s">
        <v>397</v>
      </c>
      <c r="J145" s="163"/>
      <c r="K145" s="163" t="s">
        <v>397</v>
      </c>
    </row>
    <row r="146" customFormat="false" ht="14.1" hidden="false" customHeight="true" outlineLevel="0" collapsed="false">
      <c r="A146" s="314"/>
      <c r="B146" s="193" t="s">
        <v>1022</v>
      </c>
      <c r="C146" s="222" t="n">
        <v>13166</v>
      </c>
      <c r="D146" s="222" t="n">
        <v>102746</v>
      </c>
      <c r="E146" s="222" t="n">
        <v>99377</v>
      </c>
      <c r="F146" s="222" t="n">
        <v>74636</v>
      </c>
      <c r="G146" s="222" t="n">
        <v>628047</v>
      </c>
      <c r="H146" s="222" t="n">
        <v>591709</v>
      </c>
      <c r="I146" s="222" t="n">
        <v>95601</v>
      </c>
      <c r="J146" s="222" t="n">
        <v>779759</v>
      </c>
      <c r="K146" s="222" t="n">
        <v>749417</v>
      </c>
    </row>
    <row r="147" customFormat="false" ht="14.1" hidden="false" customHeight="true" outlineLevel="0" collapsed="false">
      <c r="A147" s="314" t="n">
        <v>702</v>
      </c>
      <c r="B147" s="193" t="s">
        <v>1023</v>
      </c>
      <c r="C147" s="222" t="n">
        <v>9714</v>
      </c>
      <c r="D147" s="222" t="n">
        <v>81261</v>
      </c>
      <c r="E147" s="222" t="n">
        <v>79806</v>
      </c>
      <c r="F147" s="222" t="n">
        <v>68651</v>
      </c>
      <c r="G147" s="222" t="n">
        <v>605932</v>
      </c>
      <c r="H147" s="222" t="n">
        <v>632731</v>
      </c>
      <c r="I147" s="222" t="n">
        <v>87913</v>
      </c>
      <c r="J147" s="222" t="n">
        <v>751953</v>
      </c>
      <c r="K147" s="222" t="n">
        <v>802737</v>
      </c>
    </row>
    <row r="148" customFormat="false" ht="14.1" hidden="false" customHeight="true" outlineLevel="0" collapsed="false">
      <c r="A148" s="314" t="n">
        <v>703</v>
      </c>
      <c r="B148" s="193" t="s">
        <v>1024</v>
      </c>
      <c r="C148" s="222" t="n">
        <v>1088</v>
      </c>
      <c r="D148" s="222" t="n">
        <v>8379</v>
      </c>
      <c r="E148" s="222" t="n">
        <v>8444</v>
      </c>
      <c r="F148" s="222" t="n">
        <v>25110</v>
      </c>
      <c r="G148" s="222" t="n">
        <v>223436</v>
      </c>
      <c r="H148" s="222" t="n">
        <v>216720</v>
      </c>
      <c r="I148" s="222" t="n">
        <v>32164</v>
      </c>
      <c r="J148" s="222" t="n">
        <v>278502</v>
      </c>
      <c r="K148" s="222" t="n">
        <v>273670</v>
      </c>
    </row>
    <row r="149" customFormat="false" ht="14.1" hidden="false" customHeight="true" outlineLevel="0" collapsed="false">
      <c r="A149" s="314" t="n">
        <v>704</v>
      </c>
      <c r="B149" s="193" t="s">
        <v>1025</v>
      </c>
      <c r="C149" s="222" t="n">
        <v>6210</v>
      </c>
      <c r="D149" s="222" t="n">
        <v>62162</v>
      </c>
      <c r="E149" s="222" t="n">
        <v>65661</v>
      </c>
      <c r="F149" s="222" t="n">
        <v>50203</v>
      </c>
      <c r="G149" s="222" t="n">
        <v>490005</v>
      </c>
      <c r="H149" s="222" t="n">
        <v>490854</v>
      </c>
      <c r="I149" s="222" t="n">
        <v>64292</v>
      </c>
      <c r="J149" s="222" t="n">
        <v>607880</v>
      </c>
      <c r="K149" s="222" t="n">
        <v>622031</v>
      </c>
    </row>
    <row r="150" customFormat="false" ht="14.1" hidden="false" customHeight="true" outlineLevel="0" collapsed="false">
      <c r="A150" s="314" t="n">
        <v>705</v>
      </c>
      <c r="B150" s="276" t="s">
        <v>1026</v>
      </c>
      <c r="C150" s="163"/>
      <c r="D150" s="222"/>
      <c r="E150" s="222"/>
      <c r="F150" s="163"/>
      <c r="G150" s="163"/>
      <c r="H150" s="222"/>
      <c r="I150" s="163"/>
      <c r="J150" s="163"/>
      <c r="K150" s="222"/>
    </row>
    <row r="151" customFormat="false" ht="14.1" hidden="false" customHeight="true" outlineLevel="0" collapsed="false">
      <c r="A151" s="314"/>
      <c r="B151" s="193" t="s">
        <v>1027</v>
      </c>
      <c r="C151" s="222" t="n">
        <v>1086</v>
      </c>
      <c r="D151" s="222" t="n">
        <v>10906</v>
      </c>
      <c r="E151" s="222" t="n">
        <v>11778</v>
      </c>
      <c r="F151" s="222" t="n">
        <v>4399</v>
      </c>
      <c r="G151" s="222" t="n">
        <v>57230</v>
      </c>
      <c r="H151" s="222" t="n">
        <v>56031</v>
      </c>
      <c r="I151" s="222" t="n">
        <v>5628</v>
      </c>
      <c r="J151" s="222" t="n">
        <v>70416</v>
      </c>
      <c r="K151" s="222" t="n">
        <v>71500</v>
      </c>
    </row>
    <row r="152" customFormat="false" ht="14.1" hidden="false" customHeight="true" outlineLevel="0" collapsed="false">
      <c r="A152" s="314" t="n">
        <v>706</v>
      </c>
      <c r="B152" s="193" t="s">
        <v>1028</v>
      </c>
      <c r="C152" s="222" t="n">
        <v>2688</v>
      </c>
      <c r="D152" s="222" t="n">
        <v>24853</v>
      </c>
      <c r="E152" s="222" t="n">
        <v>21460</v>
      </c>
      <c r="F152" s="222" t="n">
        <v>41421</v>
      </c>
      <c r="G152" s="222" t="n">
        <v>374965</v>
      </c>
      <c r="H152" s="222" t="n">
        <v>340425</v>
      </c>
      <c r="I152" s="222" t="n">
        <v>53053</v>
      </c>
      <c r="J152" s="222" t="n">
        <v>465125</v>
      </c>
      <c r="K152" s="222" t="n">
        <v>431750</v>
      </c>
    </row>
    <row r="153" customFormat="false" ht="14.1" hidden="false" customHeight="true" outlineLevel="0" collapsed="false">
      <c r="A153" s="314" t="n">
        <v>707</v>
      </c>
      <c r="B153" s="193" t="s">
        <v>1029</v>
      </c>
      <c r="C153" s="222" t="n">
        <v>148</v>
      </c>
      <c r="D153" s="222" t="n">
        <v>892</v>
      </c>
      <c r="E153" s="222" t="n">
        <v>604</v>
      </c>
      <c r="F153" s="222" t="n">
        <v>4814</v>
      </c>
      <c r="G153" s="222" t="n">
        <v>39484</v>
      </c>
      <c r="H153" s="222" t="n">
        <v>29578</v>
      </c>
      <c r="I153" s="222" t="n">
        <v>6166</v>
      </c>
      <c r="J153" s="222" t="n">
        <v>49257</v>
      </c>
      <c r="K153" s="222" t="n">
        <v>37439</v>
      </c>
    </row>
    <row r="154" customFormat="false" ht="14.1" hidden="false" customHeight="true" outlineLevel="0" collapsed="false">
      <c r="A154" s="314" t="n">
        <v>708</v>
      </c>
      <c r="B154" s="193" t="s">
        <v>1030</v>
      </c>
      <c r="C154" s="222" t="n">
        <v>944462</v>
      </c>
      <c r="D154" s="222" t="n">
        <v>7087489</v>
      </c>
      <c r="E154" s="222" t="n">
        <v>6248085</v>
      </c>
      <c r="F154" s="222" t="n">
        <v>666285</v>
      </c>
      <c r="G154" s="222" t="n">
        <v>5038778</v>
      </c>
      <c r="H154" s="222" t="n">
        <v>4528068</v>
      </c>
      <c r="I154" s="222" t="n">
        <v>853546</v>
      </c>
      <c r="J154" s="222" t="n">
        <v>6254087</v>
      </c>
      <c r="K154" s="222" t="n">
        <v>5748212</v>
      </c>
    </row>
    <row r="155" customFormat="false" ht="14.1" hidden="false" customHeight="true" outlineLevel="0" collapsed="false">
      <c r="A155" s="314" t="n">
        <v>709</v>
      </c>
      <c r="B155" s="193" t="s">
        <v>1031</v>
      </c>
      <c r="C155" s="222" t="n">
        <v>189988</v>
      </c>
      <c r="D155" s="222" t="n">
        <v>1569797</v>
      </c>
      <c r="E155" s="222" t="n">
        <v>1384138</v>
      </c>
      <c r="F155" s="222" t="n">
        <v>114669</v>
      </c>
      <c r="G155" s="222" t="n">
        <v>932738</v>
      </c>
      <c r="H155" s="222" t="n">
        <v>793186</v>
      </c>
      <c r="I155" s="222" t="n">
        <v>146901</v>
      </c>
      <c r="J155" s="222" t="n">
        <v>1157475</v>
      </c>
      <c r="K155" s="222" t="n">
        <v>1006221</v>
      </c>
    </row>
    <row r="156" customFormat="false" ht="14.1" hidden="false" customHeight="true" outlineLevel="0" collapsed="false">
      <c r="A156" s="314" t="n">
        <v>711</v>
      </c>
      <c r="B156" s="193" t="s">
        <v>1032</v>
      </c>
      <c r="C156" s="222" t="n">
        <v>97465</v>
      </c>
      <c r="D156" s="222" t="n">
        <v>740757</v>
      </c>
      <c r="E156" s="222" t="n">
        <v>677641</v>
      </c>
      <c r="F156" s="222" t="n">
        <v>88878</v>
      </c>
      <c r="G156" s="222" t="n">
        <v>826528</v>
      </c>
      <c r="H156" s="222" t="n">
        <v>656830</v>
      </c>
      <c r="I156" s="222" t="n">
        <v>113846</v>
      </c>
      <c r="J156" s="222" t="n">
        <v>1025792</v>
      </c>
      <c r="K156" s="222" t="n">
        <v>833220</v>
      </c>
    </row>
    <row r="157" customFormat="false" ht="14.1" hidden="false" customHeight="true" outlineLevel="0" collapsed="false">
      <c r="A157" s="314" t="n">
        <v>732</v>
      </c>
      <c r="B157" s="193" t="s">
        <v>1033</v>
      </c>
      <c r="C157" s="222" t="n">
        <v>675717</v>
      </c>
      <c r="D157" s="222" t="n">
        <v>5340630</v>
      </c>
      <c r="E157" s="222" t="n">
        <v>4737799</v>
      </c>
      <c r="F157" s="222" t="n">
        <v>951696</v>
      </c>
      <c r="G157" s="222" t="n">
        <v>7421323</v>
      </c>
      <c r="H157" s="222" t="n">
        <v>6142320</v>
      </c>
      <c r="I157" s="222" t="n">
        <v>1219184</v>
      </c>
      <c r="J157" s="222" t="n">
        <v>9214010</v>
      </c>
      <c r="K157" s="222" t="n">
        <v>7785264</v>
      </c>
    </row>
    <row r="158" customFormat="false" ht="14.1" hidden="false" customHeight="true" outlineLevel="0" collapsed="false">
      <c r="A158" s="314" t="n">
        <v>734</v>
      </c>
      <c r="B158" s="193" t="s">
        <v>1034</v>
      </c>
      <c r="C158" s="222" t="n">
        <v>83153</v>
      </c>
      <c r="D158" s="222" t="n">
        <v>631447</v>
      </c>
      <c r="E158" s="222" t="n">
        <v>523046</v>
      </c>
      <c r="F158" s="222" t="n">
        <v>259007</v>
      </c>
      <c r="G158" s="222" t="n">
        <v>1994360</v>
      </c>
      <c r="H158" s="222" t="n">
        <v>1747143</v>
      </c>
      <c r="I158" s="222" t="n">
        <v>331786</v>
      </c>
      <c r="J158" s="222" t="n">
        <v>2475795</v>
      </c>
      <c r="K158" s="222" t="n">
        <v>2213781</v>
      </c>
    </row>
    <row r="159" customFormat="false" ht="14.1" hidden="false" customHeight="true" outlineLevel="0" collapsed="false">
      <c r="A159" s="314" t="n">
        <v>736</v>
      </c>
      <c r="B159" s="193" t="s">
        <v>1035</v>
      </c>
      <c r="C159" s="222" t="n">
        <v>32921</v>
      </c>
      <c r="D159" s="222" t="n">
        <v>270113</v>
      </c>
      <c r="E159" s="222" t="n">
        <v>251280</v>
      </c>
      <c r="F159" s="222" t="n">
        <v>49645</v>
      </c>
      <c r="G159" s="222" t="n">
        <v>439667</v>
      </c>
      <c r="H159" s="222" t="n">
        <v>406952</v>
      </c>
      <c r="I159" s="222" t="n">
        <v>63590</v>
      </c>
      <c r="J159" s="222" t="n">
        <v>545230</v>
      </c>
      <c r="K159" s="222" t="n">
        <v>515926</v>
      </c>
    </row>
    <row r="160" customFormat="false" ht="14.1" hidden="false" customHeight="true" outlineLevel="0" collapsed="false">
      <c r="A160" s="314" t="n">
        <v>738</v>
      </c>
      <c r="B160" s="193" t="s">
        <v>1036</v>
      </c>
      <c r="C160" s="222" t="n">
        <v>5025</v>
      </c>
      <c r="D160" s="222" t="n">
        <v>31214</v>
      </c>
      <c r="E160" s="222" t="n">
        <v>25261</v>
      </c>
      <c r="F160" s="222" t="n">
        <v>17173</v>
      </c>
      <c r="G160" s="222" t="n">
        <v>119391</v>
      </c>
      <c r="H160" s="222" t="n">
        <v>99723</v>
      </c>
      <c r="I160" s="222" t="n">
        <v>22000</v>
      </c>
      <c r="J160" s="222" t="n">
        <v>148277</v>
      </c>
      <c r="K160" s="222" t="n">
        <v>125798</v>
      </c>
    </row>
    <row r="161" customFormat="false" ht="14.1" hidden="false" customHeight="true" outlineLevel="0" collapsed="false">
      <c r="A161" s="314" t="n">
        <v>740</v>
      </c>
      <c r="B161" s="193" t="s">
        <v>1037</v>
      </c>
      <c r="C161" s="222" t="n">
        <v>28309</v>
      </c>
      <c r="D161" s="222" t="n">
        <v>232754</v>
      </c>
      <c r="E161" s="222" t="n">
        <v>228662</v>
      </c>
      <c r="F161" s="222" t="n">
        <v>502189</v>
      </c>
      <c r="G161" s="222" t="n">
        <v>4890818</v>
      </c>
      <c r="H161" s="222" t="n">
        <v>4611849</v>
      </c>
      <c r="I161" s="222" t="n">
        <v>643324</v>
      </c>
      <c r="J161" s="222" t="n">
        <v>6064099</v>
      </c>
      <c r="K161" s="222" t="n">
        <v>5829614</v>
      </c>
    </row>
    <row r="162" customFormat="false" ht="14.1" hidden="false" customHeight="true" outlineLevel="0" collapsed="false">
      <c r="A162" s="314" t="n">
        <v>749</v>
      </c>
      <c r="B162" s="193" t="s">
        <v>1038</v>
      </c>
      <c r="C162" s="222" t="n">
        <v>841241</v>
      </c>
      <c r="D162" s="222" t="n">
        <v>6379730</v>
      </c>
      <c r="E162" s="222" t="n">
        <v>5701536</v>
      </c>
      <c r="F162" s="222" t="n">
        <v>1197879</v>
      </c>
      <c r="G162" s="222" t="n">
        <v>8258345</v>
      </c>
      <c r="H162" s="222" t="n">
        <v>6916146</v>
      </c>
      <c r="I162" s="222" t="n">
        <v>1534444</v>
      </c>
      <c r="J162" s="222" t="n">
        <v>10259621</v>
      </c>
      <c r="K162" s="222" t="n">
        <v>8758196</v>
      </c>
    </row>
    <row r="163" customFormat="false" ht="14.1" hidden="false" customHeight="true" outlineLevel="0" collapsed="false">
      <c r="A163" s="314" t="n">
        <v>751</v>
      </c>
      <c r="B163" s="193" t="s">
        <v>1039</v>
      </c>
      <c r="C163" s="222" t="n">
        <v>167438</v>
      </c>
      <c r="D163" s="222" t="n">
        <v>1449456</v>
      </c>
      <c r="E163" s="222" t="n">
        <v>1162751</v>
      </c>
      <c r="F163" s="222" t="n">
        <v>212544</v>
      </c>
      <c r="G163" s="222" t="n">
        <v>1819451</v>
      </c>
      <c r="H163" s="222" t="n">
        <v>1525038</v>
      </c>
      <c r="I163" s="222" t="n">
        <v>272260</v>
      </c>
      <c r="J163" s="222" t="n">
        <v>2259998</v>
      </c>
      <c r="K163" s="222" t="n">
        <v>1933297</v>
      </c>
    </row>
    <row r="164" customFormat="false" ht="14.1" hidden="false" customHeight="true" outlineLevel="0" collapsed="false">
      <c r="A164" s="314" t="n">
        <v>753</v>
      </c>
      <c r="B164" s="193" t="s">
        <v>1040</v>
      </c>
      <c r="C164" s="222" t="n">
        <v>426529</v>
      </c>
      <c r="D164" s="222" t="n">
        <v>2981759</v>
      </c>
      <c r="E164" s="222" t="n">
        <v>2546770</v>
      </c>
      <c r="F164" s="222" t="n">
        <v>304958</v>
      </c>
      <c r="G164" s="222" t="n">
        <v>2166143</v>
      </c>
      <c r="H164" s="222" t="n">
        <v>1882119</v>
      </c>
      <c r="I164" s="222" t="n">
        <v>390666</v>
      </c>
      <c r="J164" s="222" t="n">
        <v>2692377</v>
      </c>
      <c r="K164" s="222" t="n">
        <v>2390026</v>
      </c>
    </row>
    <row r="165" customFormat="false" ht="14.1" hidden="false" customHeight="true" outlineLevel="0" collapsed="false">
      <c r="A165" s="314" t="n">
        <v>755</v>
      </c>
      <c r="B165" s="193" t="s">
        <v>1041</v>
      </c>
      <c r="C165" s="222" t="n">
        <v>926473</v>
      </c>
      <c r="D165" s="222" t="n">
        <v>8064765</v>
      </c>
      <c r="E165" s="222" t="n">
        <v>6714537</v>
      </c>
      <c r="F165" s="222" t="n">
        <v>726568</v>
      </c>
      <c r="G165" s="222" t="n">
        <v>5848016</v>
      </c>
      <c r="H165" s="222" t="n">
        <v>5024675</v>
      </c>
      <c r="I165" s="222" t="n">
        <v>930816</v>
      </c>
      <c r="J165" s="222" t="n">
        <v>7264642</v>
      </c>
      <c r="K165" s="222" t="n">
        <v>6380949</v>
      </c>
    </row>
    <row r="166" customFormat="false" ht="14.1" hidden="false" customHeight="true" outlineLevel="0" collapsed="false">
      <c r="A166" s="314" t="n">
        <v>757</v>
      </c>
      <c r="B166" s="193" t="s">
        <v>1042</v>
      </c>
      <c r="C166" s="222" t="n">
        <v>145282</v>
      </c>
      <c r="D166" s="222" t="n">
        <v>1299571</v>
      </c>
      <c r="E166" s="222" t="n">
        <v>1215966</v>
      </c>
      <c r="F166" s="222" t="n">
        <v>113731</v>
      </c>
      <c r="G166" s="222" t="n">
        <v>985657</v>
      </c>
      <c r="H166" s="222" t="n">
        <v>927345</v>
      </c>
      <c r="I166" s="222" t="n">
        <v>145699</v>
      </c>
      <c r="J166" s="222" t="n">
        <v>1224703</v>
      </c>
      <c r="K166" s="222" t="n">
        <v>1178314</v>
      </c>
    </row>
    <row r="167" customFormat="false" ht="14.1" hidden="false" customHeight="true" outlineLevel="0" collapsed="false">
      <c r="A167" s="314" t="n">
        <v>759</v>
      </c>
      <c r="B167" s="193" t="s">
        <v>1043</v>
      </c>
      <c r="C167" s="222" t="n">
        <v>26725</v>
      </c>
      <c r="D167" s="222" t="n">
        <v>154022</v>
      </c>
      <c r="E167" s="222" t="n">
        <v>139576</v>
      </c>
      <c r="F167" s="222" t="n">
        <v>18650</v>
      </c>
      <c r="G167" s="222" t="n">
        <v>118035</v>
      </c>
      <c r="H167" s="222" t="n">
        <v>114484</v>
      </c>
      <c r="I167" s="222" t="n">
        <v>23890</v>
      </c>
      <c r="J167" s="222" t="n">
        <v>147092</v>
      </c>
      <c r="K167" s="222" t="n">
        <v>144074</v>
      </c>
    </row>
    <row r="168" customFormat="false" ht="14.1" hidden="false" customHeight="true" outlineLevel="0" collapsed="false">
      <c r="A168" s="314" t="n">
        <v>771</v>
      </c>
      <c r="B168" s="193" t="s">
        <v>1044</v>
      </c>
      <c r="C168" s="222" t="n">
        <v>27464</v>
      </c>
      <c r="D168" s="222" t="n">
        <v>263205</v>
      </c>
      <c r="E168" s="222" t="n">
        <v>249784</v>
      </c>
      <c r="F168" s="222" t="n">
        <v>169094</v>
      </c>
      <c r="G168" s="222" t="n">
        <v>1428519</v>
      </c>
      <c r="H168" s="222" t="n">
        <v>901274</v>
      </c>
      <c r="I168" s="222" t="n">
        <v>216616</v>
      </c>
      <c r="J168" s="222" t="n">
        <v>1779282</v>
      </c>
      <c r="K168" s="222" t="n">
        <v>1141664</v>
      </c>
    </row>
    <row r="169" customFormat="false" ht="14.1" hidden="false" customHeight="true" outlineLevel="0" collapsed="false">
      <c r="A169" s="314" t="n">
        <v>772</v>
      </c>
      <c r="B169" s="193" t="s">
        <v>1045</v>
      </c>
      <c r="C169" s="222" t="n">
        <v>103767</v>
      </c>
      <c r="D169" s="222" t="n">
        <v>796202</v>
      </c>
      <c r="E169" s="222" t="n">
        <v>717353</v>
      </c>
      <c r="F169" s="222" t="n">
        <v>350942</v>
      </c>
      <c r="G169" s="222" t="n">
        <v>2598039</v>
      </c>
      <c r="H169" s="222" t="n">
        <v>2090244</v>
      </c>
      <c r="I169" s="222" t="n">
        <v>449603</v>
      </c>
      <c r="J169" s="222" t="n">
        <v>3230842</v>
      </c>
      <c r="K169" s="222" t="n">
        <v>2647418</v>
      </c>
    </row>
    <row r="170" customFormat="false" ht="14.1" hidden="false" customHeight="true" outlineLevel="0" collapsed="false">
      <c r="A170" s="314" t="n">
        <v>779</v>
      </c>
      <c r="B170" s="193" t="s">
        <v>1046</v>
      </c>
      <c r="C170" s="222" t="n">
        <v>6834</v>
      </c>
      <c r="D170" s="222" t="n">
        <v>50038</v>
      </c>
      <c r="E170" s="222" t="n">
        <v>49600</v>
      </c>
      <c r="F170" s="222" t="n">
        <v>65574</v>
      </c>
      <c r="G170" s="222" t="n">
        <v>541132</v>
      </c>
      <c r="H170" s="222" t="n">
        <v>365683</v>
      </c>
      <c r="I170" s="222" t="n">
        <v>84001</v>
      </c>
      <c r="J170" s="222" t="n">
        <v>673689</v>
      </c>
      <c r="K170" s="222" t="n">
        <v>461327</v>
      </c>
    </row>
    <row r="171" customFormat="false" ht="14.1" hidden="false" customHeight="true" outlineLevel="0" collapsed="false">
      <c r="A171" s="314" t="n">
        <v>781</v>
      </c>
      <c r="B171" s="193" t="s">
        <v>1047</v>
      </c>
      <c r="C171" s="222" t="n">
        <v>61</v>
      </c>
      <c r="D171" s="222" t="n">
        <v>323</v>
      </c>
      <c r="E171" s="222" t="n">
        <v>133</v>
      </c>
      <c r="F171" s="222" t="n">
        <v>44540</v>
      </c>
      <c r="G171" s="222" t="n">
        <v>297449</v>
      </c>
      <c r="H171" s="222" t="n">
        <v>283789</v>
      </c>
      <c r="I171" s="222" t="n">
        <v>57057</v>
      </c>
      <c r="J171" s="222" t="n">
        <v>371468</v>
      </c>
      <c r="K171" s="222" t="n">
        <v>354502</v>
      </c>
    </row>
    <row r="172" customFormat="false" ht="14.1" hidden="false" customHeight="true" outlineLevel="0" collapsed="false">
      <c r="A172" s="314" t="n">
        <v>790</v>
      </c>
      <c r="B172" s="193" t="s">
        <v>1048</v>
      </c>
      <c r="C172" s="222" t="n">
        <v>653</v>
      </c>
      <c r="D172" s="222" t="n">
        <v>5219</v>
      </c>
      <c r="E172" s="222" t="n">
        <v>6069</v>
      </c>
      <c r="F172" s="222" t="n">
        <v>5276</v>
      </c>
      <c r="G172" s="222" t="n">
        <v>37879</v>
      </c>
      <c r="H172" s="222" t="n">
        <v>37443</v>
      </c>
      <c r="I172" s="222" t="n">
        <v>6759</v>
      </c>
      <c r="J172" s="222" t="n">
        <v>47037</v>
      </c>
      <c r="K172" s="222" t="n">
        <v>47390</v>
      </c>
    </row>
    <row r="173" customFormat="false" ht="14.1" hidden="false" customHeight="true" outlineLevel="0" collapsed="false">
      <c r="B173" s="276"/>
    </row>
    <row r="174" s="41" customFormat="true" ht="14.1" hidden="false" customHeight="true" outlineLevel="0" collapsed="false">
      <c r="A174" s="313" t="n">
        <v>8</v>
      </c>
      <c r="B174" s="315" t="s">
        <v>1049</v>
      </c>
      <c r="C174" s="219" t="n">
        <v>3715052</v>
      </c>
      <c r="D174" s="219" t="n">
        <v>29418969</v>
      </c>
      <c r="E174" s="219" t="n">
        <v>26987458</v>
      </c>
      <c r="F174" s="219" t="n">
        <v>31846636</v>
      </c>
      <c r="G174" s="219" t="n">
        <v>261099492</v>
      </c>
      <c r="H174" s="219" t="n">
        <v>228980505</v>
      </c>
      <c r="I174" s="219" t="n">
        <v>40795460</v>
      </c>
      <c r="J174" s="219" t="n">
        <v>323849347</v>
      </c>
      <c r="K174" s="219" t="n">
        <v>290095866</v>
      </c>
    </row>
    <row r="175" customFormat="false" ht="14.1" hidden="false" customHeight="true" outlineLevel="0" collapsed="false">
      <c r="A175" s="314" t="n">
        <v>801</v>
      </c>
      <c r="B175" s="193" t="s">
        <v>1050</v>
      </c>
      <c r="C175" s="222" t="n">
        <v>20207</v>
      </c>
      <c r="D175" s="222" t="n">
        <v>106042</v>
      </c>
      <c r="E175" s="222" t="n">
        <v>108202</v>
      </c>
      <c r="F175" s="222" t="n">
        <v>351056</v>
      </c>
      <c r="G175" s="222" t="n">
        <v>2052047</v>
      </c>
      <c r="H175" s="222" t="n">
        <v>1940841</v>
      </c>
      <c r="I175" s="222" t="n">
        <v>449629</v>
      </c>
      <c r="J175" s="222" t="n">
        <v>2548079</v>
      </c>
      <c r="K175" s="222" t="n">
        <v>2451203</v>
      </c>
    </row>
    <row r="176" customFormat="false" ht="14.1" hidden="false" customHeight="true" outlineLevel="0" collapsed="false">
      <c r="A176" s="314" t="n">
        <v>802</v>
      </c>
      <c r="B176" s="276" t="s">
        <v>1051</v>
      </c>
      <c r="C176" s="163"/>
      <c r="D176" s="222"/>
      <c r="E176" s="222"/>
      <c r="F176" s="163"/>
      <c r="G176" s="163"/>
      <c r="H176" s="222"/>
      <c r="I176" s="163"/>
      <c r="J176" s="163"/>
      <c r="K176" s="222"/>
    </row>
    <row r="177" customFormat="false" ht="14.1" hidden="false" customHeight="true" outlineLevel="0" collapsed="false">
      <c r="A177" s="314"/>
      <c r="B177" s="193" t="s">
        <v>1052</v>
      </c>
      <c r="C177" s="222" t="n">
        <v>2149</v>
      </c>
      <c r="D177" s="222" t="n">
        <v>7159</v>
      </c>
      <c r="E177" s="222" t="n">
        <v>7117</v>
      </c>
      <c r="F177" s="222" t="n">
        <v>85398</v>
      </c>
      <c r="G177" s="222" t="n">
        <v>289811</v>
      </c>
      <c r="H177" s="222" t="n">
        <v>267431</v>
      </c>
      <c r="I177" s="222" t="n">
        <v>109379</v>
      </c>
      <c r="J177" s="222" t="n">
        <v>364513</v>
      </c>
      <c r="K177" s="222" t="n">
        <v>331892</v>
      </c>
    </row>
    <row r="178" customFormat="false" ht="14.1" hidden="false" customHeight="true" outlineLevel="0" collapsed="false">
      <c r="A178" s="314" t="n">
        <v>803</v>
      </c>
      <c r="B178" s="193" t="s">
        <v>1053</v>
      </c>
      <c r="C178" s="222" t="n">
        <v>32794</v>
      </c>
      <c r="D178" s="222" t="n">
        <v>250511</v>
      </c>
      <c r="E178" s="222" t="n">
        <v>231360</v>
      </c>
      <c r="F178" s="222" t="n">
        <v>458548</v>
      </c>
      <c r="G178" s="222" t="n">
        <v>3486735</v>
      </c>
      <c r="H178" s="222" t="n">
        <v>3075053</v>
      </c>
      <c r="I178" s="222" t="n">
        <v>587366</v>
      </c>
      <c r="J178" s="222" t="n">
        <v>4319843</v>
      </c>
      <c r="K178" s="222" t="n">
        <v>3896727</v>
      </c>
    </row>
    <row r="179" customFormat="false" ht="14.1" hidden="false" customHeight="true" outlineLevel="0" collapsed="false">
      <c r="A179" s="314" t="n">
        <v>804</v>
      </c>
      <c r="B179" s="276" t="s">
        <v>1054</v>
      </c>
      <c r="C179" s="163"/>
      <c r="D179" s="222"/>
      <c r="E179" s="222"/>
      <c r="F179" s="163"/>
      <c r="G179" s="163"/>
      <c r="H179" s="222"/>
      <c r="I179" s="163"/>
      <c r="J179" s="163"/>
      <c r="K179" s="222"/>
    </row>
    <row r="180" customFormat="false" ht="14.1" hidden="false" customHeight="true" outlineLevel="0" collapsed="false">
      <c r="A180" s="314"/>
      <c r="B180" s="193" t="s">
        <v>1055</v>
      </c>
      <c r="C180" s="222" t="n">
        <v>20688</v>
      </c>
      <c r="D180" s="222" t="n">
        <v>119790</v>
      </c>
      <c r="E180" s="222" t="n">
        <v>127686</v>
      </c>
      <c r="F180" s="222" t="n">
        <v>374542</v>
      </c>
      <c r="G180" s="222" t="n">
        <v>2357580</v>
      </c>
      <c r="H180" s="222" t="n">
        <v>2382651</v>
      </c>
      <c r="I180" s="222" t="n">
        <v>479680</v>
      </c>
      <c r="J180" s="222" t="n">
        <v>2922008</v>
      </c>
      <c r="K180" s="222" t="n">
        <v>3018658</v>
      </c>
    </row>
    <row r="181" customFormat="false" ht="14.1" hidden="false" customHeight="true" outlineLevel="0" collapsed="false">
      <c r="A181" s="314" t="n">
        <v>805</v>
      </c>
      <c r="B181" s="276" t="s">
        <v>1056</v>
      </c>
      <c r="C181" s="163"/>
      <c r="D181" s="222"/>
      <c r="E181" s="222"/>
      <c r="F181" s="163"/>
      <c r="G181" s="163"/>
      <c r="H181" s="222"/>
      <c r="I181" s="163"/>
      <c r="J181" s="163"/>
      <c r="K181" s="222"/>
    </row>
    <row r="182" customFormat="false" ht="14.1" hidden="false" customHeight="true" outlineLevel="0" collapsed="false">
      <c r="A182" s="314"/>
      <c r="B182" s="193" t="s">
        <v>1057</v>
      </c>
      <c r="C182" s="222" t="n">
        <v>2696</v>
      </c>
      <c r="D182" s="222" t="n">
        <v>11629</v>
      </c>
      <c r="E182" s="222" t="n">
        <v>12770</v>
      </c>
      <c r="F182" s="222" t="n">
        <v>115393</v>
      </c>
      <c r="G182" s="222" t="n">
        <v>529954</v>
      </c>
      <c r="H182" s="222" t="n">
        <v>537055</v>
      </c>
      <c r="I182" s="222" t="n">
        <v>147783</v>
      </c>
      <c r="J182" s="222" t="n">
        <v>661511</v>
      </c>
      <c r="K182" s="222" t="n">
        <v>672629</v>
      </c>
    </row>
    <row r="183" customFormat="false" ht="14.1" hidden="false" customHeight="true" outlineLevel="0" collapsed="false">
      <c r="A183" s="314" t="n">
        <v>806</v>
      </c>
      <c r="B183" s="276" t="s">
        <v>1058</v>
      </c>
      <c r="C183" s="163"/>
      <c r="D183" s="222"/>
      <c r="E183" s="222"/>
      <c r="F183" s="163"/>
      <c r="G183" s="163"/>
      <c r="H183" s="222"/>
      <c r="I183" s="163"/>
      <c r="J183" s="163"/>
      <c r="K183" s="222"/>
    </row>
    <row r="184" customFormat="false" ht="14.1" hidden="false" customHeight="true" outlineLevel="0" collapsed="false">
      <c r="A184" s="314"/>
      <c r="B184" s="193" t="s">
        <v>1057</v>
      </c>
      <c r="C184" s="222" t="n">
        <v>29685</v>
      </c>
      <c r="D184" s="222" t="n">
        <v>196964</v>
      </c>
      <c r="E184" s="222" t="n">
        <v>191910</v>
      </c>
      <c r="F184" s="222" t="n">
        <v>517665</v>
      </c>
      <c r="G184" s="222" t="n">
        <v>3716624</v>
      </c>
      <c r="H184" s="222" t="n">
        <v>3339402</v>
      </c>
      <c r="I184" s="222" t="n">
        <v>663087</v>
      </c>
      <c r="J184" s="222" t="n">
        <v>4601636</v>
      </c>
      <c r="K184" s="222" t="n">
        <v>4238193</v>
      </c>
    </row>
    <row r="185" customFormat="false" ht="14.1" hidden="false" customHeight="true" outlineLevel="0" collapsed="false">
      <c r="A185" s="314" t="n">
        <v>807</v>
      </c>
      <c r="B185" s="193" t="s">
        <v>1059</v>
      </c>
      <c r="C185" s="222" t="n">
        <v>3656</v>
      </c>
      <c r="D185" s="222" t="n">
        <v>24342</v>
      </c>
      <c r="E185" s="222" t="n">
        <v>20335</v>
      </c>
      <c r="F185" s="222" t="n">
        <v>56230</v>
      </c>
      <c r="G185" s="222" t="n">
        <v>489035</v>
      </c>
      <c r="H185" s="222" t="n">
        <v>377305</v>
      </c>
      <c r="I185" s="222" t="n">
        <v>72013</v>
      </c>
      <c r="J185" s="222" t="n">
        <v>602818</v>
      </c>
      <c r="K185" s="222" t="n">
        <v>481924</v>
      </c>
    </row>
    <row r="186" customFormat="false" ht="14.1" hidden="false" customHeight="true" outlineLevel="0" collapsed="false">
      <c r="A186" s="314" t="n">
        <v>808</v>
      </c>
      <c r="B186" s="193" t="s">
        <v>1060</v>
      </c>
      <c r="C186" s="222" t="n">
        <v>1483</v>
      </c>
      <c r="D186" s="222" t="n">
        <v>10838</v>
      </c>
      <c r="E186" s="222" t="n">
        <v>9449</v>
      </c>
      <c r="F186" s="222" t="n">
        <v>24835</v>
      </c>
      <c r="G186" s="222" t="n">
        <v>173477</v>
      </c>
      <c r="H186" s="222" t="n">
        <v>141122</v>
      </c>
      <c r="I186" s="222" t="n">
        <v>31794</v>
      </c>
      <c r="J186" s="222" t="n">
        <v>214943</v>
      </c>
      <c r="K186" s="222" t="n">
        <v>178724</v>
      </c>
    </row>
    <row r="187" customFormat="false" ht="14.1" hidden="false" customHeight="true" outlineLevel="0" collapsed="false">
      <c r="A187" s="314" t="n">
        <v>809</v>
      </c>
      <c r="B187" s="193" t="s">
        <v>1061</v>
      </c>
      <c r="C187" s="222" t="n">
        <v>71914</v>
      </c>
      <c r="D187" s="222" t="n">
        <v>660864</v>
      </c>
      <c r="E187" s="222" t="n">
        <v>636260</v>
      </c>
      <c r="F187" s="222" t="n">
        <v>368085</v>
      </c>
      <c r="G187" s="222" t="n">
        <v>3282720</v>
      </c>
      <c r="H187" s="222" t="n">
        <v>3058631</v>
      </c>
      <c r="I187" s="222" t="n">
        <v>471464</v>
      </c>
      <c r="J187" s="222" t="n">
        <v>4069798</v>
      </c>
      <c r="K187" s="222" t="n">
        <v>3877822</v>
      </c>
    </row>
    <row r="188" customFormat="false" ht="14.1" hidden="false" customHeight="true" outlineLevel="0" collapsed="false">
      <c r="A188" s="314" t="n">
        <v>810</v>
      </c>
      <c r="B188" s="193" t="s">
        <v>1062</v>
      </c>
      <c r="C188" s="222" t="n">
        <v>238</v>
      </c>
      <c r="D188" s="222" t="n">
        <v>852</v>
      </c>
      <c r="E188" s="222" t="n">
        <v>689</v>
      </c>
      <c r="F188" s="222" t="n">
        <v>12694</v>
      </c>
      <c r="G188" s="222" t="n">
        <v>47252</v>
      </c>
      <c r="H188" s="222" t="n">
        <v>46318</v>
      </c>
      <c r="I188" s="222" t="n">
        <v>16254</v>
      </c>
      <c r="J188" s="222" t="n">
        <v>59352</v>
      </c>
      <c r="K188" s="222" t="n">
        <v>57731</v>
      </c>
    </row>
    <row r="189" customFormat="false" ht="14.1" hidden="false" customHeight="true" outlineLevel="0" collapsed="false">
      <c r="A189" s="314" t="n">
        <v>811</v>
      </c>
      <c r="B189" s="193" t="s">
        <v>1063</v>
      </c>
      <c r="C189" s="222" t="n">
        <v>31066</v>
      </c>
      <c r="D189" s="222" t="n">
        <v>203111</v>
      </c>
      <c r="E189" s="222" t="n">
        <v>220732</v>
      </c>
      <c r="F189" s="222" t="n">
        <v>472100</v>
      </c>
      <c r="G189" s="222" t="n">
        <v>3066864</v>
      </c>
      <c r="H189" s="222" t="n">
        <v>2771446</v>
      </c>
      <c r="I189" s="222" t="n">
        <v>604735</v>
      </c>
      <c r="J189" s="222" t="n">
        <v>3800374</v>
      </c>
      <c r="K189" s="222" t="n">
        <v>3511192</v>
      </c>
    </row>
    <row r="190" customFormat="false" ht="14.1" hidden="false" customHeight="true" outlineLevel="0" collapsed="false">
      <c r="A190" s="314" t="n">
        <v>812</v>
      </c>
      <c r="B190" s="193" t="s">
        <v>1064</v>
      </c>
      <c r="C190" s="222" t="n">
        <v>17483</v>
      </c>
      <c r="D190" s="222" t="n">
        <v>141564</v>
      </c>
      <c r="E190" s="222" t="n">
        <v>140056</v>
      </c>
      <c r="F190" s="222" t="n">
        <v>179306</v>
      </c>
      <c r="G190" s="222" t="n">
        <v>1275568</v>
      </c>
      <c r="H190" s="222" t="n">
        <v>1152205</v>
      </c>
      <c r="I190" s="222" t="n">
        <v>229669</v>
      </c>
      <c r="J190" s="222" t="n">
        <v>1582359</v>
      </c>
      <c r="K190" s="222" t="n">
        <v>1456989</v>
      </c>
    </row>
    <row r="191" customFormat="false" ht="14.1" hidden="false" customHeight="true" outlineLevel="0" collapsed="false">
      <c r="A191" s="314" t="n">
        <v>813</v>
      </c>
      <c r="B191" s="193" t="s">
        <v>1065</v>
      </c>
      <c r="C191" s="222" t="n">
        <v>112261</v>
      </c>
      <c r="D191" s="222" t="n">
        <v>932719</v>
      </c>
      <c r="E191" s="222" t="n">
        <v>962876</v>
      </c>
      <c r="F191" s="222" t="n">
        <v>193878</v>
      </c>
      <c r="G191" s="222" t="n">
        <v>1633362</v>
      </c>
      <c r="H191" s="222" t="n">
        <v>1660309</v>
      </c>
      <c r="I191" s="222" t="n">
        <v>248323</v>
      </c>
      <c r="J191" s="222" t="n">
        <v>2025290</v>
      </c>
      <c r="K191" s="222" t="n">
        <v>2104603</v>
      </c>
    </row>
    <row r="192" customFormat="false" ht="14.1" hidden="false" customHeight="true" outlineLevel="0" collapsed="false">
      <c r="A192" s="314" t="n">
        <v>814</v>
      </c>
      <c r="B192" s="193" t="s">
        <v>1066</v>
      </c>
      <c r="C192" s="222" t="n">
        <v>56445</v>
      </c>
      <c r="D192" s="222" t="n">
        <v>346368</v>
      </c>
      <c r="E192" s="222" t="n">
        <v>345734</v>
      </c>
      <c r="F192" s="222" t="n">
        <v>147545</v>
      </c>
      <c r="G192" s="222" t="n">
        <v>1018025</v>
      </c>
      <c r="H192" s="222" t="n">
        <v>1033942</v>
      </c>
      <c r="I192" s="222" t="n">
        <v>189010</v>
      </c>
      <c r="J192" s="222" t="n">
        <v>1262360</v>
      </c>
      <c r="K192" s="222" t="n">
        <v>1311025</v>
      </c>
    </row>
    <row r="193" customFormat="false" ht="14.1" hidden="false" customHeight="true" outlineLevel="0" collapsed="false">
      <c r="A193" s="314" t="n">
        <v>815</v>
      </c>
      <c r="B193" s="193" t="s">
        <v>1067</v>
      </c>
      <c r="C193" s="222" t="n">
        <v>166855</v>
      </c>
      <c r="D193" s="222" t="n">
        <v>1257490</v>
      </c>
      <c r="E193" s="222" t="n">
        <v>1189461</v>
      </c>
      <c r="F193" s="222" t="n">
        <v>152054</v>
      </c>
      <c r="G193" s="222" t="n">
        <v>1152701</v>
      </c>
      <c r="H193" s="222" t="n">
        <v>1076603</v>
      </c>
      <c r="I193" s="222" t="n">
        <v>194776</v>
      </c>
      <c r="J193" s="222" t="n">
        <v>1431661</v>
      </c>
      <c r="K193" s="222" t="n">
        <v>1363860</v>
      </c>
    </row>
    <row r="194" customFormat="false" ht="14.1" hidden="false" customHeight="true" outlineLevel="0" collapsed="false">
      <c r="A194" s="314" t="n">
        <v>816</v>
      </c>
      <c r="B194" s="193" t="s">
        <v>1068</v>
      </c>
      <c r="C194" s="222" t="n">
        <v>129906</v>
      </c>
      <c r="D194" s="222" t="n">
        <v>1006580</v>
      </c>
      <c r="E194" s="222" t="n">
        <v>884276</v>
      </c>
      <c r="F194" s="222" t="n">
        <v>498132</v>
      </c>
      <c r="G194" s="222" t="n">
        <v>3898511</v>
      </c>
      <c r="H194" s="222" t="n">
        <v>3425991</v>
      </c>
      <c r="I194" s="222" t="n">
        <v>638115</v>
      </c>
      <c r="J194" s="222" t="n">
        <v>4841415</v>
      </c>
      <c r="K194" s="222" t="n">
        <v>4335260</v>
      </c>
    </row>
    <row r="195" customFormat="false" ht="14.1" hidden="false" customHeight="true" outlineLevel="0" collapsed="false">
      <c r="A195" s="314" t="n">
        <v>817</v>
      </c>
      <c r="B195" s="193" t="s">
        <v>1069</v>
      </c>
      <c r="C195" s="222" t="n">
        <v>63493</v>
      </c>
      <c r="D195" s="222" t="n">
        <v>413514</v>
      </c>
      <c r="E195" s="222" t="n">
        <v>405223</v>
      </c>
      <c r="F195" s="222" t="n">
        <v>44088</v>
      </c>
      <c r="G195" s="222" t="n">
        <v>320826</v>
      </c>
      <c r="H195" s="222" t="n">
        <v>313019</v>
      </c>
      <c r="I195" s="222" t="n">
        <v>56485</v>
      </c>
      <c r="J195" s="222" t="n">
        <v>398834</v>
      </c>
      <c r="K195" s="222" t="n">
        <v>395353</v>
      </c>
    </row>
    <row r="196" customFormat="false" ht="14.1" hidden="false" customHeight="true" outlineLevel="0" collapsed="false">
      <c r="A196" s="314" t="n">
        <v>818</v>
      </c>
      <c r="B196" s="193" t="s">
        <v>1070</v>
      </c>
      <c r="C196" s="222" t="n">
        <v>45001</v>
      </c>
      <c r="D196" s="222" t="n">
        <v>410240</v>
      </c>
      <c r="E196" s="222" t="n">
        <v>429292</v>
      </c>
      <c r="F196" s="222" t="n">
        <v>87357</v>
      </c>
      <c r="G196" s="222" t="n">
        <v>726456</v>
      </c>
      <c r="H196" s="222" t="n">
        <v>661513</v>
      </c>
      <c r="I196" s="222" t="n">
        <v>111904</v>
      </c>
      <c r="J196" s="222" t="n">
        <v>901859</v>
      </c>
      <c r="K196" s="222" t="n">
        <v>838887</v>
      </c>
    </row>
    <row r="197" customFormat="false" ht="14.1" hidden="false" customHeight="true" outlineLevel="0" collapsed="false">
      <c r="A197" s="314" t="n">
        <v>819</v>
      </c>
      <c r="B197" s="193" t="s">
        <v>1071</v>
      </c>
      <c r="C197" s="222" t="n">
        <v>78963</v>
      </c>
      <c r="D197" s="222" t="n">
        <v>646027</v>
      </c>
      <c r="E197" s="222" t="n">
        <v>615421</v>
      </c>
      <c r="F197" s="222" t="n">
        <v>140527</v>
      </c>
      <c r="G197" s="222" t="n">
        <v>1151438</v>
      </c>
      <c r="H197" s="222" t="n">
        <v>1138595</v>
      </c>
      <c r="I197" s="222" t="n">
        <v>180031</v>
      </c>
      <c r="J197" s="222" t="n">
        <v>1428612</v>
      </c>
      <c r="K197" s="222" t="n">
        <v>1444849</v>
      </c>
    </row>
    <row r="198" customFormat="false" ht="14.1" hidden="false" customHeight="true" outlineLevel="0" collapsed="false">
      <c r="A198" s="314" t="n">
        <v>820</v>
      </c>
      <c r="B198" s="193" t="s">
        <v>1072</v>
      </c>
      <c r="C198" s="222" t="n">
        <v>19546</v>
      </c>
      <c r="D198" s="222" t="n">
        <v>156637</v>
      </c>
      <c r="E198" s="222" t="n">
        <v>147016</v>
      </c>
      <c r="F198" s="222" t="n">
        <v>237018</v>
      </c>
      <c r="G198" s="222" t="n">
        <v>1837067</v>
      </c>
      <c r="H198" s="222" t="n">
        <v>1654254</v>
      </c>
      <c r="I198" s="222" t="n">
        <v>303525</v>
      </c>
      <c r="J198" s="222" t="n">
        <v>2279075</v>
      </c>
      <c r="K198" s="222" t="n">
        <v>2093835</v>
      </c>
    </row>
    <row r="199" customFormat="false" ht="14.1" hidden="false" customHeight="true" outlineLevel="0" collapsed="false">
      <c r="A199" s="314" t="n">
        <v>823</v>
      </c>
      <c r="B199" s="193" t="s">
        <v>1073</v>
      </c>
      <c r="C199" s="222" t="n">
        <v>2138</v>
      </c>
      <c r="D199" s="222" t="n">
        <v>16108</v>
      </c>
      <c r="E199" s="222" t="n">
        <v>14698</v>
      </c>
      <c r="F199" s="222" t="n">
        <v>21283</v>
      </c>
      <c r="G199" s="222" t="n">
        <v>162800</v>
      </c>
      <c r="H199" s="222" t="n">
        <v>131401</v>
      </c>
      <c r="I199" s="222" t="n">
        <v>27252</v>
      </c>
      <c r="J199" s="222" t="n">
        <v>202018</v>
      </c>
      <c r="K199" s="222" t="n">
        <v>166301</v>
      </c>
    </row>
    <row r="200" customFormat="false" ht="14.1" hidden="false" customHeight="true" outlineLevel="0" collapsed="false">
      <c r="A200" s="314" t="n">
        <v>829</v>
      </c>
      <c r="B200" s="193" t="s">
        <v>1074</v>
      </c>
      <c r="C200" s="222" t="n">
        <v>419021</v>
      </c>
      <c r="D200" s="222" t="n">
        <v>3082628</v>
      </c>
      <c r="E200" s="222" t="n">
        <v>2749807</v>
      </c>
      <c r="F200" s="222" t="n">
        <v>1196956</v>
      </c>
      <c r="G200" s="222" t="n">
        <v>8977640</v>
      </c>
      <c r="H200" s="222" t="n">
        <v>7779729</v>
      </c>
      <c r="I200" s="222" t="n">
        <v>1533172</v>
      </c>
      <c r="J200" s="222" t="n">
        <v>11148825</v>
      </c>
      <c r="K200" s="222" t="n">
        <v>9852138</v>
      </c>
    </row>
    <row r="201" customFormat="false" ht="14.1" hidden="false" customHeight="true" outlineLevel="0" collapsed="false">
      <c r="A201" s="314" t="n">
        <v>831</v>
      </c>
      <c r="B201" s="193" t="s">
        <v>1075</v>
      </c>
      <c r="C201" s="222" t="n">
        <v>20894</v>
      </c>
      <c r="D201" s="222" t="n">
        <v>161790</v>
      </c>
      <c r="E201" s="222" t="n">
        <v>132220</v>
      </c>
      <c r="F201" s="222" t="n">
        <v>36128</v>
      </c>
      <c r="G201" s="222" t="n">
        <v>282176</v>
      </c>
      <c r="H201" s="222" t="n">
        <v>231325</v>
      </c>
      <c r="I201" s="222" t="n">
        <v>46277</v>
      </c>
      <c r="J201" s="222" t="n">
        <v>349908</v>
      </c>
      <c r="K201" s="222" t="n">
        <v>293085</v>
      </c>
    </row>
    <row r="202" customFormat="false" ht="14.1" hidden="false" customHeight="true" outlineLevel="0" collapsed="false">
      <c r="A202" s="314" t="n">
        <v>832</v>
      </c>
      <c r="B202" s="193" t="s">
        <v>1076</v>
      </c>
      <c r="C202" s="222" t="n">
        <v>223517</v>
      </c>
      <c r="D202" s="222" t="n">
        <v>1752422</v>
      </c>
      <c r="E202" s="222" t="n">
        <v>1592759</v>
      </c>
      <c r="F202" s="222" t="n">
        <v>825771</v>
      </c>
      <c r="G202" s="222" t="n">
        <v>6558450</v>
      </c>
      <c r="H202" s="222" t="n">
        <v>5773971</v>
      </c>
      <c r="I202" s="222" t="n">
        <v>1057776</v>
      </c>
      <c r="J202" s="222" t="n">
        <v>8142602</v>
      </c>
      <c r="K202" s="222" t="n">
        <v>7312039</v>
      </c>
    </row>
    <row r="203" customFormat="false" ht="14.1" hidden="false" customHeight="true" outlineLevel="0" collapsed="false">
      <c r="A203" s="314" t="n">
        <v>833</v>
      </c>
      <c r="B203" s="193" t="s">
        <v>1077</v>
      </c>
      <c r="C203" s="222" t="n">
        <v>7843</v>
      </c>
      <c r="D203" s="222" t="n">
        <v>65211</v>
      </c>
      <c r="E203" s="222" t="n">
        <v>67534</v>
      </c>
      <c r="F203" s="222" t="n">
        <v>79990</v>
      </c>
      <c r="G203" s="222" t="n">
        <v>707504</v>
      </c>
      <c r="H203" s="222" t="n">
        <v>670031</v>
      </c>
      <c r="I203" s="222" t="n">
        <v>102465</v>
      </c>
      <c r="J203" s="222" t="n">
        <v>877910</v>
      </c>
      <c r="K203" s="222" t="n">
        <v>849082</v>
      </c>
    </row>
    <row r="204" customFormat="false" ht="14.1" hidden="false" customHeight="true" outlineLevel="0" collapsed="false">
      <c r="A204" s="314" t="n">
        <v>834</v>
      </c>
      <c r="B204" s="193" t="s">
        <v>1078</v>
      </c>
      <c r="C204" s="222" t="n">
        <v>15791</v>
      </c>
      <c r="D204" s="222" t="n">
        <v>150991</v>
      </c>
      <c r="E204" s="222" t="n">
        <v>133218</v>
      </c>
      <c r="F204" s="222" t="n">
        <v>1914823</v>
      </c>
      <c r="G204" s="222" t="n">
        <v>15981099</v>
      </c>
      <c r="H204" s="222" t="n">
        <v>14270432</v>
      </c>
      <c r="I204" s="222" t="n">
        <v>2453076</v>
      </c>
      <c r="J204" s="222" t="n">
        <v>19818499</v>
      </c>
      <c r="K204" s="222" t="n">
        <v>18056032</v>
      </c>
    </row>
    <row r="205" customFormat="false" ht="14.1" hidden="false" customHeight="true" outlineLevel="0" collapsed="false">
      <c r="A205" s="314" t="n">
        <v>835</v>
      </c>
      <c r="B205" s="193" t="s">
        <v>1079</v>
      </c>
      <c r="C205" s="222" t="n">
        <v>31574</v>
      </c>
      <c r="D205" s="222" t="n">
        <v>251307</v>
      </c>
      <c r="E205" s="222" t="n">
        <v>253947</v>
      </c>
      <c r="F205" s="222" t="n">
        <v>205043</v>
      </c>
      <c r="G205" s="222" t="n">
        <v>1718838</v>
      </c>
      <c r="H205" s="222" t="n">
        <v>1587229</v>
      </c>
      <c r="I205" s="222" t="n">
        <v>262666</v>
      </c>
      <c r="J205" s="222" t="n">
        <v>2133587</v>
      </c>
      <c r="K205" s="222" t="n">
        <v>2010076</v>
      </c>
    </row>
    <row r="206" customFormat="false" ht="14.1" hidden="false" customHeight="true" outlineLevel="0" collapsed="false">
      <c r="A206" s="314" t="n">
        <v>839</v>
      </c>
      <c r="B206" s="193" t="s">
        <v>1080</v>
      </c>
      <c r="C206" s="222" t="n">
        <v>325595</v>
      </c>
      <c r="D206" s="222" t="n">
        <v>2372098</v>
      </c>
      <c r="E206" s="222" t="n">
        <v>2128068</v>
      </c>
      <c r="F206" s="222" t="n">
        <v>573113</v>
      </c>
      <c r="G206" s="222" t="n">
        <v>4827252</v>
      </c>
      <c r="H206" s="222" t="n">
        <v>4290019</v>
      </c>
      <c r="I206" s="222" t="n">
        <v>734245</v>
      </c>
      <c r="J206" s="222" t="n">
        <v>5990052</v>
      </c>
      <c r="K206" s="222" t="n">
        <v>5441558</v>
      </c>
    </row>
    <row r="207" customFormat="false" ht="14.1" hidden="false" customHeight="true" outlineLevel="0" collapsed="false">
      <c r="A207" s="314" t="n">
        <v>841</v>
      </c>
      <c r="B207" s="276" t="s">
        <v>1081</v>
      </c>
      <c r="C207" s="163"/>
      <c r="D207" s="222"/>
      <c r="E207" s="222"/>
      <c r="F207" s="163"/>
      <c r="G207" s="163"/>
      <c r="H207" s="222"/>
      <c r="I207" s="163"/>
      <c r="J207" s="163"/>
      <c r="K207" s="222"/>
    </row>
    <row r="208" customFormat="false" ht="14.1" hidden="false" customHeight="true" outlineLevel="0" collapsed="false">
      <c r="A208" s="314"/>
      <c r="B208" s="193" t="s">
        <v>1082</v>
      </c>
      <c r="C208" s="222" t="n">
        <v>10758</v>
      </c>
      <c r="D208" s="222" t="n">
        <v>95005</v>
      </c>
      <c r="E208" s="222" t="n">
        <v>80491</v>
      </c>
      <c r="F208" s="222" t="n">
        <v>312140</v>
      </c>
      <c r="G208" s="222" t="n">
        <v>2216954</v>
      </c>
      <c r="H208" s="222" t="n">
        <v>2037219</v>
      </c>
      <c r="I208" s="222" t="n">
        <v>399849</v>
      </c>
      <c r="J208" s="222" t="n">
        <v>2754849</v>
      </c>
      <c r="K208" s="222" t="n">
        <v>2581590</v>
      </c>
    </row>
    <row r="209" customFormat="false" ht="14.1" hidden="false" customHeight="true" outlineLevel="0" collapsed="false">
      <c r="A209" s="314" t="n">
        <v>842</v>
      </c>
      <c r="B209" s="193" t="s">
        <v>1083</v>
      </c>
      <c r="C209" s="222" t="n">
        <v>29483</v>
      </c>
      <c r="D209" s="222" t="n">
        <v>228645</v>
      </c>
      <c r="E209" s="222" t="n">
        <v>203322</v>
      </c>
      <c r="F209" s="222" t="n">
        <v>327137</v>
      </c>
      <c r="G209" s="222" t="n">
        <v>2475105</v>
      </c>
      <c r="H209" s="222" t="n">
        <v>2135836</v>
      </c>
      <c r="I209" s="222" t="n">
        <v>419066</v>
      </c>
      <c r="J209" s="222" t="n">
        <v>3070262</v>
      </c>
      <c r="K209" s="222" t="n">
        <v>2703742</v>
      </c>
    </row>
    <row r="210" customFormat="false" ht="14.1" hidden="false" customHeight="true" outlineLevel="0" collapsed="false">
      <c r="A210" s="314" t="n">
        <v>843</v>
      </c>
      <c r="B210" s="193" t="s">
        <v>1084</v>
      </c>
      <c r="C210" s="222" t="n">
        <v>15842</v>
      </c>
      <c r="D210" s="222" t="n">
        <v>135443</v>
      </c>
      <c r="E210" s="222" t="n">
        <v>114065</v>
      </c>
      <c r="F210" s="222" t="n">
        <v>261078</v>
      </c>
      <c r="G210" s="222" t="n">
        <v>1968849</v>
      </c>
      <c r="H210" s="222" t="n">
        <v>1598310</v>
      </c>
      <c r="I210" s="222" t="n">
        <v>334416</v>
      </c>
      <c r="J210" s="222" t="n">
        <v>2445329</v>
      </c>
      <c r="K210" s="222" t="n">
        <v>2024404</v>
      </c>
    </row>
    <row r="211" customFormat="false" ht="14.1" hidden="false" customHeight="true" outlineLevel="0" collapsed="false">
      <c r="A211" s="314" t="n">
        <v>844</v>
      </c>
      <c r="B211" s="193" t="s">
        <v>1085</v>
      </c>
      <c r="C211" s="222" t="n">
        <v>48604</v>
      </c>
      <c r="D211" s="222" t="n">
        <v>416527</v>
      </c>
      <c r="E211" s="222" t="n">
        <v>373375</v>
      </c>
      <c r="F211" s="222" t="n">
        <v>358433</v>
      </c>
      <c r="G211" s="222" t="n">
        <v>3034903</v>
      </c>
      <c r="H211" s="222" t="n">
        <v>2696353</v>
      </c>
      <c r="I211" s="222" t="n">
        <v>459178</v>
      </c>
      <c r="J211" s="222" t="n">
        <v>3764476</v>
      </c>
      <c r="K211" s="222" t="n">
        <v>3418825</v>
      </c>
    </row>
    <row r="212" customFormat="false" ht="14.1" hidden="false" customHeight="true" outlineLevel="0" collapsed="false">
      <c r="A212" s="314" t="n">
        <v>845</v>
      </c>
      <c r="B212" s="193" t="s">
        <v>1086</v>
      </c>
      <c r="C212" s="222" t="n">
        <v>45125</v>
      </c>
      <c r="D212" s="222" t="n">
        <v>345875</v>
      </c>
      <c r="E212" s="222" t="n">
        <v>282170</v>
      </c>
      <c r="F212" s="222" t="n">
        <v>212517</v>
      </c>
      <c r="G212" s="222" t="n">
        <v>1641867</v>
      </c>
      <c r="H212" s="222" t="n">
        <v>1349770</v>
      </c>
      <c r="I212" s="222" t="n">
        <v>272249</v>
      </c>
      <c r="J212" s="222" t="n">
        <v>2037173</v>
      </c>
      <c r="K212" s="222" t="n">
        <v>1707510</v>
      </c>
    </row>
    <row r="213" customFormat="false" ht="14.1" hidden="false" customHeight="true" outlineLevel="0" collapsed="false">
      <c r="A213" s="314" t="n">
        <v>846</v>
      </c>
      <c r="B213" s="193" t="s">
        <v>1087</v>
      </c>
      <c r="C213" s="222" t="n">
        <v>16453</v>
      </c>
      <c r="D213" s="222" t="n">
        <v>231655</v>
      </c>
      <c r="E213" s="222" t="n">
        <v>208984</v>
      </c>
      <c r="F213" s="222" t="n">
        <v>84549</v>
      </c>
      <c r="G213" s="222" t="n">
        <v>1231967</v>
      </c>
      <c r="H213" s="222" t="n">
        <v>1099797</v>
      </c>
      <c r="I213" s="222" t="n">
        <v>108288</v>
      </c>
      <c r="J213" s="222" t="n">
        <v>1526909</v>
      </c>
      <c r="K213" s="222" t="n">
        <v>1397577</v>
      </c>
    </row>
    <row r="214" customFormat="false" ht="14.1" hidden="false" customHeight="true" outlineLevel="0" collapsed="false">
      <c r="A214" s="314" t="n">
        <v>847</v>
      </c>
      <c r="B214" s="193" t="s">
        <v>1088</v>
      </c>
      <c r="C214" s="222" t="n">
        <v>5421</v>
      </c>
      <c r="D214" s="222" t="n">
        <v>44043</v>
      </c>
      <c r="E214" s="222" t="n">
        <v>44485</v>
      </c>
      <c r="F214" s="222" t="n">
        <v>56152</v>
      </c>
      <c r="G214" s="222" t="n">
        <v>502135</v>
      </c>
      <c r="H214" s="222" t="n">
        <v>490163</v>
      </c>
      <c r="I214" s="222" t="n">
        <v>71928</v>
      </c>
      <c r="J214" s="222" t="n">
        <v>623368</v>
      </c>
      <c r="K214" s="222" t="n">
        <v>621942</v>
      </c>
    </row>
    <row r="215" customFormat="false" ht="14.1" hidden="false" customHeight="true" outlineLevel="0" collapsed="false">
      <c r="A215" s="314" t="n">
        <v>848</v>
      </c>
      <c r="B215" s="193" t="s">
        <v>1089</v>
      </c>
      <c r="C215" s="222" t="n">
        <v>3568</v>
      </c>
      <c r="D215" s="222" t="n">
        <v>27322</v>
      </c>
      <c r="E215" s="222" t="n">
        <v>23962</v>
      </c>
      <c r="F215" s="222" t="n">
        <v>47674</v>
      </c>
      <c r="G215" s="222" t="n">
        <v>422333</v>
      </c>
      <c r="H215" s="222" t="n">
        <v>364329</v>
      </c>
      <c r="I215" s="222" t="n">
        <v>61081</v>
      </c>
      <c r="J215" s="222" t="n">
        <v>524026</v>
      </c>
      <c r="K215" s="222" t="n">
        <v>461546</v>
      </c>
    </row>
    <row r="216" customFormat="false" ht="14.1" hidden="false" customHeight="true" outlineLevel="0" collapsed="false">
      <c r="A216" s="314" t="n">
        <v>849</v>
      </c>
      <c r="B216" s="193" t="s">
        <v>1090</v>
      </c>
      <c r="C216" s="222" t="n">
        <v>57013</v>
      </c>
      <c r="D216" s="222" t="n">
        <v>511863</v>
      </c>
      <c r="E216" s="222" t="n">
        <v>447690</v>
      </c>
      <c r="F216" s="222" t="n">
        <v>221120</v>
      </c>
      <c r="G216" s="222" t="n">
        <v>1894800</v>
      </c>
      <c r="H216" s="222" t="n">
        <v>1584463</v>
      </c>
      <c r="I216" s="222" t="n">
        <v>283245</v>
      </c>
      <c r="J216" s="222" t="n">
        <v>2350856</v>
      </c>
      <c r="K216" s="222" t="n">
        <v>2005543</v>
      </c>
    </row>
    <row r="217" customFormat="false" ht="14.1" hidden="false" customHeight="true" outlineLevel="0" collapsed="false">
      <c r="A217" s="314" t="n">
        <v>850</v>
      </c>
      <c r="B217" s="193" t="s">
        <v>1091</v>
      </c>
      <c r="C217" s="222" t="n">
        <v>7071</v>
      </c>
      <c r="D217" s="222" t="n">
        <v>35913</v>
      </c>
      <c r="E217" s="222" t="n">
        <v>27204</v>
      </c>
      <c r="F217" s="222" t="n">
        <v>29254</v>
      </c>
      <c r="G217" s="222" t="n">
        <v>156080</v>
      </c>
      <c r="H217" s="222" t="n">
        <v>125426</v>
      </c>
      <c r="I217" s="222" t="n">
        <v>37477</v>
      </c>
      <c r="J217" s="222" t="n">
        <v>194257</v>
      </c>
      <c r="K217" s="222" t="n">
        <v>158604</v>
      </c>
    </row>
    <row r="218" customFormat="false" ht="14.1" hidden="false" customHeight="true" outlineLevel="0" collapsed="false">
      <c r="A218" s="314" t="n">
        <v>851</v>
      </c>
      <c r="B218" s="276" t="s">
        <v>1092</v>
      </c>
      <c r="C218" s="163"/>
      <c r="D218" s="222"/>
      <c r="E218" s="222"/>
      <c r="F218" s="163"/>
      <c r="G218" s="163"/>
      <c r="H218" s="222"/>
      <c r="I218" s="163"/>
      <c r="J218" s="163"/>
      <c r="K218" s="222"/>
    </row>
    <row r="219" customFormat="false" ht="14.1" hidden="false" customHeight="true" outlineLevel="0" collapsed="false">
      <c r="A219" s="314"/>
      <c r="B219" s="193" t="s">
        <v>1093</v>
      </c>
      <c r="C219" s="222" t="n">
        <v>3130</v>
      </c>
      <c r="D219" s="222" t="n">
        <v>37497</v>
      </c>
      <c r="E219" s="222" t="n">
        <v>31297</v>
      </c>
      <c r="F219" s="222" t="n">
        <v>46663</v>
      </c>
      <c r="G219" s="222" t="n">
        <v>443995</v>
      </c>
      <c r="H219" s="222" t="n">
        <v>402299</v>
      </c>
      <c r="I219" s="222" t="n">
        <v>59768</v>
      </c>
      <c r="J219" s="222" t="n">
        <v>550617</v>
      </c>
      <c r="K219" s="222" t="n">
        <v>509309</v>
      </c>
    </row>
    <row r="220" customFormat="false" ht="14.1" hidden="false" customHeight="true" outlineLevel="0" collapsed="false">
      <c r="A220" s="314" t="n">
        <v>852</v>
      </c>
      <c r="B220" s="193" t="s">
        <v>1094</v>
      </c>
      <c r="C220" s="222" t="n">
        <v>33325</v>
      </c>
      <c r="D220" s="222" t="n">
        <v>284326</v>
      </c>
      <c r="E220" s="222" t="n">
        <v>242836</v>
      </c>
      <c r="F220" s="222" t="n">
        <v>396591</v>
      </c>
      <c r="G220" s="222" t="n">
        <v>3325364</v>
      </c>
      <c r="H220" s="222" t="n">
        <v>2847482</v>
      </c>
      <c r="I220" s="222" t="n">
        <v>508015</v>
      </c>
      <c r="J220" s="222" t="n">
        <v>4127929</v>
      </c>
      <c r="K220" s="222" t="n">
        <v>3605901</v>
      </c>
    </row>
    <row r="221" customFormat="false" ht="14.1" hidden="false" customHeight="true" outlineLevel="0" collapsed="false">
      <c r="A221" s="314" t="n">
        <v>853</v>
      </c>
      <c r="B221" s="193" t="s">
        <v>1095</v>
      </c>
      <c r="C221" s="222" t="n">
        <v>42120</v>
      </c>
      <c r="D221" s="222" t="n">
        <v>369404</v>
      </c>
      <c r="E221" s="222" t="n">
        <v>387614</v>
      </c>
      <c r="F221" s="222" t="n">
        <v>2278385</v>
      </c>
      <c r="G221" s="222" t="n">
        <v>19350620</v>
      </c>
      <c r="H221" s="222" t="n">
        <v>17585239</v>
      </c>
      <c r="I221" s="222" t="n">
        <v>2918724</v>
      </c>
      <c r="J221" s="222" t="n">
        <v>23953198</v>
      </c>
      <c r="K221" s="222" t="n">
        <v>22318613</v>
      </c>
    </row>
    <row r="222" customFormat="false" ht="14.1" hidden="false" customHeight="true" outlineLevel="0" collapsed="false">
      <c r="A222" s="314" t="n">
        <v>854</v>
      </c>
      <c r="B222" s="193" t="s">
        <v>1096</v>
      </c>
      <c r="C222" s="222" t="n">
        <v>8651</v>
      </c>
      <c r="D222" s="222" t="n">
        <v>69772</v>
      </c>
      <c r="E222" s="222" t="n">
        <v>68844</v>
      </c>
      <c r="F222" s="222" t="n">
        <v>140214</v>
      </c>
      <c r="G222" s="222" t="n">
        <v>1105233</v>
      </c>
      <c r="H222" s="222" t="n">
        <v>1003453</v>
      </c>
      <c r="I222" s="222" t="n">
        <v>179632</v>
      </c>
      <c r="J222" s="222" t="n">
        <v>1372376</v>
      </c>
      <c r="K222" s="222" t="n">
        <v>1268213</v>
      </c>
    </row>
    <row r="223" customFormat="false" ht="14.1" hidden="false" customHeight="true" outlineLevel="0" collapsed="false">
      <c r="A223" s="314" t="n">
        <v>859</v>
      </c>
      <c r="B223" s="193" t="s">
        <v>1097</v>
      </c>
      <c r="C223" s="222" t="n">
        <v>56031</v>
      </c>
      <c r="D223" s="222" t="n">
        <v>507254</v>
      </c>
      <c r="E223" s="222" t="n">
        <v>448501</v>
      </c>
      <c r="F223" s="222" t="n">
        <v>845645</v>
      </c>
      <c r="G223" s="222" t="n">
        <v>7190105</v>
      </c>
      <c r="H223" s="222" t="n">
        <v>6020475</v>
      </c>
      <c r="I223" s="222" t="n">
        <v>1083272</v>
      </c>
      <c r="J223" s="222" t="n">
        <v>8927974</v>
      </c>
      <c r="K223" s="222" t="n">
        <v>7621049</v>
      </c>
    </row>
    <row r="224" customFormat="false" ht="14.1" hidden="false" customHeight="true" outlineLevel="0" collapsed="false">
      <c r="A224" s="314" t="n">
        <v>860</v>
      </c>
      <c r="B224" s="193" t="s">
        <v>1098</v>
      </c>
      <c r="C224" s="222" t="n">
        <v>8128</v>
      </c>
      <c r="D224" s="222" t="n">
        <v>102444</v>
      </c>
      <c r="E224" s="222" t="n">
        <v>94829</v>
      </c>
      <c r="F224" s="222" t="n">
        <v>51712</v>
      </c>
      <c r="G224" s="222" t="n">
        <v>518949</v>
      </c>
      <c r="H224" s="222" t="n">
        <v>497509</v>
      </c>
      <c r="I224" s="222" t="n">
        <v>66229</v>
      </c>
      <c r="J224" s="222" t="n">
        <v>642431</v>
      </c>
      <c r="K224" s="222" t="n">
        <v>632785</v>
      </c>
    </row>
    <row r="225" customFormat="false" ht="14.1" hidden="false" customHeight="true" outlineLevel="0" collapsed="false">
      <c r="A225" s="314" t="n">
        <v>861</v>
      </c>
      <c r="B225" s="193" t="s">
        <v>1099</v>
      </c>
      <c r="C225" s="222" t="n">
        <v>167968</v>
      </c>
      <c r="D225" s="222" t="n">
        <v>1295146</v>
      </c>
      <c r="E225" s="222" t="n">
        <v>1124586</v>
      </c>
      <c r="F225" s="222" t="n">
        <v>1658701</v>
      </c>
      <c r="G225" s="222" t="n">
        <v>13225355</v>
      </c>
      <c r="H225" s="222" t="n">
        <v>10773176</v>
      </c>
      <c r="I225" s="222" t="n">
        <v>2124709</v>
      </c>
      <c r="J225" s="222" t="n">
        <v>16415743</v>
      </c>
      <c r="K225" s="222" t="n">
        <v>13647240</v>
      </c>
    </row>
    <row r="226" customFormat="false" ht="14.1" hidden="false" customHeight="true" outlineLevel="0" collapsed="false">
      <c r="A226" s="314" t="n">
        <v>862</v>
      </c>
      <c r="B226" s="193" t="s">
        <v>1100</v>
      </c>
      <c r="C226" s="222" t="n">
        <v>21935</v>
      </c>
      <c r="D226" s="222" t="n">
        <v>172284</v>
      </c>
      <c r="E226" s="222" t="n">
        <v>168811</v>
      </c>
      <c r="F226" s="222" t="n">
        <v>163492</v>
      </c>
      <c r="G226" s="222" t="n">
        <v>1311137</v>
      </c>
      <c r="H226" s="222" t="n">
        <v>1182209</v>
      </c>
      <c r="I226" s="222" t="n">
        <v>209388</v>
      </c>
      <c r="J226" s="222" t="n">
        <v>1623998</v>
      </c>
      <c r="K226" s="222" t="n">
        <v>1498343</v>
      </c>
    </row>
    <row r="227" customFormat="false" ht="14.1" hidden="false" customHeight="true" outlineLevel="0" collapsed="false">
      <c r="A227" s="314" t="n">
        <v>863</v>
      </c>
      <c r="B227" s="193" t="s">
        <v>1101</v>
      </c>
      <c r="C227" s="222" t="n">
        <v>7282</v>
      </c>
      <c r="D227" s="222" t="n">
        <v>60821</v>
      </c>
      <c r="E227" s="222" t="n">
        <v>48092</v>
      </c>
      <c r="F227" s="222" t="n">
        <v>1184328</v>
      </c>
      <c r="G227" s="222" t="n">
        <v>10175258</v>
      </c>
      <c r="H227" s="222" t="n">
        <v>8898822</v>
      </c>
      <c r="I227" s="222" t="n">
        <v>1517212</v>
      </c>
      <c r="J227" s="222" t="n">
        <v>12573737</v>
      </c>
      <c r="K227" s="222" t="n">
        <v>11221348</v>
      </c>
    </row>
    <row r="228" customFormat="false" ht="14.1" hidden="false" customHeight="true" outlineLevel="0" collapsed="false">
      <c r="A228" s="314" t="n">
        <v>864</v>
      </c>
      <c r="B228" s="193" t="s">
        <v>1102</v>
      </c>
      <c r="C228" s="222" t="n">
        <v>24989</v>
      </c>
      <c r="D228" s="222" t="n">
        <v>287602</v>
      </c>
      <c r="E228" s="222" t="n">
        <v>247022</v>
      </c>
      <c r="F228" s="222" t="n">
        <v>706062</v>
      </c>
      <c r="G228" s="222" t="n">
        <v>6828162</v>
      </c>
      <c r="H228" s="222" t="n">
        <v>5048893</v>
      </c>
      <c r="I228" s="222" t="n">
        <v>904474</v>
      </c>
      <c r="J228" s="222" t="n">
        <v>8462249</v>
      </c>
      <c r="K228" s="222" t="n">
        <v>6406708</v>
      </c>
    </row>
    <row r="229" customFormat="false" ht="14.1" hidden="false" customHeight="true" outlineLevel="0" collapsed="false">
      <c r="A229" s="314" t="n">
        <v>865</v>
      </c>
      <c r="B229" s="193" t="s">
        <v>1103</v>
      </c>
      <c r="C229" s="222" t="n">
        <v>16066</v>
      </c>
      <c r="D229" s="222" t="n">
        <v>114102</v>
      </c>
      <c r="E229" s="222" t="n">
        <v>95937</v>
      </c>
      <c r="F229" s="222" t="n">
        <v>1582649</v>
      </c>
      <c r="G229" s="222" t="n">
        <v>12169661</v>
      </c>
      <c r="H229" s="222" t="n">
        <v>10108228</v>
      </c>
      <c r="I229" s="222" t="n">
        <v>2027406</v>
      </c>
      <c r="J229" s="222" t="n">
        <v>15109521</v>
      </c>
      <c r="K229" s="222" t="n">
        <v>12796420</v>
      </c>
    </row>
    <row r="230" customFormat="false" ht="14.1" hidden="false" customHeight="true" outlineLevel="0" collapsed="false">
      <c r="A230" s="314" t="n">
        <v>869</v>
      </c>
      <c r="B230" s="193" t="s">
        <v>1104</v>
      </c>
      <c r="C230" s="222" t="n">
        <v>79240</v>
      </c>
      <c r="D230" s="222" t="n">
        <v>686374</v>
      </c>
      <c r="E230" s="222" t="n">
        <v>670660</v>
      </c>
      <c r="F230" s="222" t="n">
        <v>802380</v>
      </c>
      <c r="G230" s="222" t="n">
        <v>7052847</v>
      </c>
      <c r="H230" s="222" t="n">
        <v>6772099</v>
      </c>
      <c r="I230" s="222" t="n">
        <v>1027773</v>
      </c>
      <c r="J230" s="222" t="n">
        <v>8739000</v>
      </c>
      <c r="K230" s="222" t="n">
        <v>8587786</v>
      </c>
    </row>
    <row r="231" customFormat="false" ht="14.1" hidden="false" customHeight="true" outlineLevel="0" collapsed="false">
      <c r="A231" s="314" t="n">
        <v>871</v>
      </c>
      <c r="B231" s="193" t="s">
        <v>1105</v>
      </c>
      <c r="C231" s="222" t="n">
        <v>8089</v>
      </c>
      <c r="D231" s="222" t="n">
        <v>72386</v>
      </c>
      <c r="E231" s="222" t="n">
        <v>65133</v>
      </c>
      <c r="F231" s="222" t="n">
        <v>495969</v>
      </c>
      <c r="G231" s="222" t="n">
        <v>4332207</v>
      </c>
      <c r="H231" s="222" t="n">
        <v>3760375</v>
      </c>
      <c r="I231" s="222" t="n">
        <v>635326</v>
      </c>
      <c r="J231" s="222" t="n">
        <v>5373382</v>
      </c>
      <c r="K231" s="222" t="n">
        <v>4763164</v>
      </c>
    </row>
    <row r="232" customFormat="false" ht="14.1" hidden="false" customHeight="true" outlineLevel="0" collapsed="false">
      <c r="A232" s="314" t="n">
        <v>872</v>
      </c>
      <c r="B232" s="193" t="s">
        <v>1106</v>
      </c>
      <c r="C232" s="222" t="n">
        <v>9842</v>
      </c>
      <c r="D232" s="222" t="n">
        <v>84759</v>
      </c>
      <c r="E232" s="222" t="n">
        <v>69272</v>
      </c>
      <c r="F232" s="222" t="n">
        <v>793698</v>
      </c>
      <c r="G232" s="222" t="n">
        <v>6001941</v>
      </c>
      <c r="H232" s="222" t="n">
        <v>5090133</v>
      </c>
      <c r="I232" s="222" t="n">
        <v>1016635</v>
      </c>
      <c r="J232" s="222" t="n">
        <v>7448665</v>
      </c>
      <c r="K232" s="222" t="n">
        <v>6443053</v>
      </c>
    </row>
    <row r="233" customFormat="false" ht="14.1" hidden="false" customHeight="true" outlineLevel="0" collapsed="false">
      <c r="A233" s="314" t="n">
        <v>873</v>
      </c>
      <c r="B233" s="193" t="s">
        <v>1107</v>
      </c>
      <c r="C233" s="222" t="n">
        <v>1999</v>
      </c>
      <c r="D233" s="222" t="n">
        <v>17948</v>
      </c>
      <c r="E233" s="222" t="n">
        <v>16727</v>
      </c>
      <c r="F233" s="222" t="n">
        <v>232060</v>
      </c>
      <c r="G233" s="222" t="n">
        <v>1764018</v>
      </c>
      <c r="H233" s="222" t="n">
        <v>1472037</v>
      </c>
      <c r="I233" s="222" t="n">
        <v>297254</v>
      </c>
      <c r="J233" s="222" t="n">
        <v>2188094</v>
      </c>
      <c r="K233" s="222" t="n">
        <v>1863008</v>
      </c>
    </row>
    <row r="234" customFormat="false" ht="14.1" hidden="false" customHeight="true" outlineLevel="0" collapsed="false">
      <c r="A234" s="314" t="n">
        <v>874</v>
      </c>
      <c r="B234" s="193" t="s">
        <v>1108</v>
      </c>
      <c r="C234" s="222" t="n">
        <v>1217</v>
      </c>
      <c r="D234" s="222" t="n">
        <v>10811</v>
      </c>
      <c r="E234" s="222" t="n">
        <v>11228</v>
      </c>
      <c r="F234" s="222" t="n">
        <v>91483</v>
      </c>
      <c r="G234" s="222" t="n">
        <v>712171</v>
      </c>
      <c r="H234" s="222" t="n">
        <v>575733</v>
      </c>
      <c r="I234" s="222" t="n">
        <v>117175</v>
      </c>
      <c r="J234" s="222" t="n">
        <v>883913</v>
      </c>
      <c r="K234" s="222" t="n">
        <v>728145</v>
      </c>
    </row>
    <row r="235" customFormat="false" ht="14.1" hidden="false" customHeight="true" outlineLevel="0" collapsed="false">
      <c r="A235" s="314" t="n">
        <v>875</v>
      </c>
      <c r="B235" s="193" t="s">
        <v>1109</v>
      </c>
      <c r="C235" s="222" t="n">
        <v>180829</v>
      </c>
      <c r="D235" s="222" t="n">
        <v>1622174</v>
      </c>
      <c r="E235" s="222" t="n">
        <v>1561191</v>
      </c>
      <c r="F235" s="222" t="n">
        <v>548118</v>
      </c>
      <c r="G235" s="222" t="n">
        <v>4948803</v>
      </c>
      <c r="H235" s="222" t="n">
        <v>4561852</v>
      </c>
      <c r="I235" s="222" t="n">
        <v>702164</v>
      </c>
      <c r="J235" s="222" t="n">
        <v>6126957</v>
      </c>
      <c r="K235" s="222" t="n">
        <v>5794292</v>
      </c>
    </row>
    <row r="236" customFormat="false" ht="14.1" hidden="false" customHeight="true" outlineLevel="0" collapsed="false">
      <c r="A236" s="314" t="n">
        <v>876</v>
      </c>
      <c r="B236" s="193" t="s">
        <v>1110</v>
      </c>
      <c r="C236" s="222" t="n">
        <v>1658</v>
      </c>
      <c r="D236" s="222" t="n">
        <v>13001</v>
      </c>
      <c r="E236" s="222" t="n">
        <v>10607</v>
      </c>
      <c r="F236" s="222" t="n">
        <v>22536</v>
      </c>
      <c r="G236" s="222" t="n">
        <v>191067</v>
      </c>
      <c r="H236" s="222" t="n">
        <v>144759</v>
      </c>
      <c r="I236" s="222" t="n">
        <v>28848</v>
      </c>
      <c r="J236" s="222" t="n">
        <v>236798</v>
      </c>
      <c r="K236" s="222" t="n">
        <v>183567</v>
      </c>
    </row>
    <row r="237" customFormat="false" ht="14.1" hidden="false" customHeight="true" outlineLevel="0" collapsed="false">
      <c r="A237" s="314" t="n">
        <v>877</v>
      </c>
      <c r="B237" s="193" t="s">
        <v>1111</v>
      </c>
      <c r="C237" s="222" t="n">
        <v>18021</v>
      </c>
      <c r="D237" s="222" t="n">
        <v>136202</v>
      </c>
      <c r="E237" s="222" t="n">
        <v>146855</v>
      </c>
      <c r="F237" s="222" t="n">
        <v>200174</v>
      </c>
      <c r="G237" s="222" t="n">
        <v>1492789</v>
      </c>
      <c r="H237" s="222" t="n">
        <v>1545632</v>
      </c>
      <c r="I237" s="222" t="n">
        <v>256398</v>
      </c>
      <c r="J237" s="222" t="n">
        <v>1854428</v>
      </c>
      <c r="K237" s="222" t="n">
        <v>1957606</v>
      </c>
    </row>
    <row r="238" customFormat="false" ht="14.1" hidden="false" customHeight="true" outlineLevel="0" collapsed="false">
      <c r="A238" s="314" t="n">
        <v>878</v>
      </c>
      <c r="B238" s="193" t="s">
        <v>1112</v>
      </c>
      <c r="C238" s="222" t="n">
        <v>134</v>
      </c>
      <c r="D238" s="222" t="n">
        <v>1316</v>
      </c>
      <c r="E238" s="222" t="n">
        <v>1273</v>
      </c>
      <c r="F238" s="222" t="n">
        <v>87846</v>
      </c>
      <c r="G238" s="222" t="n">
        <v>649487</v>
      </c>
      <c r="H238" s="222" t="n">
        <v>601443</v>
      </c>
      <c r="I238" s="222" t="n">
        <v>112535</v>
      </c>
      <c r="J238" s="222" t="n">
        <v>805030</v>
      </c>
      <c r="K238" s="222" t="n">
        <v>762737</v>
      </c>
    </row>
    <row r="239" customFormat="false" ht="14.1" hidden="false" customHeight="true" outlineLevel="0" collapsed="false">
      <c r="A239" s="314" t="n">
        <v>881</v>
      </c>
      <c r="B239" s="193" t="s">
        <v>1113</v>
      </c>
      <c r="C239" s="222" t="n">
        <v>17335</v>
      </c>
      <c r="D239" s="222" t="n">
        <v>128960</v>
      </c>
      <c r="E239" s="222" t="n">
        <v>134903</v>
      </c>
      <c r="F239" s="222" t="n">
        <v>86516</v>
      </c>
      <c r="G239" s="222" t="n">
        <v>786926</v>
      </c>
      <c r="H239" s="222" t="n">
        <v>555301</v>
      </c>
      <c r="I239" s="222" t="n">
        <v>110833</v>
      </c>
      <c r="J239" s="222" t="n">
        <v>974578</v>
      </c>
      <c r="K239" s="222" t="n">
        <v>705601</v>
      </c>
    </row>
    <row r="240" customFormat="false" ht="14.1" hidden="false" customHeight="true" outlineLevel="0" collapsed="false">
      <c r="A240" s="314" t="n">
        <v>882</v>
      </c>
      <c r="B240" s="193" t="s">
        <v>1114</v>
      </c>
      <c r="C240" s="222" t="n">
        <v>173145</v>
      </c>
      <c r="D240" s="222" t="n">
        <v>593398</v>
      </c>
      <c r="E240" s="222" t="n">
        <v>229083</v>
      </c>
      <c r="F240" s="222" t="n">
        <v>541614</v>
      </c>
      <c r="G240" s="222" t="n">
        <v>1470303</v>
      </c>
      <c r="H240" s="222" t="n">
        <v>519604</v>
      </c>
      <c r="I240" s="222" t="n">
        <v>693858</v>
      </c>
      <c r="J240" s="222" t="n">
        <v>1854457</v>
      </c>
      <c r="K240" s="222" t="n">
        <v>668279</v>
      </c>
    </row>
    <row r="241" customFormat="false" ht="14.1" hidden="false" customHeight="true" outlineLevel="0" collapsed="false">
      <c r="A241" s="314" t="n">
        <v>883</v>
      </c>
      <c r="B241" s="193" t="s">
        <v>1115</v>
      </c>
      <c r="C241" s="222" t="n">
        <v>6352</v>
      </c>
      <c r="D241" s="222" t="n">
        <v>48726</v>
      </c>
      <c r="E241" s="222" t="n">
        <v>46517</v>
      </c>
      <c r="F241" s="222" t="n">
        <v>2232058</v>
      </c>
      <c r="G241" s="222" t="n">
        <v>17713074</v>
      </c>
      <c r="H241" s="222" t="n">
        <v>13260669</v>
      </c>
      <c r="I241" s="222" t="n">
        <v>2859478</v>
      </c>
      <c r="J241" s="222" t="n">
        <v>21991210</v>
      </c>
      <c r="K241" s="222" t="n">
        <v>16804133</v>
      </c>
    </row>
    <row r="242" customFormat="false" ht="14.1" hidden="false" customHeight="true" outlineLevel="0" collapsed="false">
      <c r="A242" s="314" t="n">
        <v>884</v>
      </c>
      <c r="B242" s="276" t="s">
        <v>1116</v>
      </c>
      <c r="C242" s="163"/>
      <c r="D242" s="222"/>
      <c r="E242" s="222"/>
      <c r="F242" s="163"/>
      <c r="G242" s="163"/>
      <c r="H242" s="222"/>
      <c r="I242" s="163"/>
      <c r="J242" s="163"/>
      <c r="K242" s="222"/>
    </row>
    <row r="243" customFormat="false" ht="14.1" hidden="false" customHeight="true" outlineLevel="0" collapsed="false">
      <c r="A243" s="314"/>
      <c r="B243" s="193" t="s">
        <v>1117</v>
      </c>
      <c r="C243" s="222" t="n">
        <v>306893</v>
      </c>
      <c r="D243" s="222" t="n">
        <v>2854496</v>
      </c>
      <c r="E243" s="222" t="n">
        <v>2790298</v>
      </c>
      <c r="F243" s="222" t="n">
        <v>2183709</v>
      </c>
      <c r="G243" s="222" t="n">
        <v>21066883</v>
      </c>
      <c r="H243" s="222" t="n">
        <v>19953904</v>
      </c>
      <c r="I243" s="222" t="n">
        <v>2797466</v>
      </c>
      <c r="J243" s="222" t="n">
        <v>26121589</v>
      </c>
      <c r="K243" s="222" t="n">
        <v>25304421</v>
      </c>
    </row>
    <row r="244" customFormat="false" ht="14.1" hidden="false" customHeight="true" outlineLevel="0" collapsed="false">
      <c r="A244" s="314" t="n">
        <v>885</v>
      </c>
      <c r="B244" s="193" t="s">
        <v>1118</v>
      </c>
      <c r="C244" s="222" t="n">
        <v>199779</v>
      </c>
      <c r="D244" s="222" t="n">
        <v>1897199</v>
      </c>
      <c r="E244" s="222" t="n">
        <v>1711035</v>
      </c>
      <c r="F244" s="222" t="n">
        <v>2112841</v>
      </c>
      <c r="G244" s="222" t="n">
        <v>20324431</v>
      </c>
      <c r="H244" s="222" t="n">
        <v>18471699</v>
      </c>
      <c r="I244" s="222" t="n">
        <v>2706755</v>
      </c>
      <c r="J244" s="222" t="n">
        <v>25222321</v>
      </c>
      <c r="K244" s="222" t="n">
        <v>23381487</v>
      </c>
    </row>
    <row r="245" customFormat="false" ht="14.1" hidden="false" customHeight="true" outlineLevel="0" collapsed="false">
      <c r="A245" s="314" t="n">
        <v>886</v>
      </c>
      <c r="B245" s="193" t="s">
        <v>1119</v>
      </c>
      <c r="C245" s="222" t="n">
        <v>4444</v>
      </c>
      <c r="D245" s="222" t="n">
        <v>28230</v>
      </c>
      <c r="E245" s="222" t="n">
        <v>18288</v>
      </c>
      <c r="F245" s="222" t="n">
        <v>41426</v>
      </c>
      <c r="G245" s="222" t="n">
        <v>257488</v>
      </c>
      <c r="H245" s="222" t="n">
        <v>190280</v>
      </c>
      <c r="I245" s="222" t="n">
        <v>53070</v>
      </c>
      <c r="J245" s="222" t="n">
        <v>321591</v>
      </c>
      <c r="K245" s="222" t="n">
        <v>240614</v>
      </c>
    </row>
    <row r="246" customFormat="false" ht="14.1" hidden="false" customHeight="true" outlineLevel="0" collapsed="false">
      <c r="A246" s="314" t="n">
        <v>887</v>
      </c>
      <c r="B246" s="193" t="s">
        <v>1120</v>
      </c>
      <c r="C246" s="222" t="n">
        <v>42240</v>
      </c>
      <c r="D246" s="222" t="n">
        <v>349525</v>
      </c>
      <c r="E246" s="222" t="n">
        <v>309325</v>
      </c>
      <c r="F246" s="222" t="n">
        <v>336016</v>
      </c>
      <c r="G246" s="222" t="n">
        <v>2600705</v>
      </c>
      <c r="H246" s="222" t="n">
        <v>2416327</v>
      </c>
      <c r="I246" s="222" t="n">
        <v>430475</v>
      </c>
      <c r="J246" s="222" t="n">
        <v>3226597</v>
      </c>
      <c r="K246" s="222" t="n">
        <v>3066091</v>
      </c>
    </row>
    <row r="247" customFormat="false" ht="14.1" hidden="false" customHeight="true" outlineLevel="0" collapsed="false">
      <c r="A247" s="314" t="n">
        <v>888</v>
      </c>
      <c r="B247" s="193" t="s">
        <v>1121</v>
      </c>
      <c r="C247" s="222" t="n">
        <v>4787</v>
      </c>
      <c r="D247" s="222" t="n">
        <v>71116</v>
      </c>
      <c r="E247" s="222" t="n">
        <v>71765</v>
      </c>
      <c r="F247" s="222" t="n">
        <v>41018</v>
      </c>
      <c r="G247" s="222" t="n">
        <v>581744</v>
      </c>
      <c r="H247" s="222" t="n">
        <v>564840</v>
      </c>
      <c r="I247" s="222" t="n">
        <v>52534</v>
      </c>
      <c r="J247" s="222" t="n">
        <v>717270</v>
      </c>
      <c r="K247" s="222" t="n">
        <v>720714</v>
      </c>
    </row>
    <row r="248" customFormat="false" ht="14.1" hidden="false" customHeight="true" outlineLevel="0" collapsed="false">
      <c r="A248" s="314" t="n">
        <v>889</v>
      </c>
      <c r="B248" s="193" t="s">
        <v>1122</v>
      </c>
      <c r="C248" s="222" t="n">
        <v>41658</v>
      </c>
      <c r="D248" s="222" t="n">
        <v>369972</v>
      </c>
      <c r="E248" s="222" t="n">
        <v>307143</v>
      </c>
      <c r="F248" s="222" t="n">
        <v>183404</v>
      </c>
      <c r="G248" s="222" t="n">
        <v>1795831</v>
      </c>
      <c r="H248" s="222" t="n">
        <v>1546820</v>
      </c>
      <c r="I248" s="222" t="n">
        <v>234930</v>
      </c>
      <c r="J248" s="222" t="n">
        <v>2226009</v>
      </c>
      <c r="K248" s="222" t="n">
        <v>1965985</v>
      </c>
    </row>
    <row r="249" customFormat="false" ht="14.1" hidden="false" customHeight="true" outlineLevel="0" collapsed="false">
      <c r="A249" s="314" t="n">
        <v>891</v>
      </c>
      <c r="B249" s="193" t="s">
        <v>1123</v>
      </c>
      <c r="C249" s="222" t="n">
        <v>88</v>
      </c>
      <c r="D249" s="222" t="n">
        <v>1037</v>
      </c>
      <c r="E249" s="222" t="n">
        <v>904</v>
      </c>
      <c r="F249" s="222" t="n">
        <v>636</v>
      </c>
      <c r="G249" s="222" t="n">
        <v>55853</v>
      </c>
      <c r="H249" s="222" t="n">
        <v>23330</v>
      </c>
      <c r="I249" s="222" t="n">
        <v>814</v>
      </c>
      <c r="J249" s="222" t="n">
        <v>70535</v>
      </c>
      <c r="K249" s="222" t="n">
        <v>29864</v>
      </c>
    </row>
    <row r="250" customFormat="false" ht="14.1" hidden="false" customHeight="true" outlineLevel="0" collapsed="false">
      <c r="A250" s="314" t="n">
        <v>896</v>
      </c>
      <c r="B250" s="193" t="s">
        <v>1124</v>
      </c>
      <c r="C250" s="222" t="n">
        <v>35443</v>
      </c>
      <c r="D250" s="222" t="n">
        <v>302603</v>
      </c>
      <c r="E250" s="222" t="n">
        <v>293021</v>
      </c>
      <c r="F250" s="222" t="n">
        <v>479080</v>
      </c>
      <c r="G250" s="222" t="n">
        <v>4390280</v>
      </c>
      <c r="H250" s="222" t="n">
        <v>4316394</v>
      </c>
      <c r="I250" s="222" t="n">
        <v>613582</v>
      </c>
      <c r="J250" s="222" t="n">
        <v>5435904</v>
      </c>
      <c r="K250" s="222" t="n">
        <v>5476440</v>
      </c>
    </row>
    <row r="251" customFormat="false" ht="14.1" hidden="false" customHeight="true" outlineLevel="0" collapsed="false">
      <c r="A251" s="182"/>
      <c r="B251" s="193"/>
      <c r="C251" s="163"/>
      <c r="D251" s="222"/>
      <c r="E251" s="163"/>
      <c r="F251" s="163"/>
      <c r="G251" s="163"/>
      <c r="H251" s="163"/>
      <c r="I251" s="163"/>
      <c r="J251" s="163"/>
      <c r="K251" s="163"/>
    </row>
    <row r="252" s="41" customFormat="true" ht="14.1" hidden="false" customHeight="true" outlineLevel="0" collapsed="false">
      <c r="A252" s="313" t="n">
        <v>9</v>
      </c>
      <c r="B252" s="274" t="s">
        <v>1125</v>
      </c>
      <c r="C252" s="316"/>
      <c r="D252" s="222"/>
      <c r="E252" s="163"/>
      <c r="F252" s="316"/>
      <c r="G252" s="163"/>
      <c r="H252" s="163"/>
      <c r="I252" s="316"/>
      <c r="J252" s="316"/>
      <c r="K252" s="163"/>
    </row>
    <row r="253" customFormat="false" ht="14.1" hidden="false" customHeight="true" outlineLevel="0" collapsed="false">
      <c r="A253" s="314" t="n">
        <v>901</v>
      </c>
      <c r="B253" s="193" t="s">
        <v>1126</v>
      </c>
      <c r="C253" s="222" t="n">
        <v>34981</v>
      </c>
      <c r="D253" s="222" t="n">
        <v>312921</v>
      </c>
      <c r="E253" s="222" t="n">
        <v>296771</v>
      </c>
      <c r="F253" s="222" t="n">
        <v>321664</v>
      </c>
      <c r="G253" s="222" t="n">
        <v>2625791</v>
      </c>
      <c r="H253" s="222" t="n">
        <v>2754499</v>
      </c>
      <c r="I253" s="222" t="n">
        <v>412084</v>
      </c>
      <c r="J253" s="222" t="n">
        <v>3259825</v>
      </c>
      <c r="K253" s="222" t="n">
        <v>3486841</v>
      </c>
    </row>
    <row r="254" customFormat="false" ht="14.1" hidden="false" customHeight="true" outlineLevel="0" collapsed="false">
      <c r="A254" s="314" t="n">
        <v>903</v>
      </c>
      <c r="B254" s="193" t="s">
        <v>1127</v>
      </c>
      <c r="C254" s="222" t="n">
        <v>166</v>
      </c>
      <c r="D254" s="222" t="n">
        <v>1094</v>
      </c>
      <c r="E254" s="222" t="n">
        <v>2190</v>
      </c>
      <c r="F254" s="222" t="n">
        <v>8001</v>
      </c>
      <c r="G254" s="222" t="n">
        <v>54186</v>
      </c>
      <c r="H254" s="222" t="n">
        <v>70292</v>
      </c>
      <c r="I254" s="222" t="n">
        <v>10248</v>
      </c>
      <c r="J254" s="222" t="n">
        <v>67208</v>
      </c>
      <c r="K254" s="222" t="n">
        <v>88876</v>
      </c>
    </row>
    <row r="255" customFormat="false" ht="14.1" hidden="false" customHeight="true" outlineLevel="0" collapsed="false">
      <c r="A255" s="314" t="n">
        <v>904</v>
      </c>
      <c r="B255" s="193" t="s">
        <v>1128</v>
      </c>
      <c r="C255" s="222" t="n">
        <v>3561763</v>
      </c>
      <c r="D255" s="222" t="n">
        <v>28226366</v>
      </c>
      <c r="E255" s="222" t="n">
        <v>25399139</v>
      </c>
      <c r="F255" s="222" t="n">
        <v>4251561</v>
      </c>
      <c r="G255" s="222" t="n">
        <v>35514794</v>
      </c>
      <c r="H255" s="222" t="n">
        <v>31108241</v>
      </c>
      <c r="I255" s="222" t="n">
        <v>5446680</v>
      </c>
      <c r="J255" s="222" t="n">
        <v>44067186</v>
      </c>
      <c r="K255" s="222" t="n">
        <v>39435517</v>
      </c>
    </row>
    <row r="256" customFormat="false" ht="14.1" hidden="false" customHeight="true" outlineLevel="0" collapsed="false">
      <c r="B256" s="193"/>
      <c r="C256" s="163"/>
      <c r="D256" s="163"/>
      <c r="E256" s="222"/>
      <c r="F256" s="163"/>
      <c r="G256" s="163"/>
      <c r="H256" s="222"/>
      <c r="I256" s="163"/>
      <c r="J256" s="163"/>
      <c r="K256" s="222"/>
    </row>
    <row r="257" s="41" customFormat="true" ht="14.1" hidden="false" customHeight="true" outlineLevel="0" collapsed="false">
      <c r="A257" s="313"/>
      <c r="B257" s="231" t="s">
        <v>1129</v>
      </c>
      <c r="C257" s="219" t="n">
        <v>50093131</v>
      </c>
      <c r="D257" s="219" t="n">
        <v>401119390</v>
      </c>
      <c r="E257" s="219" t="n">
        <v>365022939</v>
      </c>
      <c r="F257" s="219" t="n">
        <v>58138613</v>
      </c>
      <c r="G257" s="219" t="n">
        <v>472067765</v>
      </c>
      <c r="H257" s="219" t="n">
        <v>399279825</v>
      </c>
      <c r="I257" s="219" t="n">
        <v>74477223</v>
      </c>
      <c r="J257" s="219" t="n">
        <v>585693360</v>
      </c>
      <c r="K257" s="219" t="n">
        <v>505923093</v>
      </c>
    </row>
  </sheetData>
  <mergeCells count="16">
    <mergeCell ref="A1:K1"/>
    <mergeCell ref="A2:K2"/>
    <mergeCell ref="A3:K3"/>
    <mergeCell ref="A4:K4"/>
    <mergeCell ref="A5:K5"/>
    <mergeCell ref="A6:A8"/>
    <mergeCell ref="B6:B8"/>
    <mergeCell ref="C6:D6"/>
    <mergeCell ref="F6:G6"/>
    <mergeCell ref="I6:J6"/>
    <mergeCell ref="D7:E7"/>
    <mergeCell ref="G7:H7"/>
    <mergeCell ref="J7:K7"/>
    <mergeCell ref="C8:E8"/>
    <mergeCell ref="F8:H8"/>
    <mergeCell ref="I8:K8"/>
  </mergeCells>
  <dataValidations count="2">
    <dataValidation allowBlank="true" error="Halt hier ist eine Leerzeile!!!" errorStyle="stop" errorTitle="Halt!" operator="lessThan" showDropDown="false" showErrorMessage="true" showInputMessage="false" sqref="C9:K10 C12:J13 C21:D21 F21:G21 I21:J21 C27 F27:G27 I27:J27 C33:D33 F33:G33 I33:J33 C45 F45:G45 I45:J45 C66:D66 F66:G66 I66:J66 C75:D75 F75:G75 I75:J75 C77:K77 C79:D80 F79:G80 I79:J80 C106:D106 F106:G106 I106:J106 C108:D108 F108:G108 I108:J108 C123 F123:G123 I123:J123 C141:D141 F141:G141 I141:J141 C143:K143 C145:D145 F145:G145 I145:J145 C150 F150:G150 I150:J150 C173:K173 C176 F176:G176 I176:J176 C179 F179:G179 I179:J179 C181 F181:G181 I181:J181 C183 F183:G183 I183:J183 C207 F207:G207 I207:J207 C218 F218:G218 I218:J218 C242 F242:G242 I242:J242 C251:C252 F251:G252 I251:J252 C256:D256 F256:G256 I256:J256" type="whole">
      <formula1>0</formula1>
      <formula2>0</formula2>
    </dataValidation>
    <dataValidation allowBlank="true" error="Halt! Hier ist eine Leerzeile !!!" errorStyle="stop" operator="lessThan" showDropDown="false" showErrorMessage="true" showInputMessage="false" sqref="K12:K13 E21 H21 K21 E33 H33 K33 E66 H66 K66 E75 H75 K75 E79:E80 H79:H80 K79:K80 E106 H106 K106 E108 H108 K108 E141 H141 K141 E145 H145 K145 E251:E252 H251:H252 K251:K25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6</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11.99"/>
    <col collapsed="false" customWidth="true" hidden="false" outlineLevel="0" max="2" min="2" style="1" width="58.99"/>
    <col collapsed="false" customWidth="true" hidden="false" outlineLevel="0" max="3" min="3" style="1" width="10.56"/>
    <col collapsed="false" customWidth="true" hidden="false" outlineLevel="0" max="5" min="4" style="1" width="11.13"/>
    <col collapsed="false" customWidth="true" hidden="false" outlineLevel="0" max="6" min="6" style="1" width="10.56"/>
    <col collapsed="false" customWidth="true" hidden="false" outlineLevel="0" max="7" min="7" style="1" width="11.13"/>
    <col collapsed="false" customWidth="true" hidden="false" outlineLevel="0" max="8" min="8" style="1" width="11.85"/>
    <col collapsed="false" customWidth="true" hidden="false" outlineLevel="0" max="11" min="9" style="1" width="11.13"/>
    <col collapsed="false" customWidth="false" hidden="false" outlineLevel="0" max="257" min="12" style="1" width="11.42"/>
  </cols>
  <sheetData>
    <row r="1" s="134" customFormat="true" ht="20.1" hidden="false" customHeight="true" outlineLevel="0" collapsed="false">
      <c r="A1" s="99"/>
      <c r="B1" s="99"/>
      <c r="C1" s="99"/>
      <c r="D1" s="99"/>
      <c r="E1" s="99"/>
      <c r="F1" s="99"/>
      <c r="G1" s="99"/>
      <c r="H1" s="99"/>
      <c r="I1" s="99"/>
      <c r="J1" s="99"/>
      <c r="K1" s="99"/>
    </row>
    <row r="2" s="134" customFormat="true" ht="20.1" hidden="false" customHeight="true" outlineLevel="0" collapsed="false">
      <c r="A2" s="99" t="s">
        <v>897</v>
      </c>
      <c r="B2" s="99"/>
      <c r="C2" s="99"/>
      <c r="D2" s="99"/>
      <c r="E2" s="99"/>
      <c r="F2" s="99"/>
      <c r="G2" s="99"/>
      <c r="H2" s="99"/>
      <c r="I2" s="99"/>
      <c r="J2" s="99"/>
      <c r="K2" s="99"/>
    </row>
    <row r="3" s="134" customFormat="true" ht="20.1" hidden="false" customHeight="true" outlineLevel="0" collapsed="false">
      <c r="A3" s="99" t="s">
        <v>898</v>
      </c>
      <c r="B3" s="99"/>
      <c r="C3" s="99"/>
      <c r="D3" s="99"/>
      <c r="E3" s="99"/>
      <c r="F3" s="99"/>
      <c r="G3" s="99"/>
      <c r="H3" s="99"/>
      <c r="I3" s="99"/>
      <c r="J3" s="99"/>
      <c r="K3" s="99"/>
    </row>
    <row r="4" s="134" customFormat="true" ht="20.1" hidden="false" customHeight="true" outlineLevel="0" collapsed="false">
      <c r="A4" s="99" t="s">
        <v>1130</v>
      </c>
      <c r="B4" s="99"/>
      <c r="C4" s="99"/>
      <c r="D4" s="99"/>
      <c r="E4" s="99"/>
      <c r="F4" s="99"/>
      <c r="G4" s="99"/>
      <c r="H4" s="99"/>
      <c r="I4" s="99"/>
      <c r="J4" s="99"/>
      <c r="K4" s="99"/>
    </row>
    <row r="5" customFormat="false" ht="20.1" hidden="false" customHeight="true" outlineLevel="0" collapsed="false">
      <c r="A5" s="135"/>
      <c r="B5" s="135"/>
      <c r="C5" s="135"/>
      <c r="D5" s="135"/>
      <c r="E5" s="135"/>
      <c r="F5" s="135"/>
      <c r="G5" s="135"/>
      <c r="H5" s="135"/>
      <c r="I5" s="135"/>
      <c r="J5" s="135"/>
      <c r="K5" s="135"/>
    </row>
    <row r="6" customFormat="false" ht="14.1" hidden="false" customHeight="true" outlineLevel="0" collapsed="false">
      <c r="A6" s="102" t="s">
        <v>815</v>
      </c>
      <c r="B6" s="293" t="s">
        <v>816</v>
      </c>
      <c r="C6" s="136" t="n">
        <v>2006</v>
      </c>
      <c r="D6" s="136"/>
      <c r="E6" s="137" t="n">
        <v>2005</v>
      </c>
      <c r="F6" s="136" t="n">
        <v>2006</v>
      </c>
      <c r="G6" s="136"/>
      <c r="H6" s="137" t="n">
        <v>2005</v>
      </c>
      <c r="I6" s="136" t="n">
        <v>2006</v>
      </c>
      <c r="J6" s="136"/>
      <c r="K6" s="137" t="n">
        <v>2005</v>
      </c>
    </row>
    <row r="7" customFormat="false" ht="14.1" hidden="false" customHeight="true" outlineLevel="0" collapsed="false">
      <c r="A7" s="102"/>
      <c r="B7" s="102"/>
      <c r="C7" s="136" t="s">
        <v>430</v>
      </c>
      <c r="D7" s="136" t="s">
        <v>464</v>
      </c>
      <c r="E7" s="136"/>
      <c r="F7" s="136" t="s">
        <v>430</v>
      </c>
      <c r="G7" s="136" t="s">
        <v>464</v>
      </c>
      <c r="H7" s="136"/>
      <c r="I7" s="136" t="s">
        <v>430</v>
      </c>
      <c r="J7" s="137" t="s">
        <v>464</v>
      </c>
      <c r="K7" s="137"/>
    </row>
    <row r="8" customFormat="false" ht="14.1" hidden="false" customHeight="true" outlineLevel="0" collapsed="false">
      <c r="A8" s="102"/>
      <c r="B8" s="102"/>
      <c r="C8" s="136" t="s">
        <v>900</v>
      </c>
      <c r="D8" s="136"/>
      <c r="E8" s="136"/>
      <c r="F8" s="136" t="s">
        <v>510</v>
      </c>
      <c r="G8" s="136"/>
      <c r="H8" s="136"/>
      <c r="I8" s="137" t="s">
        <v>901</v>
      </c>
      <c r="J8" s="137"/>
      <c r="K8" s="137"/>
    </row>
    <row r="9" customFormat="false" ht="14.1" hidden="false" customHeight="true" outlineLevel="0" collapsed="false">
      <c r="B9" s="317"/>
      <c r="C9" s="1" t="s">
        <v>397</v>
      </c>
      <c r="D9" s="1" t="s">
        <v>397</v>
      </c>
      <c r="E9" s="1" t="s">
        <v>397</v>
      </c>
      <c r="F9" s="1" t="s">
        <v>397</v>
      </c>
      <c r="G9" s="1" t="s">
        <v>397</v>
      </c>
      <c r="H9" s="1" t="s">
        <v>397</v>
      </c>
      <c r="I9" s="1" t="s">
        <v>397</v>
      </c>
      <c r="J9" s="1" t="s">
        <v>397</v>
      </c>
      <c r="K9" s="1" t="s">
        <v>397</v>
      </c>
    </row>
    <row r="10" customFormat="false" ht="14.1" hidden="false" customHeight="true" outlineLevel="0" collapsed="false">
      <c r="A10" s="310"/>
      <c r="B10" s="276"/>
      <c r="C10" s="1" t="s">
        <v>397</v>
      </c>
      <c r="D10" s="1" t="s">
        <v>397</v>
      </c>
      <c r="E10" s="1" t="s">
        <v>397</v>
      </c>
      <c r="F10" s="1" t="s">
        <v>397</v>
      </c>
      <c r="G10" s="1" t="s">
        <v>397</v>
      </c>
      <c r="H10" s="1" t="s">
        <v>397</v>
      </c>
      <c r="I10" s="1" t="s">
        <v>397</v>
      </c>
      <c r="J10" s="1" t="s">
        <v>397</v>
      </c>
      <c r="K10" s="1" t="s">
        <v>397</v>
      </c>
    </row>
    <row r="11" s="41" customFormat="true" ht="14.1" hidden="false" customHeight="true" outlineLevel="0" collapsed="false">
      <c r="A11" s="312" t="s">
        <v>902</v>
      </c>
      <c r="B11" s="187" t="s">
        <v>874</v>
      </c>
      <c r="C11" s="219" t="n">
        <v>4491208</v>
      </c>
      <c r="D11" s="219" t="n">
        <v>33047135</v>
      </c>
      <c r="E11" s="219" t="n">
        <v>33336942</v>
      </c>
      <c r="F11" s="219" t="n">
        <v>3216297</v>
      </c>
      <c r="G11" s="219" t="n">
        <v>24321006</v>
      </c>
      <c r="H11" s="219" t="n">
        <v>22068117</v>
      </c>
      <c r="I11" s="219" t="n">
        <v>4119875</v>
      </c>
      <c r="J11" s="219" t="n">
        <v>30184617</v>
      </c>
      <c r="K11" s="219" t="n">
        <v>27965349</v>
      </c>
    </row>
    <row r="12" customFormat="false" ht="14.1" hidden="false" customHeight="true" outlineLevel="0" collapsed="false">
      <c r="B12" s="276" t="s">
        <v>1131</v>
      </c>
      <c r="C12" s="163" t="s">
        <v>397</v>
      </c>
      <c r="D12" s="163" t="s">
        <v>397</v>
      </c>
      <c r="E12" s="163"/>
      <c r="F12" s="163" t="s">
        <v>397</v>
      </c>
      <c r="G12" s="163" t="s">
        <v>397</v>
      </c>
      <c r="H12" s="163" t="s">
        <v>397</v>
      </c>
      <c r="I12" s="163" t="s">
        <v>397</v>
      </c>
      <c r="J12" s="163" t="s">
        <v>397</v>
      </c>
      <c r="K12" s="163"/>
    </row>
    <row r="13" customFormat="false" ht="14.1" hidden="false" customHeight="true" outlineLevel="0" collapsed="false">
      <c r="B13" s="193"/>
      <c r="C13" s="163" t="s">
        <v>397</v>
      </c>
      <c r="D13" s="163" t="s">
        <v>397</v>
      </c>
      <c r="E13" s="163"/>
      <c r="F13" s="163" t="s">
        <v>397</v>
      </c>
      <c r="G13" s="163" t="s">
        <v>397</v>
      </c>
      <c r="H13" s="163" t="s">
        <v>397</v>
      </c>
      <c r="I13" s="163" t="s">
        <v>397</v>
      </c>
      <c r="J13" s="163" t="s">
        <v>397</v>
      </c>
      <c r="K13" s="163"/>
    </row>
    <row r="14" s="41" customFormat="true" ht="14.1" hidden="false" customHeight="true" outlineLevel="0" collapsed="false">
      <c r="A14" s="313" t="n">
        <v>1</v>
      </c>
      <c r="B14" s="187" t="s">
        <v>903</v>
      </c>
      <c r="C14" s="219" t="n">
        <v>42312</v>
      </c>
      <c r="D14" s="219" t="n">
        <v>257456</v>
      </c>
      <c r="E14" s="219" t="n">
        <v>248476</v>
      </c>
      <c r="F14" s="219" t="n">
        <v>54575</v>
      </c>
      <c r="G14" s="219" t="n">
        <v>437026</v>
      </c>
      <c r="H14" s="219" t="n">
        <v>400809</v>
      </c>
      <c r="I14" s="219" t="n">
        <v>69909</v>
      </c>
      <c r="J14" s="219" t="n">
        <v>541251</v>
      </c>
      <c r="K14" s="219" t="n">
        <v>507172</v>
      </c>
    </row>
    <row r="15" customFormat="false" ht="14.1" hidden="false" customHeight="true" outlineLevel="0" collapsed="false">
      <c r="A15" s="314" t="n">
        <v>101</v>
      </c>
      <c r="B15" s="193" t="s">
        <v>904</v>
      </c>
      <c r="C15" s="222" t="n">
        <v>223</v>
      </c>
      <c r="D15" s="222" t="n">
        <v>1909</v>
      </c>
      <c r="E15" s="222" t="n">
        <v>1386</v>
      </c>
      <c r="F15" s="222" t="n">
        <v>5376</v>
      </c>
      <c r="G15" s="222" t="n">
        <v>60048</v>
      </c>
      <c r="H15" s="222" t="n">
        <v>52264</v>
      </c>
      <c r="I15" s="222" t="n">
        <v>6882</v>
      </c>
      <c r="J15" s="222" t="n">
        <v>74171</v>
      </c>
      <c r="K15" s="222" t="n">
        <v>66217</v>
      </c>
    </row>
    <row r="16" customFormat="false" ht="14.1" hidden="false" customHeight="true" outlineLevel="0" collapsed="false">
      <c r="A16" s="314" t="n">
        <v>102</v>
      </c>
      <c r="B16" s="193" t="s">
        <v>905</v>
      </c>
      <c r="C16" s="222" t="n">
        <v>7534</v>
      </c>
      <c r="D16" s="222" t="n">
        <v>69175</v>
      </c>
      <c r="E16" s="222" t="n">
        <v>69675</v>
      </c>
      <c r="F16" s="222" t="n">
        <v>21246</v>
      </c>
      <c r="G16" s="222" t="n">
        <v>187518</v>
      </c>
      <c r="H16" s="222" t="n">
        <v>159838</v>
      </c>
      <c r="I16" s="222" t="n">
        <v>27220</v>
      </c>
      <c r="J16" s="222" t="n">
        <v>232401</v>
      </c>
      <c r="K16" s="222" t="n">
        <v>202689</v>
      </c>
    </row>
    <row r="17" customFormat="false" ht="14.1" hidden="false" customHeight="true" outlineLevel="0" collapsed="false">
      <c r="A17" s="314" t="n">
        <v>103</v>
      </c>
      <c r="B17" s="193" t="s">
        <v>906</v>
      </c>
      <c r="C17" s="222" t="n">
        <v>2815</v>
      </c>
      <c r="D17" s="222" t="n">
        <v>44869</v>
      </c>
      <c r="E17" s="222" t="n">
        <v>45771</v>
      </c>
      <c r="F17" s="222" t="n">
        <v>5288</v>
      </c>
      <c r="G17" s="222" t="n">
        <v>69765</v>
      </c>
      <c r="H17" s="222" t="n">
        <v>64868</v>
      </c>
      <c r="I17" s="222" t="n">
        <v>6773</v>
      </c>
      <c r="J17" s="222" t="n">
        <v>85994</v>
      </c>
      <c r="K17" s="222" t="n">
        <v>81878</v>
      </c>
    </row>
    <row r="18" customFormat="false" ht="14.1" hidden="false" customHeight="true" outlineLevel="0" collapsed="false">
      <c r="A18" s="314" t="n">
        <v>105</v>
      </c>
      <c r="B18" s="193" t="s">
        <v>907</v>
      </c>
      <c r="C18" s="222" t="n">
        <v>298</v>
      </c>
      <c r="D18" s="222" t="n">
        <v>1894</v>
      </c>
      <c r="E18" s="222" t="n">
        <v>2762</v>
      </c>
      <c r="F18" s="222" t="n">
        <v>603</v>
      </c>
      <c r="G18" s="222" t="n">
        <v>3796</v>
      </c>
      <c r="H18" s="222" t="n">
        <v>5230</v>
      </c>
      <c r="I18" s="222" t="n">
        <v>773</v>
      </c>
      <c r="J18" s="222" t="n">
        <v>4703</v>
      </c>
      <c r="K18" s="222" t="n">
        <v>6622</v>
      </c>
    </row>
    <row r="19" customFormat="false" ht="14.1" hidden="false" customHeight="true" outlineLevel="0" collapsed="false">
      <c r="A19" s="314" t="n">
        <v>107</v>
      </c>
      <c r="B19" s="193" t="s">
        <v>908</v>
      </c>
      <c r="C19" s="222" t="n">
        <v>31426</v>
      </c>
      <c r="D19" s="222" t="n">
        <v>139389</v>
      </c>
      <c r="E19" s="222" t="n">
        <v>128669</v>
      </c>
      <c r="F19" s="222" t="n">
        <v>21320</v>
      </c>
      <c r="G19" s="222" t="n">
        <v>106697</v>
      </c>
      <c r="H19" s="222" t="n">
        <v>113730</v>
      </c>
      <c r="I19" s="222" t="n">
        <v>27313</v>
      </c>
      <c r="J19" s="222" t="n">
        <v>132586</v>
      </c>
      <c r="K19" s="222" t="n">
        <v>143586</v>
      </c>
    </row>
    <row r="20" customFormat="false" ht="14.1" hidden="false" customHeight="true" outlineLevel="0" collapsed="false">
      <c r="A20" s="314" t="n">
        <v>109</v>
      </c>
      <c r="B20" s="193" t="s">
        <v>909</v>
      </c>
      <c r="C20" s="222" t="n">
        <v>17</v>
      </c>
      <c r="D20" s="222" t="n">
        <v>220</v>
      </c>
      <c r="E20" s="222" t="n">
        <v>213</v>
      </c>
      <c r="F20" s="222" t="n">
        <v>742</v>
      </c>
      <c r="G20" s="222" t="n">
        <v>9202</v>
      </c>
      <c r="H20" s="222" t="n">
        <v>4879</v>
      </c>
      <c r="I20" s="222" t="n">
        <v>948</v>
      </c>
      <c r="J20" s="222" t="n">
        <v>11396</v>
      </c>
      <c r="K20" s="222" t="n">
        <v>6180</v>
      </c>
    </row>
    <row r="21" customFormat="false" ht="14.1" hidden="false" customHeight="true" outlineLevel="0" collapsed="false">
      <c r="B21" s="193"/>
      <c r="C21" s="163"/>
      <c r="D21" s="163" t="s">
        <v>397</v>
      </c>
      <c r="E21" s="163"/>
      <c r="F21" s="163"/>
      <c r="G21" s="163" t="s">
        <v>397</v>
      </c>
      <c r="H21" s="163"/>
      <c r="I21" s="163"/>
      <c r="J21" s="163" t="s">
        <v>397</v>
      </c>
      <c r="K21" s="163"/>
    </row>
    <row r="22" s="41" customFormat="true" ht="14.1" hidden="false" customHeight="true" outlineLevel="0" collapsed="false">
      <c r="A22" s="313" t="n">
        <v>2</v>
      </c>
      <c r="B22" s="187" t="s">
        <v>910</v>
      </c>
      <c r="C22" s="219" t="n">
        <v>761225</v>
      </c>
      <c r="D22" s="219" t="n">
        <v>5546405</v>
      </c>
      <c r="E22" s="219" t="n">
        <v>5332790</v>
      </c>
      <c r="F22" s="219" t="n">
        <v>1092610</v>
      </c>
      <c r="G22" s="219" t="n">
        <v>8141563</v>
      </c>
      <c r="H22" s="219" t="n">
        <v>7338567</v>
      </c>
      <c r="I22" s="219" t="n">
        <v>1399617</v>
      </c>
      <c r="J22" s="219" t="n">
        <v>10105454</v>
      </c>
      <c r="K22" s="219" t="n">
        <v>9305925</v>
      </c>
    </row>
    <row r="23" customFormat="false" ht="14.1" hidden="false" customHeight="true" outlineLevel="0" collapsed="false">
      <c r="A23" s="314" t="n">
        <v>201</v>
      </c>
      <c r="B23" s="193" t="s">
        <v>911</v>
      </c>
      <c r="C23" s="222" t="n">
        <v>377442</v>
      </c>
      <c r="D23" s="222" t="n">
        <v>2615311</v>
      </c>
      <c r="E23" s="222" t="n">
        <v>2646332</v>
      </c>
      <c r="F23" s="222" t="n">
        <v>268220</v>
      </c>
      <c r="G23" s="222" t="n">
        <v>1952785</v>
      </c>
      <c r="H23" s="222" t="n">
        <v>2023033</v>
      </c>
      <c r="I23" s="222" t="n">
        <v>343610</v>
      </c>
      <c r="J23" s="222" t="n">
        <v>2423903</v>
      </c>
      <c r="K23" s="222" t="n">
        <v>2565858</v>
      </c>
    </row>
    <row r="24" customFormat="false" ht="14.1" hidden="false" customHeight="true" outlineLevel="0" collapsed="false">
      <c r="A24" s="314" t="n">
        <v>202</v>
      </c>
      <c r="B24" s="193" t="s">
        <v>912</v>
      </c>
      <c r="C24" s="222" t="n">
        <v>5777</v>
      </c>
      <c r="D24" s="222" t="n">
        <v>53516</v>
      </c>
      <c r="E24" s="222" t="n">
        <v>55907</v>
      </c>
      <c r="F24" s="222" t="n">
        <v>13762</v>
      </c>
      <c r="G24" s="222" t="n">
        <v>136270</v>
      </c>
      <c r="H24" s="222" t="n">
        <v>147069</v>
      </c>
      <c r="I24" s="222" t="n">
        <v>17624</v>
      </c>
      <c r="J24" s="222" t="n">
        <v>168675</v>
      </c>
      <c r="K24" s="222" t="n">
        <v>186741</v>
      </c>
    </row>
    <row r="25" customFormat="false" ht="14.1" hidden="false" customHeight="true" outlineLevel="0" collapsed="false">
      <c r="A25" s="314" t="n">
        <v>203</v>
      </c>
      <c r="B25" s="193" t="s">
        <v>913</v>
      </c>
      <c r="C25" s="222" t="n">
        <v>68187</v>
      </c>
      <c r="D25" s="222" t="n">
        <v>530474</v>
      </c>
      <c r="E25" s="222" t="n">
        <v>467585</v>
      </c>
      <c r="F25" s="222" t="n">
        <v>193520</v>
      </c>
      <c r="G25" s="222" t="n">
        <v>1488725</v>
      </c>
      <c r="H25" s="222" t="n">
        <v>1313259</v>
      </c>
      <c r="I25" s="222" t="n">
        <v>247904</v>
      </c>
      <c r="J25" s="222" t="n">
        <v>1847636</v>
      </c>
      <c r="K25" s="222" t="n">
        <v>1665055</v>
      </c>
    </row>
    <row r="26" customFormat="false" ht="14.1" hidden="false" customHeight="true" outlineLevel="0" collapsed="false">
      <c r="A26" s="314" t="n">
        <v>204</v>
      </c>
      <c r="B26" s="193" t="s">
        <v>914</v>
      </c>
      <c r="C26" s="222" t="n">
        <v>191591</v>
      </c>
      <c r="D26" s="222" t="n">
        <v>1452461</v>
      </c>
      <c r="E26" s="222" t="n">
        <v>1294734</v>
      </c>
      <c r="F26" s="222" t="n">
        <v>451413</v>
      </c>
      <c r="G26" s="222" t="n">
        <v>3282398</v>
      </c>
      <c r="H26" s="222" t="n">
        <v>2741365</v>
      </c>
      <c r="I26" s="222" t="n">
        <v>578270</v>
      </c>
      <c r="J26" s="222" t="n">
        <v>4076885</v>
      </c>
      <c r="K26" s="222" t="n">
        <v>3474335</v>
      </c>
    </row>
    <row r="27" customFormat="false" ht="14.1" hidden="false" customHeight="true" outlineLevel="0" collapsed="false">
      <c r="A27" s="314" t="n">
        <v>206</v>
      </c>
      <c r="B27" s="276" t="s">
        <v>915</v>
      </c>
      <c r="C27" s="163"/>
      <c r="D27" s="163" t="s">
        <v>397</v>
      </c>
      <c r="E27" s="163"/>
      <c r="F27" s="163"/>
      <c r="G27" s="163" t="s">
        <v>397</v>
      </c>
      <c r="H27" s="163"/>
      <c r="I27" s="163"/>
      <c r="J27" s="163" t="s">
        <v>397</v>
      </c>
      <c r="K27" s="163"/>
    </row>
    <row r="28" customFormat="false" ht="14.1" hidden="false" customHeight="true" outlineLevel="0" collapsed="false">
      <c r="A28" s="314"/>
      <c r="B28" s="193" t="s">
        <v>916</v>
      </c>
      <c r="C28" s="222" t="n">
        <v>25606</v>
      </c>
      <c r="D28" s="222" t="n">
        <v>229981</v>
      </c>
      <c r="E28" s="222" t="n">
        <v>241498</v>
      </c>
      <c r="F28" s="222" t="n">
        <v>91316</v>
      </c>
      <c r="G28" s="222" t="n">
        <v>745719</v>
      </c>
      <c r="H28" s="222" t="n">
        <v>631813</v>
      </c>
      <c r="I28" s="222" t="n">
        <v>116934</v>
      </c>
      <c r="J28" s="222" t="n">
        <v>923525</v>
      </c>
      <c r="K28" s="222" t="n">
        <v>802631</v>
      </c>
    </row>
    <row r="29" customFormat="false" ht="14.1" hidden="false" customHeight="true" outlineLevel="0" collapsed="false">
      <c r="A29" s="314" t="n">
        <v>208</v>
      </c>
      <c r="B29" s="193" t="s">
        <v>917</v>
      </c>
      <c r="C29" s="222" t="n">
        <v>15392</v>
      </c>
      <c r="D29" s="222" t="n">
        <v>162698</v>
      </c>
      <c r="E29" s="222" t="n">
        <v>147602</v>
      </c>
      <c r="F29" s="222" t="n">
        <v>7093</v>
      </c>
      <c r="G29" s="222" t="n">
        <v>62194</v>
      </c>
      <c r="H29" s="222" t="n">
        <v>55664</v>
      </c>
      <c r="I29" s="222" t="n">
        <v>9084</v>
      </c>
      <c r="J29" s="222" t="n">
        <v>77112</v>
      </c>
      <c r="K29" s="222" t="n">
        <v>70440</v>
      </c>
    </row>
    <row r="30" customFormat="false" ht="14.1" hidden="false" customHeight="true" outlineLevel="0" collapsed="false">
      <c r="A30" s="314" t="n">
        <v>209</v>
      </c>
      <c r="B30" s="193" t="s">
        <v>918</v>
      </c>
      <c r="C30" s="222" t="n">
        <v>15400</v>
      </c>
      <c r="D30" s="222" t="n">
        <v>71839</v>
      </c>
      <c r="E30" s="222" t="n">
        <v>79482</v>
      </c>
      <c r="F30" s="222" t="n">
        <v>16536</v>
      </c>
      <c r="G30" s="222" t="n">
        <v>96956</v>
      </c>
      <c r="H30" s="222" t="n">
        <v>92054</v>
      </c>
      <c r="I30" s="222" t="n">
        <v>21180</v>
      </c>
      <c r="J30" s="222" t="n">
        <v>120246</v>
      </c>
      <c r="K30" s="222" t="n">
        <v>116817</v>
      </c>
    </row>
    <row r="31" customFormat="false" ht="14.1" hidden="false" customHeight="true" outlineLevel="0" collapsed="false">
      <c r="A31" s="314" t="n">
        <v>211</v>
      </c>
      <c r="B31" s="193" t="s">
        <v>919</v>
      </c>
      <c r="C31" s="222" t="n">
        <v>30377</v>
      </c>
      <c r="D31" s="222" t="n">
        <v>219608</v>
      </c>
      <c r="E31" s="222" t="n">
        <v>202390</v>
      </c>
      <c r="F31" s="222" t="n">
        <v>20569</v>
      </c>
      <c r="G31" s="222" t="n">
        <v>131333</v>
      </c>
      <c r="H31" s="222" t="n">
        <v>99187</v>
      </c>
      <c r="I31" s="222" t="n">
        <v>26342</v>
      </c>
      <c r="J31" s="222" t="n">
        <v>163069</v>
      </c>
      <c r="K31" s="222" t="n">
        <v>125522</v>
      </c>
    </row>
    <row r="32" customFormat="false" ht="14.1" hidden="false" customHeight="true" outlineLevel="0" collapsed="false">
      <c r="A32" s="314" t="n">
        <v>219</v>
      </c>
      <c r="B32" s="193" t="s">
        <v>920</v>
      </c>
      <c r="C32" s="222" t="n">
        <v>31453</v>
      </c>
      <c r="D32" s="222" t="n">
        <v>210518</v>
      </c>
      <c r="E32" s="222" t="n">
        <v>197262</v>
      </c>
      <c r="F32" s="222" t="n">
        <v>30181</v>
      </c>
      <c r="G32" s="222" t="n">
        <v>245183</v>
      </c>
      <c r="H32" s="222" t="n">
        <v>235123</v>
      </c>
      <c r="I32" s="222" t="n">
        <v>38669</v>
      </c>
      <c r="J32" s="222" t="n">
        <v>304403</v>
      </c>
      <c r="K32" s="222" t="n">
        <v>298526</v>
      </c>
    </row>
    <row r="33" customFormat="false" ht="14.1" hidden="false" customHeight="true" outlineLevel="0" collapsed="false">
      <c r="B33" s="193"/>
      <c r="C33" s="163"/>
      <c r="D33" s="163" t="s">
        <v>397</v>
      </c>
      <c r="E33" s="163"/>
      <c r="F33" s="163"/>
      <c r="G33" s="163" t="s">
        <v>397</v>
      </c>
      <c r="H33" s="163"/>
      <c r="I33" s="163"/>
      <c r="J33" s="163" t="s">
        <v>397</v>
      </c>
      <c r="K33" s="163"/>
    </row>
    <row r="34" s="41" customFormat="true" ht="14.1" hidden="false" customHeight="true" outlineLevel="0" collapsed="false">
      <c r="A34" s="313" t="n">
        <v>3</v>
      </c>
      <c r="B34" s="187" t="s">
        <v>921</v>
      </c>
      <c r="C34" s="219" t="n">
        <v>3414165</v>
      </c>
      <c r="D34" s="219" t="n">
        <v>25429879</v>
      </c>
      <c r="E34" s="219" t="n">
        <v>25974499</v>
      </c>
      <c r="F34" s="219" t="n">
        <v>1478676</v>
      </c>
      <c r="G34" s="219" t="n">
        <v>11406012</v>
      </c>
      <c r="H34" s="219" t="n">
        <v>10195317</v>
      </c>
      <c r="I34" s="219" t="n">
        <v>1894025</v>
      </c>
      <c r="J34" s="219" t="n">
        <v>14151263</v>
      </c>
      <c r="K34" s="219" t="n">
        <v>12925315</v>
      </c>
    </row>
    <row r="35" customFormat="false" ht="14.1" hidden="false" customHeight="true" outlineLevel="0" collapsed="false">
      <c r="A35" s="314" t="n">
        <v>301</v>
      </c>
      <c r="B35" s="193" t="s">
        <v>922</v>
      </c>
      <c r="C35" s="222" t="n">
        <v>766285</v>
      </c>
      <c r="D35" s="222" t="n">
        <v>4702382</v>
      </c>
      <c r="E35" s="222" t="n">
        <v>2901057</v>
      </c>
      <c r="F35" s="222" t="n">
        <v>96476</v>
      </c>
      <c r="G35" s="222" t="n">
        <v>588205</v>
      </c>
      <c r="H35" s="222" t="n">
        <v>362010</v>
      </c>
      <c r="I35" s="222" t="n">
        <v>123596</v>
      </c>
      <c r="J35" s="222" t="n">
        <v>731602</v>
      </c>
      <c r="K35" s="222" t="n">
        <v>459022</v>
      </c>
    </row>
    <row r="36" customFormat="false" ht="14.1" hidden="false" customHeight="true" outlineLevel="0" collapsed="false">
      <c r="A36" s="314" t="n">
        <v>302</v>
      </c>
      <c r="B36" s="193" t="s">
        <v>923</v>
      </c>
      <c r="C36" s="222" t="n">
        <v>102852</v>
      </c>
      <c r="D36" s="222" t="n">
        <v>924278</v>
      </c>
      <c r="E36" s="222" t="n">
        <v>865852</v>
      </c>
      <c r="F36" s="222" t="n">
        <v>9884</v>
      </c>
      <c r="G36" s="222" t="n">
        <v>88196</v>
      </c>
      <c r="H36" s="222" t="n">
        <v>68619</v>
      </c>
      <c r="I36" s="222" t="n">
        <v>12662</v>
      </c>
      <c r="J36" s="222" t="n">
        <v>109492</v>
      </c>
      <c r="K36" s="222" t="n">
        <v>87341</v>
      </c>
    </row>
    <row r="37" customFormat="false" ht="14.1" hidden="false" customHeight="true" outlineLevel="0" collapsed="false">
      <c r="A37" s="314" t="n">
        <v>303</v>
      </c>
      <c r="B37" s="193" t="s">
        <v>924</v>
      </c>
      <c r="C37" s="222" t="n">
        <v>208831</v>
      </c>
      <c r="D37" s="222" t="n">
        <v>1393399</v>
      </c>
      <c r="E37" s="222" t="n">
        <v>2156765</v>
      </c>
      <c r="F37" s="222" t="n">
        <v>22867</v>
      </c>
      <c r="G37" s="222" t="n">
        <v>155611</v>
      </c>
      <c r="H37" s="222" t="n">
        <v>233861</v>
      </c>
      <c r="I37" s="222" t="n">
        <v>29292</v>
      </c>
      <c r="J37" s="222" t="n">
        <v>193038</v>
      </c>
      <c r="K37" s="222" t="n">
        <v>291857</v>
      </c>
    </row>
    <row r="38" customFormat="false" ht="14.1" hidden="false" customHeight="true" outlineLevel="0" collapsed="false">
      <c r="A38" s="314" t="n">
        <v>304</v>
      </c>
      <c r="B38" s="193" t="s">
        <v>925</v>
      </c>
      <c r="C38" s="222" t="n">
        <v>1901</v>
      </c>
      <c r="D38" s="222" t="n">
        <v>42829</v>
      </c>
      <c r="E38" s="222" t="n">
        <v>50307</v>
      </c>
      <c r="F38" s="222" t="n">
        <v>294</v>
      </c>
      <c r="G38" s="222" t="n">
        <v>6336</v>
      </c>
      <c r="H38" s="222" t="n">
        <v>6529</v>
      </c>
      <c r="I38" s="222" t="n">
        <v>377</v>
      </c>
      <c r="J38" s="222" t="n">
        <v>7848</v>
      </c>
      <c r="K38" s="222" t="n">
        <v>8200</v>
      </c>
    </row>
    <row r="39" customFormat="false" ht="14.1" hidden="false" customHeight="true" outlineLevel="0" collapsed="false">
      <c r="A39" s="314" t="n">
        <v>305</v>
      </c>
      <c r="B39" s="193" t="s">
        <v>926</v>
      </c>
      <c r="C39" s="222" t="n">
        <v>53413</v>
      </c>
      <c r="D39" s="222" t="n">
        <v>623214</v>
      </c>
      <c r="E39" s="222" t="n">
        <v>589989</v>
      </c>
      <c r="F39" s="222" t="n">
        <v>8815</v>
      </c>
      <c r="G39" s="222" t="n">
        <v>103969</v>
      </c>
      <c r="H39" s="222" t="n">
        <v>100080</v>
      </c>
      <c r="I39" s="222" t="n">
        <v>11291</v>
      </c>
      <c r="J39" s="222" t="n">
        <v>128080</v>
      </c>
      <c r="K39" s="222" t="n">
        <v>128438</v>
      </c>
    </row>
    <row r="40" customFormat="false" ht="14.1" hidden="false" customHeight="true" outlineLevel="0" collapsed="false">
      <c r="A40" s="314" t="n">
        <v>308</v>
      </c>
      <c r="B40" s="193" t="s">
        <v>927</v>
      </c>
      <c r="C40" s="222" t="n">
        <v>12095</v>
      </c>
      <c r="D40" s="222" t="n">
        <v>146391</v>
      </c>
      <c r="E40" s="222" t="n">
        <v>175577</v>
      </c>
      <c r="F40" s="222" t="n">
        <v>1678</v>
      </c>
      <c r="G40" s="222" t="n">
        <v>18412</v>
      </c>
      <c r="H40" s="222" t="n">
        <v>20105</v>
      </c>
      <c r="I40" s="222" t="n">
        <v>2149</v>
      </c>
      <c r="J40" s="222" t="n">
        <v>22621</v>
      </c>
      <c r="K40" s="222" t="n">
        <v>25642</v>
      </c>
    </row>
    <row r="41" customFormat="false" ht="14.1" hidden="false" customHeight="true" outlineLevel="0" collapsed="false">
      <c r="A41" s="314" t="n">
        <v>309</v>
      </c>
      <c r="B41" s="193" t="s">
        <v>928</v>
      </c>
      <c r="C41" s="222" t="n">
        <v>6584</v>
      </c>
      <c r="D41" s="222" t="n">
        <v>44548</v>
      </c>
      <c r="E41" s="222" t="n">
        <v>43184</v>
      </c>
      <c r="F41" s="222" t="n">
        <v>4734</v>
      </c>
      <c r="G41" s="222" t="n">
        <v>29419</v>
      </c>
      <c r="H41" s="222" t="n">
        <v>27721</v>
      </c>
      <c r="I41" s="222" t="n">
        <v>6061</v>
      </c>
      <c r="J41" s="222" t="n">
        <v>36586</v>
      </c>
      <c r="K41" s="222" t="n">
        <v>35215</v>
      </c>
    </row>
    <row r="42" customFormat="false" ht="14.1" hidden="false" customHeight="true" outlineLevel="0" collapsed="false">
      <c r="A42" s="314" t="n">
        <v>310</v>
      </c>
      <c r="B42" s="193" t="s">
        <v>929</v>
      </c>
      <c r="C42" s="222" t="n">
        <v>73524</v>
      </c>
      <c r="D42" s="222" t="n">
        <v>607988</v>
      </c>
      <c r="E42" s="222" t="n">
        <v>492019</v>
      </c>
      <c r="F42" s="222" t="n">
        <v>21290</v>
      </c>
      <c r="G42" s="222" t="n">
        <v>173475</v>
      </c>
      <c r="H42" s="222" t="n">
        <v>145805</v>
      </c>
      <c r="I42" s="222" t="n">
        <v>27270</v>
      </c>
      <c r="J42" s="222" t="n">
        <v>215198</v>
      </c>
      <c r="K42" s="222" t="n">
        <v>184983</v>
      </c>
    </row>
    <row r="43" customFormat="false" ht="14.1" hidden="false" customHeight="true" outlineLevel="0" collapsed="false">
      <c r="A43" s="314" t="n">
        <v>315</v>
      </c>
      <c r="B43" s="193" t="s">
        <v>930</v>
      </c>
      <c r="C43" s="222" t="n">
        <v>142182</v>
      </c>
      <c r="D43" s="222" t="n">
        <v>977405</v>
      </c>
      <c r="E43" s="222" t="n">
        <v>919443</v>
      </c>
      <c r="F43" s="222" t="n">
        <v>283215</v>
      </c>
      <c r="G43" s="222" t="n">
        <v>1826820</v>
      </c>
      <c r="H43" s="222" t="n">
        <v>1716117</v>
      </c>
      <c r="I43" s="222" t="n">
        <v>362790</v>
      </c>
      <c r="J43" s="222" t="n">
        <v>2269890</v>
      </c>
      <c r="K43" s="222" t="n">
        <v>2176148</v>
      </c>
    </row>
    <row r="44" customFormat="false" ht="14.1" hidden="false" customHeight="true" outlineLevel="0" collapsed="false">
      <c r="A44" s="314" t="n">
        <v>316</v>
      </c>
      <c r="B44" s="193" t="s">
        <v>931</v>
      </c>
      <c r="C44" s="222" t="n">
        <v>27759</v>
      </c>
      <c r="D44" s="222" t="n">
        <v>263021</v>
      </c>
      <c r="E44" s="222" t="n">
        <v>308641</v>
      </c>
      <c r="F44" s="222" t="n">
        <v>7275</v>
      </c>
      <c r="G44" s="222" t="n">
        <v>69414</v>
      </c>
      <c r="H44" s="222" t="n">
        <v>80195</v>
      </c>
      <c r="I44" s="222" t="n">
        <v>9314</v>
      </c>
      <c r="J44" s="222" t="n">
        <v>86062</v>
      </c>
      <c r="K44" s="222" t="n">
        <v>101362</v>
      </c>
    </row>
    <row r="45" customFormat="false" ht="14.1" hidden="false" customHeight="true" outlineLevel="0" collapsed="false">
      <c r="A45" s="314" t="n">
        <v>320</v>
      </c>
      <c r="B45" s="276" t="s">
        <v>932</v>
      </c>
      <c r="C45" s="163"/>
      <c r="D45" s="163" t="s">
        <v>397</v>
      </c>
      <c r="E45" s="163"/>
      <c r="F45" s="163"/>
      <c r="G45" s="163" t="s">
        <v>397</v>
      </c>
      <c r="H45" s="163"/>
      <c r="I45" s="163"/>
      <c r="J45" s="163" t="s">
        <v>397</v>
      </c>
      <c r="K45" s="163"/>
    </row>
    <row r="46" customFormat="false" ht="14.1" hidden="false" customHeight="true" outlineLevel="0" collapsed="false">
      <c r="A46" s="314"/>
      <c r="B46" s="193" t="s">
        <v>933</v>
      </c>
      <c r="C46" s="222" t="n">
        <v>4721</v>
      </c>
      <c r="D46" s="222" t="n">
        <v>39553</v>
      </c>
      <c r="E46" s="222" t="n">
        <v>32983</v>
      </c>
      <c r="F46" s="222" t="n">
        <v>10049</v>
      </c>
      <c r="G46" s="222" t="n">
        <v>208769</v>
      </c>
      <c r="H46" s="222" t="n">
        <v>209293</v>
      </c>
      <c r="I46" s="222" t="n">
        <v>12876</v>
      </c>
      <c r="J46" s="222" t="n">
        <v>254503</v>
      </c>
      <c r="K46" s="222" t="n">
        <v>271446</v>
      </c>
    </row>
    <row r="47" customFormat="false" ht="14.1" hidden="false" customHeight="true" outlineLevel="0" collapsed="false">
      <c r="A47" s="314" t="n">
        <v>325</v>
      </c>
      <c r="B47" s="193" t="s">
        <v>934</v>
      </c>
      <c r="C47" s="222" t="n">
        <v>3737</v>
      </c>
      <c r="D47" s="222" t="n">
        <v>40351</v>
      </c>
      <c r="E47" s="222" t="n">
        <v>68278</v>
      </c>
      <c r="F47" s="222" t="n">
        <v>1071</v>
      </c>
      <c r="G47" s="222" t="n">
        <v>11675</v>
      </c>
      <c r="H47" s="222" t="n">
        <v>14464</v>
      </c>
      <c r="I47" s="222" t="n">
        <v>1367</v>
      </c>
      <c r="J47" s="222" t="n">
        <v>14373</v>
      </c>
      <c r="K47" s="222" t="n">
        <v>18364</v>
      </c>
    </row>
    <row r="48" customFormat="false" ht="14.1" hidden="false" customHeight="true" outlineLevel="0" collapsed="false">
      <c r="A48" s="314" t="n">
        <v>335</v>
      </c>
      <c r="B48" s="193" t="s">
        <v>935</v>
      </c>
      <c r="C48" s="222" t="n">
        <v>17419</v>
      </c>
      <c r="D48" s="222" t="n">
        <v>108464</v>
      </c>
      <c r="E48" s="222" t="n">
        <v>101187</v>
      </c>
      <c r="F48" s="222" t="n">
        <v>1862</v>
      </c>
      <c r="G48" s="222" t="n">
        <v>10952</v>
      </c>
      <c r="H48" s="222" t="n">
        <v>9693</v>
      </c>
      <c r="I48" s="222" t="n">
        <v>2380</v>
      </c>
      <c r="J48" s="222" t="n">
        <v>13622</v>
      </c>
      <c r="K48" s="222" t="n">
        <v>12290</v>
      </c>
    </row>
    <row r="49" customFormat="false" ht="14.1" hidden="false" customHeight="true" outlineLevel="0" collapsed="false">
      <c r="A49" s="314" t="n">
        <v>340</v>
      </c>
      <c r="B49" s="193" t="s">
        <v>936</v>
      </c>
      <c r="C49" s="222" t="n">
        <v>198772</v>
      </c>
      <c r="D49" s="222" t="n">
        <v>1391241</v>
      </c>
      <c r="E49" s="222" t="n">
        <v>1181122</v>
      </c>
      <c r="F49" s="222" t="n">
        <v>55843</v>
      </c>
      <c r="G49" s="222" t="n">
        <v>385700</v>
      </c>
      <c r="H49" s="222" t="n">
        <v>295811</v>
      </c>
      <c r="I49" s="222" t="n">
        <v>71534</v>
      </c>
      <c r="J49" s="222" t="n">
        <v>478491</v>
      </c>
      <c r="K49" s="222" t="n">
        <v>374803</v>
      </c>
    </row>
    <row r="50" customFormat="false" ht="14.1" hidden="false" customHeight="true" outlineLevel="0" collapsed="false">
      <c r="A50" s="314" t="n">
        <v>345</v>
      </c>
      <c r="B50" s="193" t="s">
        <v>937</v>
      </c>
      <c r="C50" s="222" t="n">
        <v>29287</v>
      </c>
      <c r="D50" s="222" t="n">
        <v>227690</v>
      </c>
      <c r="E50" s="222" t="n">
        <v>208238</v>
      </c>
      <c r="F50" s="222" t="n">
        <v>27036</v>
      </c>
      <c r="G50" s="222" t="n">
        <v>174795</v>
      </c>
      <c r="H50" s="222" t="n">
        <v>153926</v>
      </c>
      <c r="I50" s="222" t="n">
        <v>34620</v>
      </c>
      <c r="J50" s="222" t="n">
        <v>217675</v>
      </c>
      <c r="K50" s="222" t="n">
        <v>194259</v>
      </c>
    </row>
    <row r="51" customFormat="false" ht="14.1" hidden="false" customHeight="true" outlineLevel="0" collapsed="false">
      <c r="A51" s="314" t="n">
        <v>350</v>
      </c>
      <c r="B51" s="193" t="s">
        <v>938</v>
      </c>
      <c r="C51" s="222" t="n">
        <v>23776</v>
      </c>
      <c r="D51" s="222" t="n">
        <v>168051</v>
      </c>
      <c r="E51" s="222" t="n">
        <v>157962</v>
      </c>
      <c r="F51" s="222" t="n">
        <v>26541</v>
      </c>
      <c r="G51" s="222" t="n">
        <v>182343</v>
      </c>
      <c r="H51" s="222" t="n">
        <v>156912</v>
      </c>
      <c r="I51" s="222" t="n">
        <v>33991</v>
      </c>
      <c r="J51" s="222" t="n">
        <v>227069</v>
      </c>
      <c r="K51" s="222" t="n">
        <v>197356</v>
      </c>
    </row>
    <row r="52" customFormat="false" ht="14.1" hidden="false" customHeight="true" outlineLevel="0" collapsed="false">
      <c r="A52" s="314" t="n">
        <v>355</v>
      </c>
      <c r="B52" s="193" t="s">
        <v>939</v>
      </c>
      <c r="C52" s="222" t="n">
        <v>35753</v>
      </c>
      <c r="D52" s="222" t="n">
        <v>331990</v>
      </c>
      <c r="E52" s="222" t="n">
        <v>248898</v>
      </c>
      <c r="F52" s="222" t="n">
        <v>26382</v>
      </c>
      <c r="G52" s="222" t="n">
        <v>269933</v>
      </c>
      <c r="H52" s="222" t="n">
        <v>228341</v>
      </c>
      <c r="I52" s="222" t="n">
        <v>33796</v>
      </c>
      <c r="J52" s="222" t="n">
        <v>334289</v>
      </c>
      <c r="K52" s="222" t="n">
        <v>288195</v>
      </c>
    </row>
    <row r="53" customFormat="false" ht="14.1" hidden="false" customHeight="true" outlineLevel="0" collapsed="false">
      <c r="A53" s="314" t="n">
        <v>360</v>
      </c>
      <c r="B53" s="193" t="s">
        <v>940</v>
      </c>
      <c r="C53" s="222" t="n">
        <v>10286</v>
      </c>
      <c r="D53" s="222" t="n">
        <v>68324</v>
      </c>
      <c r="E53" s="222" t="n">
        <v>53435</v>
      </c>
      <c r="F53" s="222" t="n">
        <v>42723</v>
      </c>
      <c r="G53" s="222" t="n">
        <v>274638</v>
      </c>
      <c r="H53" s="222" t="n">
        <v>226476</v>
      </c>
      <c r="I53" s="222" t="n">
        <v>54711</v>
      </c>
      <c r="J53" s="222" t="n">
        <v>340981</v>
      </c>
      <c r="K53" s="222" t="n">
        <v>287145</v>
      </c>
    </row>
    <row r="54" customFormat="false" ht="14.1" hidden="false" customHeight="true" outlineLevel="0" collapsed="false">
      <c r="A54" s="314" t="n">
        <v>370</v>
      </c>
      <c r="B54" s="193" t="s">
        <v>941</v>
      </c>
      <c r="C54" s="222" t="n">
        <v>32591</v>
      </c>
      <c r="D54" s="222" t="n">
        <v>271655</v>
      </c>
      <c r="E54" s="222" t="n">
        <v>241375</v>
      </c>
      <c r="F54" s="222" t="n">
        <v>38725</v>
      </c>
      <c r="G54" s="222" t="n">
        <v>311765</v>
      </c>
      <c r="H54" s="222" t="n">
        <v>278630</v>
      </c>
      <c r="I54" s="222" t="n">
        <v>49583</v>
      </c>
      <c r="J54" s="222" t="n">
        <v>386871</v>
      </c>
      <c r="K54" s="222" t="n">
        <v>352742</v>
      </c>
    </row>
    <row r="55" customFormat="false" ht="14.1" hidden="false" customHeight="true" outlineLevel="0" collapsed="false">
      <c r="A55" s="314" t="n">
        <v>372</v>
      </c>
      <c r="B55" s="193" t="s">
        <v>942</v>
      </c>
      <c r="C55" s="222" t="n">
        <v>27239</v>
      </c>
      <c r="D55" s="222" t="n">
        <v>180616</v>
      </c>
      <c r="E55" s="222" t="n">
        <v>183977</v>
      </c>
      <c r="F55" s="222" t="n">
        <v>42665</v>
      </c>
      <c r="G55" s="222" t="n">
        <v>256637</v>
      </c>
      <c r="H55" s="222" t="n">
        <v>249825</v>
      </c>
      <c r="I55" s="222" t="n">
        <v>54641</v>
      </c>
      <c r="J55" s="222" t="n">
        <v>318654</v>
      </c>
      <c r="K55" s="222" t="n">
        <v>316494</v>
      </c>
    </row>
    <row r="56" customFormat="false" ht="14.1" hidden="false" customHeight="true" outlineLevel="0" collapsed="false">
      <c r="A56" s="314" t="n">
        <v>375</v>
      </c>
      <c r="B56" s="193" t="s">
        <v>943</v>
      </c>
      <c r="C56" s="222" t="n">
        <v>82142</v>
      </c>
      <c r="D56" s="222" t="n">
        <v>640518</v>
      </c>
      <c r="E56" s="222" t="n">
        <v>634533</v>
      </c>
      <c r="F56" s="222" t="n">
        <v>52263</v>
      </c>
      <c r="G56" s="222" t="n">
        <v>401112</v>
      </c>
      <c r="H56" s="222" t="n">
        <v>362231</v>
      </c>
      <c r="I56" s="222" t="n">
        <v>66934</v>
      </c>
      <c r="J56" s="222" t="n">
        <v>497466</v>
      </c>
      <c r="K56" s="222" t="n">
        <v>458625</v>
      </c>
    </row>
    <row r="57" customFormat="false" ht="14.1" hidden="false" customHeight="true" outlineLevel="0" collapsed="false">
      <c r="A57" s="314" t="n">
        <v>377</v>
      </c>
      <c r="B57" s="193" t="s">
        <v>944</v>
      </c>
      <c r="C57" s="222" t="n">
        <v>37988</v>
      </c>
      <c r="D57" s="222" t="n">
        <v>348530</v>
      </c>
      <c r="E57" s="222" t="n">
        <v>296300</v>
      </c>
      <c r="F57" s="222" t="n">
        <v>114549</v>
      </c>
      <c r="G57" s="222" t="n">
        <v>999811</v>
      </c>
      <c r="H57" s="222" t="n">
        <v>863556</v>
      </c>
      <c r="I57" s="222" t="n">
        <v>146741</v>
      </c>
      <c r="J57" s="222" t="n">
        <v>1236862</v>
      </c>
      <c r="K57" s="222" t="n">
        <v>1100193</v>
      </c>
    </row>
    <row r="58" customFormat="false" ht="14.1" hidden="false" customHeight="true" outlineLevel="0" collapsed="false">
      <c r="A58" s="314" t="n">
        <v>379</v>
      </c>
      <c r="B58" s="193" t="s">
        <v>945</v>
      </c>
      <c r="C58" s="222" t="n">
        <v>2392</v>
      </c>
      <c r="D58" s="222" t="n">
        <v>18443</v>
      </c>
      <c r="E58" s="222" t="n">
        <v>16558</v>
      </c>
      <c r="F58" s="222" t="n">
        <v>8873</v>
      </c>
      <c r="G58" s="222" t="n">
        <v>68425</v>
      </c>
      <c r="H58" s="222" t="n">
        <v>61807</v>
      </c>
      <c r="I58" s="222" t="n">
        <v>11357</v>
      </c>
      <c r="J58" s="222" t="n">
        <v>84675</v>
      </c>
      <c r="K58" s="222" t="n">
        <v>78189</v>
      </c>
    </row>
    <row r="59" customFormat="false" ht="14.1" hidden="false" customHeight="true" outlineLevel="0" collapsed="false">
      <c r="A59" s="314" t="n">
        <v>381</v>
      </c>
      <c r="B59" s="193" t="s">
        <v>946</v>
      </c>
      <c r="C59" s="222" t="n">
        <v>130983</v>
      </c>
      <c r="D59" s="222" t="n">
        <v>1389230</v>
      </c>
      <c r="E59" s="222" t="n">
        <v>1419707</v>
      </c>
      <c r="F59" s="222" t="n">
        <v>96024</v>
      </c>
      <c r="G59" s="222" t="n">
        <v>855300</v>
      </c>
      <c r="H59" s="222" t="n">
        <v>773952</v>
      </c>
      <c r="I59" s="222" t="n">
        <v>123004</v>
      </c>
      <c r="J59" s="222" t="n">
        <v>1061964</v>
      </c>
      <c r="K59" s="222" t="n">
        <v>978114</v>
      </c>
    </row>
    <row r="60" customFormat="false" ht="14.1" hidden="false" customHeight="true" outlineLevel="0" collapsed="false">
      <c r="A60" s="314" t="n">
        <v>383</v>
      </c>
      <c r="B60" s="193" t="s">
        <v>947</v>
      </c>
      <c r="C60" s="222" t="n">
        <v>13995</v>
      </c>
      <c r="D60" s="222" t="n">
        <v>308369</v>
      </c>
      <c r="E60" s="222" t="n">
        <v>261981</v>
      </c>
      <c r="F60" s="222" t="n">
        <v>14914</v>
      </c>
      <c r="G60" s="222" t="n">
        <v>101049</v>
      </c>
      <c r="H60" s="222" t="n">
        <v>85230</v>
      </c>
      <c r="I60" s="222" t="n">
        <v>19096</v>
      </c>
      <c r="J60" s="222" t="n">
        <v>125716</v>
      </c>
      <c r="K60" s="222" t="n">
        <v>107926</v>
      </c>
    </row>
    <row r="61" customFormat="false" ht="14.1" hidden="false" customHeight="true" outlineLevel="0" collapsed="false">
      <c r="A61" s="314" t="n">
        <v>385</v>
      </c>
      <c r="B61" s="193" t="s">
        <v>948</v>
      </c>
      <c r="C61" s="222" t="n">
        <v>108269</v>
      </c>
      <c r="D61" s="222" t="n">
        <v>975033</v>
      </c>
      <c r="E61" s="222" t="n">
        <v>1110803</v>
      </c>
      <c r="F61" s="222" t="n">
        <v>84319</v>
      </c>
      <c r="G61" s="222" t="n">
        <v>702799</v>
      </c>
      <c r="H61" s="222" t="n">
        <v>681227</v>
      </c>
      <c r="I61" s="222" t="n">
        <v>108007</v>
      </c>
      <c r="J61" s="222" t="n">
        <v>873015</v>
      </c>
      <c r="K61" s="222" t="n">
        <v>865897</v>
      </c>
    </row>
    <row r="62" customFormat="false" ht="14.1" hidden="false" customHeight="true" outlineLevel="0" collapsed="false">
      <c r="A62" s="314" t="n">
        <v>389</v>
      </c>
      <c r="B62" s="193" t="s">
        <v>949</v>
      </c>
      <c r="C62" s="222" t="n">
        <v>267463</v>
      </c>
      <c r="D62" s="222" t="n">
        <v>2092791</v>
      </c>
      <c r="E62" s="222" t="n">
        <v>2033352</v>
      </c>
      <c r="F62" s="222" t="n">
        <v>36278</v>
      </c>
      <c r="G62" s="222" t="n">
        <v>294340</v>
      </c>
      <c r="H62" s="222" t="n">
        <v>290967</v>
      </c>
      <c r="I62" s="222" t="n">
        <v>46482</v>
      </c>
      <c r="J62" s="222" t="n">
        <v>364512</v>
      </c>
      <c r="K62" s="222" t="n">
        <v>368539</v>
      </c>
    </row>
    <row r="63" customFormat="false" ht="14.1" hidden="false" customHeight="true" outlineLevel="0" collapsed="false">
      <c r="A63" s="314" t="n">
        <v>393</v>
      </c>
      <c r="B63" s="193" t="s">
        <v>950</v>
      </c>
      <c r="C63" s="222" t="n">
        <v>211410</v>
      </c>
      <c r="D63" s="222" t="n">
        <v>2045802</v>
      </c>
      <c r="E63" s="222" t="n">
        <v>1972939</v>
      </c>
      <c r="F63" s="222" t="n">
        <v>74505</v>
      </c>
      <c r="G63" s="222" t="n">
        <v>646889</v>
      </c>
      <c r="H63" s="222" t="n">
        <v>625208</v>
      </c>
      <c r="I63" s="222" t="n">
        <v>95424</v>
      </c>
      <c r="J63" s="222" t="n">
        <v>800692</v>
      </c>
      <c r="K63" s="222" t="n">
        <v>793148</v>
      </c>
    </row>
    <row r="64" customFormat="false" ht="14.1" hidden="false" customHeight="true" outlineLevel="0" collapsed="false">
      <c r="A64" s="314" t="n">
        <v>395</v>
      </c>
      <c r="B64" s="193" t="s">
        <v>951</v>
      </c>
      <c r="C64" s="222" t="n">
        <v>769004</v>
      </c>
      <c r="D64" s="222" t="n">
        <v>4909600</v>
      </c>
      <c r="E64" s="222" t="n">
        <v>7122985</v>
      </c>
      <c r="F64" s="222" t="n">
        <v>244874</v>
      </c>
      <c r="G64" s="222" t="n">
        <v>1944630</v>
      </c>
      <c r="H64" s="222" t="n">
        <v>1644405</v>
      </c>
      <c r="I64" s="222" t="n">
        <v>313670</v>
      </c>
      <c r="J64" s="222" t="n">
        <v>2415169</v>
      </c>
      <c r="K64" s="222" t="n">
        <v>2080825</v>
      </c>
    </row>
    <row r="65" customFormat="false" ht="14.1" hidden="false" customHeight="true" outlineLevel="0" collapsed="false">
      <c r="A65" s="314" t="n">
        <v>396</v>
      </c>
      <c r="B65" s="193" t="s">
        <v>952</v>
      </c>
      <c r="C65" s="222" t="n">
        <v>11516</v>
      </c>
      <c r="D65" s="222" t="n">
        <v>148175</v>
      </c>
      <c r="E65" s="222" t="n">
        <v>125055</v>
      </c>
      <c r="F65" s="222" t="n">
        <v>22652</v>
      </c>
      <c r="G65" s="222" t="n">
        <v>244593</v>
      </c>
      <c r="H65" s="222" t="n">
        <v>222321</v>
      </c>
      <c r="I65" s="222" t="n">
        <v>29009</v>
      </c>
      <c r="J65" s="222" t="n">
        <v>304247</v>
      </c>
      <c r="K65" s="222" t="n">
        <v>282557</v>
      </c>
    </row>
    <row r="66" customFormat="false" ht="14.1" hidden="false" customHeight="true" outlineLevel="0" collapsed="false">
      <c r="B66" s="193"/>
      <c r="C66" s="163"/>
      <c r="D66" s="163" t="s">
        <v>397</v>
      </c>
      <c r="E66" s="163"/>
      <c r="F66" s="163"/>
      <c r="G66" s="163" t="s">
        <v>397</v>
      </c>
      <c r="H66" s="163"/>
      <c r="I66" s="163"/>
      <c r="J66" s="163" t="s">
        <v>397</v>
      </c>
      <c r="K66" s="163"/>
    </row>
    <row r="67" s="41" customFormat="true" ht="14.1" hidden="false" customHeight="true" outlineLevel="0" collapsed="false">
      <c r="A67" s="313" t="n">
        <v>4</v>
      </c>
      <c r="B67" s="187" t="s">
        <v>879</v>
      </c>
      <c r="C67" s="219" t="n">
        <v>273505</v>
      </c>
      <c r="D67" s="219" t="n">
        <v>1813394</v>
      </c>
      <c r="E67" s="219" t="n">
        <v>1781178</v>
      </c>
      <c r="F67" s="219" t="n">
        <v>590436</v>
      </c>
      <c r="G67" s="219" t="n">
        <v>4336405</v>
      </c>
      <c r="H67" s="219" t="n">
        <v>4133424</v>
      </c>
      <c r="I67" s="219" t="n">
        <v>756324</v>
      </c>
      <c r="J67" s="219" t="n">
        <v>5386649</v>
      </c>
      <c r="K67" s="219" t="n">
        <v>5226937</v>
      </c>
    </row>
    <row r="68" customFormat="false" ht="14.1" hidden="false" customHeight="true" outlineLevel="0" collapsed="false">
      <c r="A68" s="314" t="n">
        <v>401</v>
      </c>
      <c r="B68" s="193" t="s">
        <v>953</v>
      </c>
      <c r="C68" s="222" t="n">
        <v>1106</v>
      </c>
      <c r="D68" s="222" t="n">
        <v>14214</v>
      </c>
      <c r="E68" s="222" t="n">
        <v>13221</v>
      </c>
      <c r="F68" s="222" t="n">
        <v>8596</v>
      </c>
      <c r="G68" s="222" t="n">
        <v>101620</v>
      </c>
      <c r="H68" s="222" t="n">
        <v>95228</v>
      </c>
      <c r="I68" s="222" t="n">
        <v>11006</v>
      </c>
      <c r="J68" s="222" t="n">
        <v>125224</v>
      </c>
      <c r="K68" s="222" t="n">
        <v>122275</v>
      </c>
    </row>
    <row r="69" customFormat="false" ht="14.1" hidden="false" customHeight="true" outlineLevel="0" collapsed="false">
      <c r="A69" s="314" t="n">
        <v>402</v>
      </c>
      <c r="B69" s="193" t="s">
        <v>954</v>
      </c>
      <c r="C69" s="222" t="n">
        <v>36111</v>
      </c>
      <c r="D69" s="222" t="n">
        <v>306394</v>
      </c>
      <c r="E69" s="222" t="n">
        <v>282714</v>
      </c>
      <c r="F69" s="222" t="n">
        <v>108887</v>
      </c>
      <c r="G69" s="222" t="n">
        <v>941708</v>
      </c>
      <c r="H69" s="222" t="n">
        <v>784976</v>
      </c>
      <c r="I69" s="222" t="n">
        <v>139493</v>
      </c>
      <c r="J69" s="222" t="n">
        <v>1166990</v>
      </c>
      <c r="K69" s="222" t="n">
        <v>996249</v>
      </c>
    </row>
    <row r="70" customFormat="false" ht="14.1" hidden="false" customHeight="true" outlineLevel="0" collapsed="false">
      <c r="A70" s="314" t="n">
        <v>403</v>
      </c>
      <c r="B70" s="193" t="s">
        <v>955</v>
      </c>
      <c r="C70" s="222" t="n">
        <v>3370</v>
      </c>
      <c r="D70" s="222" t="n">
        <v>25487</v>
      </c>
      <c r="E70" s="222" t="n">
        <v>21704</v>
      </c>
      <c r="F70" s="222" t="n">
        <v>12357</v>
      </c>
      <c r="G70" s="222" t="n">
        <v>103358</v>
      </c>
      <c r="H70" s="222" t="n">
        <v>91057</v>
      </c>
      <c r="I70" s="222" t="n">
        <v>15825</v>
      </c>
      <c r="J70" s="222" t="n">
        <v>128169</v>
      </c>
      <c r="K70" s="222" t="n">
        <v>115441</v>
      </c>
    </row>
    <row r="71" customFormat="false" ht="14.1" hidden="false" customHeight="true" outlineLevel="0" collapsed="false">
      <c r="A71" s="314" t="n">
        <v>411</v>
      </c>
      <c r="B71" s="193" t="s">
        <v>956</v>
      </c>
      <c r="C71" s="222" t="n">
        <v>23575</v>
      </c>
      <c r="D71" s="222" t="n">
        <v>177819</v>
      </c>
      <c r="E71" s="222" t="n">
        <v>177993</v>
      </c>
      <c r="F71" s="222" t="n">
        <v>255811</v>
      </c>
      <c r="G71" s="222" t="n">
        <v>1797746</v>
      </c>
      <c r="H71" s="222" t="n">
        <v>1865251</v>
      </c>
      <c r="I71" s="222" t="n">
        <v>327718</v>
      </c>
      <c r="J71" s="222" t="n">
        <v>2234042</v>
      </c>
      <c r="K71" s="222" t="n">
        <v>2357055</v>
      </c>
    </row>
    <row r="72" customFormat="false" ht="14.1" hidden="false" customHeight="true" outlineLevel="0" collapsed="false">
      <c r="A72" s="314" t="n">
        <v>421</v>
      </c>
      <c r="B72" s="193" t="s">
        <v>957</v>
      </c>
      <c r="C72" s="222" t="n">
        <v>158591</v>
      </c>
      <c r="D72" s="222" t="n">
        <v>916224</v>
      </c>
      <c r="E72" s="222" t="n">
        <v>936091</v>
      </c>
      <c r="F72" s="222" t="n">
        <v>83513</v>
      </c>
      <c r="G72" s="222" t="n">
        <v>522833</v>
      </c>
      <c r="H72" s="222" t="n">
        <v>569677</v>
      </c>
      <c r="I72" s="222" t="n">
        <v>106983</v>
      </c>
      <c r="J72" s="222" t="n">
        <v>652535</v>
      </c>
      <c r="K72" s="222" t="n">
        <v>718003</v>
      </c>
    </row>
    <row r="73" customFormat="false" ht="14.1" hidden="false" customHeight="true" outlineLevel="0" collapsed="false">
      <c r="A73" s="314" t="n">
        <v>423</v>
      </c>
      <c r="B73" s="193" t="s">
        <v>958</v>
      </c>
      <c r="C73" s="222" t="n">
        <v>18614</v>
      </c>
      <c r="D73" s="222" t="n">
        <v>155745</v>
      </c>
      <c r="E73" s="222" t="n">
        <v>145235</v>
      </c>
      <c r="F73" s="222" t="n">
        <v>63865</v>
      </c>
      <c r="G73" s="222" t="n">
        <v>467541</v>
      </c>
      <c r="H73" s="222" t="n">
        <v>372299</v>
      </c>
      <c r="I73" s="222" t="n">
        <v>81780</v>
      </c>
      <c r="J73" s="222" t="n">
        <v>580322</v>
      </c>
      <c r="K73" s="222" t="n">
        <v>469553</v>
      </c>
    </row>
    <row r="74" customFormat="false" ht="14.1" hidden="false" customHeight="true" outlineLevel="0" collapsed="false">
      <c r="A74" s="314" t="n">
        <v>425</v>
      </c>
      <c r="B74" s="193" t="s">
        <v>959</v>
      </c>
      <c r="C74" s="222" t="n">
        <v>32139</v>
      </c>
      <c r="D74" s="222" t="n">
        <v>217512</v>
      </c>
      <c r="E74" s="222" t="n">
        <v>204221</v>
      </c>
      <c r="F74" s="222" t="n">
        <v>57407</v>
      </c>
      <c r="G74" s="222" t="n">
        <v>401599</v>
      </c>
      <c r="H74" s="222" t="n">
        <v>354936</v>
      </c>
      <c r="I74" s="222" t="n">
        <v>73519</v>
      </c>
      <c r="J74" s="222" t="n">
        <v>499367</v>
      </c>
      <c r="K74" s="222" t="n">
        <v>448361</v>
      </c>
    </row>
    <row r="75" customFormat="false" ht="14.1" hidden="false" customHeight="true" outlineLevel="0" collapsed="false">
      <c r="B75" s="193"/>
      <c r="C75" s="163"/>
      <c r="D75" s="163" t="s">
        <v>397</v>
      </c>
      <c r="E75" s="163"/>
      <c r="F75" s="163"/>
      <c r="G75" s="163" t="s">
        <v>397</v>
      </c>
      <c r="H75" s="163"/>
      <c r="I75" s="163"/>
      <c r="J75" s="163" t="s">
        <v>397</v>
      </c>
      <c r="K75" s="163"/>
    </row>
    <row r="76" s="41" customFormat="true" ht="14.1" hidden="false" customHeight="true" outlineLevel="0" collapsed="false">
      <c r="A76" s="313" t="s">
        <v>960</v>
      </c>
      <c r="B76" s="187" t="s">
        <v>875</v>
      </c>
      <c r="C76" s="219" t="n">
        <v>23394205</v>
      </c>
      <c r="D76" s="219" t="n">
        <v>197105072</v>
      </c>
      <c r="E76" s="219" t="n">
        <v>183198764</v>
      </c>
      <c r="F76" s="219" t="n">
        <v>62629552</v>
      </c>
      <c r="G76" s="219" t="n">
        <v>519591403</v>
      </c>
      <c r="H76" s="219" t="n">
        <v>461315586</v>
      </c>
      <c r="I76" s="219" t="n">
        <v>80229287</v>
      </c>
      <c r="J76" s="219" t="n">
        <v>644557498</v>
      </c>
      <c r="K76" s="219" t="n">
        <v>584581157</v>
      </c>
    </row>
    <row r="77" customFormat="false" ht="14.1" hidden="false" customHeight="true" outlineLevel="0" collapsed="false">
      <c r="B77" s="193"/>
      <c r="C77" s="163" t="s">
        <v>397</v>
      </c>
      <c r="D77" s="163" t="s">
        <v>397</v>
      </c>
      <c r="E77" s="163" t="s">
        <v>397</v>
      </c>
      <c r="F77" s="163" t="s">
        <v>397</v>
      </c>
      <c r="G77" s="163" t="s">
        <v>397</v>
      </c>
      <c r="H77" s="163" t="s">
        <v>397</v>
      </c>
      <c r="I77" s="163" t="s">
        <v>397</v>
      </c>
      <c r="J77" s="163" t="s">
        <v>397</v>
      </c>
      <c r="K77" s="163" t="s">
        <v>397</v>
      </c>
    </row>
    <row r="78" s="41" customFormat="true" ht="14.1" hidden="false" customHeight="true" outlineLevel="0" collapsed="false">
      <c r="A78" s="313" t="n">
        <v>5</v>
      </c>
      <c r="B78" s="187" t="s">
        <v>880</v>
      </c>
      <c r="C78" s="219" t="n">
        <v>5201757</v>
      </c>
      <c r="D78" s="219" t="n">
        <v>47402823</v>
      </c>
      <c r="E78" s="219" t="n">
        <v>45891216</v>
      </c>
      <c r="F78" s="219" t="n">
        <v>591124</v>
      </c>
      <c r="G78" s="219" t="n">
        <v>5841596</v>
      </c>
      <c r="H78" s="219" t="n">
        <v>5275850</v>
      </c>
      <c r="I78" s="219" t="n">
        <v>757201</v>
      </c>
      <c r="J78" s="219" t="n">
        <v>7232123</v>
      </c>
      <c r="K78" s="219" t="n">
        <v>6710320</v>
      </c>
    </row>
    <row r="79" customFormat="false" ht="14.1" hidden="false" customHeight="true" outlineLevel="0" collapsed="false">
      <c r="B79" s="193"/>
      <c r="C79" s="163" t="s">
        <v>397</v>
      </c>
      <c r="D79" s="163" t="s">
        <v>397</v>
      </c>
      <c r="E79" s="163" t="s">
        <v>397</v>
      </c>
      <c r="F79" s="163" t="s">
        <v>397</v>
      </c>
      <c r="G79" s="163" t="s">
        <v>397</v>
      </c>
      <c r="H79" s="163" t="s">
        <v>397</v>
      </c>
      <c r="I79" s="163" t="s">
        <v>397</v>
      </c>
      <c r="J79" s="163" t="s">
        <v>397</v>
      </c>
      <c r="K79" s="163" t="s">
        <v>397</v>
      </c>
    </row>
    <row r="80" customFormat="false" ht="14.1" hidden="false" customHeight="true" outlineLevel="0" collapsed="false">
      <c r="A80" s="314" t="n">
        <v>502</v>
      </c>
      <c r="B80" s="276" t="s">
        <v>961</v>
      </c>
      <c r="C80" s="163" t="s">
        <v>397</v>
      </c>
      <c r="D80" s="163" t="s">
        <v>397</v>
      </c>
      <c r="E80" s="163" t="s">
        <v>397</v>
      </c>
      <c r="F80" s="163" t="s">
        <v>397</v>
      </c>
      <c r="G80" s="163" t="s">
        <v>397</v>
      </c>
      <c r="H80" s="163" t="s">
        <v>397</v>
      </c>
      <c r="I80" s="163" t="s">
        <v>397</v>
      </c>
      <c r="J80" s="163" t="s">
        <v>397</v>
      </c>
      <c r="K80" s="163" t="s">
        <v>397</v>
      </c>
    </row>
    <row r="81" customFormat="false" ht="14.1" hidden="false" customHeight="true" outlineLevel="0" collapsed="false">
      <c r="A81" s="314"/>
      <c r="B81" s="193" t="s">
        <v>962</v>
      </c>
      <c r="C81" s="222" t="n">
        <v>28004</v>
      </c>
      <c r="D81" s="222" t="n">
        <v>256622</v>
      </c>
      <c r="E81" s="222" t="n">
        <v>244027</v>
      </c>
      <c r="F81" s="222" t="n">
        <v>54358</v>
      </c>
      <c r="G81" s="222" t="n">
        <v>485395</v>
      </c>
      <c r="H81" s="222" t="n">
        <v>458748</v>
      </c>
      <c r="I81" s="222" t="n">
        <v>69629</v>
      </c>
      <c r="J81" s="222" t="n">
        <v>601528</v>
      </c>
      <c r="K81" s="222" t="n">
        <v>582496</v>
      </c>
    </row>
    <row r="82" customFormat="false" ht="14.1" hidden="false" customHeight="true" outlineLevel="0" collapsed="false">
      <c r="A82" s="314" t="n">
        <v>503</v>
      </c>
      <c r="B82" s="193" t="s">
        <v>963</v>
      </c>
      <c r="C82" s="222" t="n">
        <v>7320</v>
      </c>
      <c r="D82" s="222" t="n">
        <v>43313</v>
      </c>
      <c r="E82" s="222" t="n">
        <v>38256</v>
      </c>
      <c r="F82" s="222" t="n">
        <v>24340</v>
      </c>
      <c r="G82" s="222" t="n">
        <v>152002</v>
      </c>
      <c r="H82" s="222" t="n">
        <v>145817</v>
      </c>
      <c r="I82" s="222" t="n">
        <v>31176</v>
      </c>
      <c r="J82" s="222" t="n">
        <v>188584</v>
      </c>
      <c r="K82" s="222" t="n">
        <v>186180</v>
      </c>
    </row>
    <row r="83" customFormat="false" ht="14.1" hidden="false" customHeight="true" outlineLevel="0" collapsed="false">
      <c r="A83" s="314" t="n">
        <v>504</v>
      </c>
      <c r="B83" s="193" t="s">
        <v>964</v>
      </c>
      <c r="C83" s="222" t="n">
        <v>1642</v>
      </c>
      <c r="D83" s="222" t="n">
        <v>27033</v>
      </c>
      <c r="E83" s="222" t="n">
        <v>32237</v>
      </c>
      <c r="F83" s="222" t="n">
        <v>1720</v>
      </c>
      <c r="G83" s="222" t="n">
        <v>27159</v>
      </c>
      <c r="H83" s="222" t="n">
        <v>34361</v>
      </c>
      <c r="I83" s="222" t="n">
        <v>2204</v>
      </c>
      <c r="J83" s="222" t="n">
        <v>33569</v>
      </c>
      <c r="K83" s="222" t="n">
        <v>43660</v>
      </c>
    </row>
    <row r="84" customFormat="false" ht="14.1" hidden="false" customHeight="true" outlineLevel="0" collapsed="false">
      <c r="A84" s="314" t="n">
        <v>505</v>
      </c>
      <c r="B84" s="193" t="s">
        <v>965</v>
      </c>
      <c r="C84" s="222" t="n">
        <v>121</v>
      </c>
      <c r="D84" s="222" t="n">
        <v>1348</v>
      </c>
      <c r="E84" s="222" t="n">
        <v>1606</v>
      </c>
      <c r="F84" s="222" t="n">
        <v>169</v>
      </c>
      <c r="G84" s="222" t="n">
        <v>1409</v>
      </c>
      <c r="H84" s="222" t="n">
        <v>1608</v>
      </c>
      <c r="I84" s="222" t="n">
        <v>216</v>
      </c>
      <c r="J84" s="222" t="n">
        <v>1740</v>
      </c>
      <c r="K84" s="222" t="n">
        <v>2030</v>
      </c>
    </row>
    <row r="85" customFormat="false" ht="14.1" hidden="false" customHeight="true" outlineLevel="0" collapsed="false">
      <c r="A85" s="314" t="n">
        <v>506</v>
      </c>
      <c r="B85" s="193" t="s">
        <v>966</v>
      </c>
      <c r="C85" s="222" t="n">
        <v>23613</v>
      </c>
      <c r="D85" s="222" t="n">
        <v>232721</v>
      </c>
      <c r="E85" s="222" t="n">
        <v>171430</v>
      </c>
      <c r="F85" s="222" t="n">
        <v>12448</v>
      </c>
      <c r="G85" s="222" t="n">
        <v>118518</v>
      </c>
      <c r="H85" s="222" t="n">
        <v>97555</v>
      </c>
      <c r="I85" s="222" t="n">
        <v>15943</v>
      </c>
      <c r="J85" s="222" t="n">
        <v>147346</v>
      </c>
      <c r="K85" s="222" t="n">
        <v>123325</v>
      </c>
    </row>
    <row r="86" customFormat="false" ht="14.1" hidden="false" customHeight="true" outlineLevel="0" collapsed="false">
      <c r="A86" s="314" t="n">
        <v>507</v>
      </c>
      <c r="B86" s="193" t="s">
        <v>967</v>
      </c>
      <c r="C86" s="222" t="n">
        <v>6</v>
      </c>
      <c r="D86" s="222" t="n">
        <v>195</v>
      </c>
      <c r="E86" s="222" t="n">
        <v>268</v>
      </c>
      <c r="F86" s="222" t="n">
        <v>867</v>
      </c>
      <c r="G86" s="222" t="n">
        <v>20269</v>
      </c>
      <c r="H86" s="222" t="n">
        <v>20413</v>
      </c>
      <c r="I86" s="222" t="n">
        <v>1110</v>
      </c>
      <c r="J86" s="222" t="n">
        <v>25193</v>
      </c>
      <c r="K86" s="222" t="n">
        <v>25992</v>
      </c>
    </row>
    <row r="87" customFormat="false" ht="14.1" hidden="false" customHeight="true" outlineLevel="0" collapsed="false">
      <c r="A87" s="314" t="n">
        <v>508</v>
      </c>
      <c r="B87" s="193" t="s">
        <v>968</v>
      </c>
      <c r="C87" s="222" t="n">
        <v>11335</v>
      </c>
      <c r="D87" s="222" t="n">
        <v>90679</v>
      </c>
      <c r="E87" s="222" t="n">
        <v>78249</v>
      </c>
      <c r="F87" s="222" t="n">
        <v>15929</v>
      </c>
      <c r="G87" s="222" t="n">
        <v>131382</v>
      </c>
      <c r="H87" s="222" t="n">
        <v>104456</v>
      </c>
      <c r="I87" s="222" t="n">
        <v>20410</v>
      </c>
      <c r="J87" s="222" t="n">
        <v>163077</v>
      </c>
      <c r="K87" s="222" t="n">
        <v>132703</v>
      </c>
    </row>
    <row r="88" customFormat="false" ht="14.1" hidden="false" customHeight="true" outlineLevel="0" collapsed="false">
      <c r="A88" s="314" t="n">
        <v>511</v>
      </c>
      <c r="B88" s="193" t="s">
        <v>969</v>
      </c>
      <c r="C88" s="222" t="n">
        <v>448685</v>
      </c>
      <c r="D88" s="222" t="n">
        <v>3687930</v>
      </c>
      <c r="E88" s="222" t="n">
        <v>3349937</v>
      </c>
      <c r="F88" s="222" t="n">
        <v>33867</v>
      </c>
      <c r="G88" s="222" t="n">
        <v>277807</v>
      </c>
      <c r="H88" s="222" t="n">
        <v>238351</v>
      </c>
      <c r="I88" s="222" t="n">
        <v>43389</v>
      </c>
      <c r="J88" s="222" t="n">
        <v>345198</v>
      </c>
      <c r="K88" s="222" t="n">
        <v>302575</v>
      </c>
    </row>
    <row r="89" customFormat="false" ht="14.1" hidden="false" customHeight="true" outlineLevel="0" collapsed="false">
      <c r="A89" s="314" t="n">
        <v>513</v>
      </c>
      <c r="B89" s="193" t="s">
        <v>970</v>
      </c>
      <c r="C89" s="222" t="n">
        <v>69645</v>
      </c>
      <c r="D89" s="222" t="n">
        <v>589484</v>
      </c>
      <c r="E89" s="222" t="n">
        <v>534506</v>
      </c>
      <c r="F89" s="222" t="n">
        <v>91449</v>
      </c>
      <c r="G89" s="222" t="n">
        <v>759489</v>
      </c>
      <c r="H89" s="222" t="n">
        <v>663910</v>
      </c>
      <c r="I89" s="222" t="n">
        <v>117140</v>
      </c>
      <c r="J89" s="222" t="n">
        <v>942427</v>
      </c>
      <c r="K89" s="222" t="n">
        <v>842055</v>
      </c>
    </row>
    <row r="90" customFormat="false" ht="14.1" hidden="false" customHeight="true" outlineLevel="0" collapsed="false">
      <c r="A90" s="314" t="n">
        <v>516</v>
      </c>
      <c r="B90" s="193" t="s">
        <v>971</v>
      </c>
      <c r="C90" s="222" t="n">
        <v>20038</v>
      </c>
      <c r="D90" s="222" t="n">
        <v>128641</v>
      </c>
      <c r="E90" s="222" t="n">
        <v>232579</v>
      </c>
      <c r="F90" s="222" t="n">
        <v>3608</v>
      </c>
      <c r="G90" s="222" t="n">
        <v>23187</v>
      </c>
      <c r="H90" s="222" t="n">
        <v>33403</v>
      </c>
      <c r="I90" s="222" t="n">
        <v>4618</v>
      </c>
      <c r="J90" s="222" t="n">
        <v>29063</v>
      </c>
      <c r="K90" s="222" t="n">
        <v>42280</v>
      </c>
    </row>
    <row r="91" customFormat="false" ht="14.1" hidden="false" customHeight="true" outlineLevel="0" collapsed="false">
      <c r="A91" s="314" t="n">
        <v>517</v>
      </c>
      <c r="B91" s="193" t="s">
        <v>972</v>
      </c>
      <c r="C91" s="222" t="n">
        <v>3659</v>
      </c>
      <c r="D91" s="222" t="n">
        <v>36407</v>
      </c>
      <c r="E91" s="222" t="n">
        <v>18652</v>
      </c>
      <c r="F91" s="222" t="n">
        <v>284</v>
      </c>
      <c r="G91" s="222" t="n">
        <v>2990</v>
      </c>
      <c r="H91" s="222" t="n">
        <v>1764</v>
      </c>
      <c r="I91" s="222" t="n">
        <v>366</v>
      </c>
      <c r="J91" s="222" t="n">
        <v>3729</v>
      </c>
      <c r="K91" s="222" t="n">
        <v>2222</v>
      </c>
    </row>
    <row r="92" customFormat="false" ht="14.1" hidden="false" customHeight="true" outlineLevel="0" collapsed="false">
      <c r="A92" s="314" t="n">
        <v>518</v>
      </c>
      <c r="B92" s="193" t="s">
        <v>834</v>
      </c>
      <c r="C92" s="222" t="n">
        <v>529469</v>
      </c>
      <c r="D92" s="222" t="n">
        <v>7963965</v>
      </c>
      <c r="E92" s="222" t="n">
        <v>9979423</v>
      </c>
      <c r="F92" s="222" t="n">
        <v>160345</v>
      </c>
      <c r="G92" s="222" t="n">
        <v>2348361</v>
      </c>
      <c r="H92" s="222" t="n">
        <v>2180652</v>
      </c>
      <c r="I92" s="222" t="n">
        <v>205417</v>
      </c>
      <c r="J92" s="222" t="n">
        <v>2897017</v>
      </c>
      <c r="K92" s="222" t="n">
        <v>2783194</v>
      </c>
    </row>
    <row r="93" customFormat="false" ht="14.1" hidden="false" customHeight="true" outlineLevel="0" collapsed="false">
      <c r="A93" s="314" t="n">
        <v>519</v>
      </c>
      <c r="B93" s="193" t="s">
        <v>973</v>
      </c>
      <c r="C93" s="222" t="n">
        <v>1944</v>
      </c>
      <c r="D93" s="222" t="n">
        <v>16593</v>
      </c>
      <c r="E93" s="222" t="n">
        <v>2332</v>
      </c>
      <c r="F93" s="222" t="n">
        <v>134</v>
      </c>
      <c r="G93" s="222" t="n">
        <v>670</v>
      </c>
      <c r="H93" s="222" t="n">
        <v>323</v>
      </c>
      <c r="I93" s="222" t="n">
        <v>173</v>
      </c>
      <c r="J93" s="222" t="n">
        <v>839</v>
      </c>
      <c r="K93" s="222" t="n">
        <v>410</v>
      </c>
    </row>
    <row r="94" customFormat="false" ht="14.1" hidden="false" customHeight="true" outlineLevel="0" collapsed="false">
      <c r="A94" s="314" t="n">
        <v>520</v>
      </c>
      <c r="B94" s="193" t="s">
        <v>974</v>
      </c>
      <c r="C94" s="222" t="n">
        <v>260904</v>
      </c>
      <c r="D94" s="222" t="n">
        <v>1436330</v>
      </c>
      <c r="E94" s="222" t="n">
        <v>1113110</v>
      </c>
      <c r="F94" s="222" t="n">
        <v>3031</v>
      </c>
      <c r="G94" s="222" t="n">
        <v>16813</v>
      </c>
      <c r="H94" s="222" t="n">
        <v>12952</v>
      </c>
      <c r="I94" s="222" t="n">
        <v>3882</v>
      </c>
      <c r="J94" s="222" t="n">
        <v>20969</v>
      </c>
      <c r="K94" s="222" t="n">
        <v>16334</v>
      </c>
    </row>
    <row r="95" customFormat="false" ht="14.1" hidden="false" customHeight="true" outlineLevel="0" collapsed="false">
      <c r="A95" s="314" t="n">
        <v>522</v>
      </c>
      <c r="B95" s="193" t="s">
        <v>975</v>
      </c>
      <c r="C95" s="222" t="n">
        <v>8079</v>
      </c>
      <c r="D95" s="222" t="n">
        <v>37532</v>
      </c>
      <c r="E95" s="222" t="n">
        <v>31393</v>
      </c>
      <c r="F95" s="222" t="n">
        <v>3200</v>
      </c>
      <c r="G95" s="222" t="n">
        <v>15169</v>
      </c>
      <c r="H95" s="222" t="n">
        <v>11246</v>
      </c>
      <c r="I95" s="222" t="n">
        <v>4099</v>
      </c>
      <c r="J95" s="222" t="n">
        <v>18886</v>
      </c>
      <c r="K95" s="222" t="n">
        <v>14168</v>
      </c>
    </row>
    <row r="96" customFormat="false" ht="14.1" hidden="false" customHeight="true" outlineLevel="0" collapsed="false">
      <c r="A96" s="314" t="n">
        <v>523</v>
      </c>
      <c r="B96" s="193" t="s">
        <v>976</v>
      </c>
      <c r="C96" s="222" t="s">
        <v>100</v>
      </c>
      <c r="D96" s="222" t="n">
        <v>475</v>
      </c>
      <c r="E96" s="222" t="n">
        <v>102</v>
      </c>
      <c r="F96" s="222" t="s">
        <v>100</v>
      </c>
      <c r="G96" s="222" t="n">
        <v>510</v>
      </c>
      <c r="H96" s="222" t="n">
        <v>3</v>
      </c>
      <c r="I96" s="222" t="s">
        <v>100</v>
      </c>
      <c r="J96" s="222" t="n">
        <v>652</v>
      </c>
      <c r="K96" s="222" t="n">
        <v>3</v>
      </c>
    </row>
    <row r="97" customFormat="false" ht="14.1" hidden="false" customHeight="true" outlineLevel="0" collapsed="false">
      <c r="A97" s="314" t="n">
        <v>524</v>
      </c>
      <c r="B97" s="193" t="s">
        <v>977</v>
      </c>
      <c r="C97" s="222" t="n">
        <v>1</v>
      </c>
      <c r="D97" s="222" t="n">
        <v>2336</v>
      </c>
      <c r="E97" s="222" t="n">
        <v>119</v>
      </c>
      <c r="F97" s="222" t="n">
        <v>5</v>
      </c>
      <c r="G97" s="222" t="n">
        <v>365</v>
      </c>
      <c r="H97" s="222" t="n">
        <v>23</v>
      </c>
      <c r="I97" s="222" t="n">
        <v>6</v>
      </c>
      <c r="J97" s="222" t="n">
        <v>439</v>
      </c>
      <c r="K97" s="222" t="n">
        <v>30</v>
      </c>
    </row>
    <row r="98" customFormat="false" ht="14.1" hidden="false" customHeight="true" outlineLevel="0" collapsed="false">
      <c r="A98" s="314" t="n">
        <v>526</v>
      </c>
      <c r="B98" s="193" t="s">
        <v>978</v>
      </c>
      <c r="C98" s="222" t="n">
        <v>731</v>
      </c>
      <c r="D98" s="222" t="n">
        <v>5641</v>
      </c>
      <c r="E98" s="222" t="n">
        <v>5614</v>
      </c>
      <c r="F98" s="222" t="n">
        <v>866</v>
      </c>
      <c r="G98" s="222" t="n">
        <v>5363</v>
      </c>
      <c r="H98" s="222" t="n">
        <v>6256</v>
      </c>
      <c r="I98" s="222" t="n">
        <v>1109</v>
      </c>
      <c r="J98" s="222" t="n">
        <v>6641</v>
      </c>
      <c r="K98" s="222" t="n">
        <v>7922</v>
      </c>
    </row>
    <row r="99" customFormat="false" ht="14.1" hidden="false" customHeight="true" outlineLevel="0" collapsed="false">
      <c r="A99" s="314" t="n">
        <v>528</v>
      </c>
      <c r="B99" s="193" t="s">
        <v>979</v>
      </c>
      <c r="C99" s="222" t="n">
        <v>8249</v>
      </c>
      <c r="D99" s="222" t="n">
        <v>96792</v>
      </c>
      <c r="E99" s="222" t="n">
        <v>79467</v>
      </c>
      <c r="F99" s="222" t="n">
        <v>15421</v>
      </c>
      <c r="G99" s="222" t="n">
        <v>113671</v>
      </c>
      <c r="H99" s="222" t="n">
        <v>70285</v>
      </c>
      <c r="I99" s="222" t="n">
        <v>19753</v>
      </c>
      <c r="J99" s="222" t="n">
        <v>141615</v>
      </c>
      <c r="K99" s="222" t="n">
        <v>89474</v>
      </c>
    </row>
    <row r="100" customFormat="false" ht="14.1" hidden="false" customHeight="true" outlineLevel="0" collapsed="false">
      <c r="A100" s="314" t="n">
        <v>529</v>
      </c>
      <c r="B100" s="193" t="s">
        <v>980</v>
      </c>
      <c r="C100" s="222" t="n">
        <v>2469</v>
      </c>
      <c r="D100" s="222" t="n">
        <v>18638</v>
      </c>
      <c r="E100" s="222" t="n">
        <v>16310</v>
      </c>
      <c r="F100" s="222" t="n">
        <v>618</v>
      </c>
      <c r="G100" s="222" t="n">
        <v>4823</v>
      </c>
      <c r="H100" s="222" t="n">
        <v>3595</v>
      </c>
      <c r="I100" s="222" t="n">
        <v>789</v>
      </c>
      <c r="J100" s="222" t="n">
        <v>5954</v>
      </c>
      <c r="K100" s="222" t="n">
        <v>4579</v>
      </c>
    </row>
    <row r="101" customFormat="false" ht="14.1" hidden="false" customHeight="true" outlineLevel="0" collapsed="false">
      <c r="A101" s="314" t="n">
        <v>530</v>
      </c>
      <c r="B101" s="193" t="s">
        <v>981</v>
      </c>
      <c r="C101" s="222" t="n">
        <v>367269</v>
      </c>
      <c r="D101" s="222" t="n">
        <v>2591532</v>
      </c>
      <c r="E101" s="222" t="n">
        <v>1951743</v>
      </c>
      <c r="F101" s="222" t="n">
        <v>14820</v>
      </c>
      <c r="G101" s="222" t="n">
        <v>108857</v>
      </c>
      <c r="H101" s="222" t="n">
        <v>87625</v>
      </c>
      <c r="I101" s="222" t="n">
        <v>18983</v>
      </c>
      <c r="J101" s="222" t="n">
        <v>134442</v>
      </c>
      <c r="K101" s="222" t="n">
        <v>111392</v>
      </c>
    </row>
    <row r="102" customFormat="false" ht="14.1" hidden="false" customHeight="true" outlineLevel="0" collapsed="false">
      <c r="A102" s="314" t="n">
        <v>532</v>
      </c>
      <c r="B102" s="193" t="s">
        <v>982</v>
      </c>
      <c r="C102" s="222" t="n">
        <v>2479811</v>
      </c>
      <c r="D102" s="222" t="n">
        <v>23541409</v>
      </c>
      <c r="E102" s="222" t="n">
        <v>22045768</v>
      </c>
      <c r="F102" s="222" t="n">
        <v>69088</v>
      </c>
      <c r="G102" s="222" t="n">
        <v>575555</v>
      </c>
      <c r="H102" s="222" t="n">
        <v>516607</v>
      </c>
      <c r="I102" s="222" t="n">
        <v>88471</v>
      </c>
      <c r="J102" s="222" t="n">
        <v>715184</v>
      </c>
      <c r="K102" s="222" t="n">
        <v>653465</v>
      </c>
    </row>
    <row r="103" customFormat="false" ht="14.1" hidden="false" customHeight="true" outlineLevel="0" collapsed="false">
      <c r="A103" s="314" t="n">
        <v>534</v>
      </c>
      <c r="B103" s="193" t="s">
        <v>983</v>
      </c>
      <c r="C103" s="222" t="n">
        <v>163726</v>
      </c>
      <c r="D103" s="222" t="n">
        <v>1133878</v>
      </c>
      <c r="E103" s="222" t="n">
        <v>1222196</v>
      </c>
      <c r="F103" s="222" t="n">
        <v>22571</v>
      </c>
      <c r="G103" s="222" t="n">
        <v>176693</v>
      </c>
      <c r="H103" s="222" t="n">
        <v>171497</v>
      </c>
      <c r="I103" s="222" t="n">
        <v>28932</v>
      </c>
      <c r="J103" s="222" t="n">
        <v>218579</v>
      </c>
      <c r="K103" s="222" t="n">
        <v>218044</v>
      </c>
    </row>
    <row r="104" customFormat="false" ht="14.1" hidden="false" customHeight="true" outlineLevel="0" collapsed="false">
      <c r="A104" s="314" t="n">
        <v>537</v>
      </c>
      <c r="B104" s="193" t="s">
        <v>984</v>
      </c>
      <c r="C104" s="222" t="n">
        <v>69</v>
      </c>
      <c r="D104" s="222" t="n">
        <v>386</v>
      </c>
      <c r="E104" s="222" t="n">
        <v>347</v>
      </c>
      <c r="F104" s="222" t="n">
        <v>2874</v>
      </c>
      <c r="G104" s="222" t="n">
        <v>18605</v>
      </c>
      <c r="H104" s="222" t="n">
        <v>9507</v>
      </c>
      <c r="I104" s="222" t="n">
        <v>3684</v>
      </c>
      <c r="J104" s="222" t="n">
        <v>23179</v>
      </c>
      <c r="K104" s="222" t="n">
        <v>12074</v>
      </c>
    </row>
    <row r="105" customFormat="false" ht="14.1" hidden="false" customHeight="true" outlineLevel="0" collapsed="false">
      <c r="A105" s="314" t="n">
        <v>590</v>
      </c>
      <c r="B105" s="193" t="s">
        <v>985</v>
      </c>
      <c r="C105" s="222" t="n">
        <v>764971</v>
      </c>
      <c r="D105" s="222" t="n">
        <v>5462945</v>
      </c>
      <c r="E105" s="222" t="n">
        <v>4741545</v>
      </c>
      <c r="F105" s="222" t="n">
        <v>59112</v>
      </c>
      <c r="G105" s="222" t="n">
        <v>456534</v>
      </c>
      <c r="H105" s="222" t="n">
        <v>404893</v>
      </c>
      <c r="I105" s="222" t="n">
        <v>75702</v>
      </c>
      <c r="J105" s="222" t="n">
        <v>566273</v>
      </c>
      <c r="K105" s="222" t="n">
        <v>513713</v>
      </c>
    </row>
    <row r="106" customFormat="false" ht="14.1" hidden="false" customHeight="true" outlineLevel="0" collapsed="false">
      <c r="B106" s="193"/>
      <c r="C106" s="163"/>
      <c r="D106" s="163" t="s">
        <v>397</v>
      </c>
      <c r="E106" s="163"/>
      <c r="F106" s="163"/>
      <c r="G106" s="163" t="s">
        <v>397</v>
      </c>
      <c r="H106" s="163"/>
      <c r="I106" s="163"/>
      <c r="J106" s="163" t="s">
        <v>397</v>
      </c>
      <c r="K106" s="163"/>
    </row>
    <row r="107" s="41" customFormat="true" ht="14.1" hidden="false" customHeight="true" outlineLevel="0" collapsed="false">
      <c r="A107" s="313" t="n">
        <v>6</v>
      </c>
      <c r="B107" s="187" t="s">
        <v>881</v>
      </c>
      <c r="C107" s="219" t="n">
        <v>6945319</v>
      </c>
      <c r="D107" s="219" t="n">
        <v>57181989</v>
      </c>
      <c r="E107" s="219" t="n">
        <v>52517899</v>
      </c>
      <c r="F107" s="219" t="n">
        <v>3903382</v>
      </c>
      <c r="G107" s="219" t="n">
        <v>31378855</v>
      </c>
      <c r="H107" s="219" t="n">
        <v>23111862</v>
      </c>
      <c r="I107" s="219" t="n">
        <v>5000413</v>
      </c>
      <c r="J107" s="219" t="n">
        <v>38959123</v>
      </c>
      <c r="K107" s="219" t="n">
        <v>29262849</v>
      </c>
    </row>
    <row r="108" customFormat="false" ht="14.1" hidden="false" customHeight="true" outlineLevel="0" collapsed="false">
      <c r="A108" s="314" t="n">
        <v>602</v>
      </c>
      <c r="B108" s="276" t="s">
        <v>986</v>
      </c>
      <c r="C108" s="163" t="s">
        <v>397</v>
      </c>
      <c r="D108" s="163" t="s">
        <v>397</v>
      </c>
      <c r="E108" s="163" t="s">
        <v>397</v>
      </c>
      <c r="F108" s="163" t="s">
        <v>397</v>
      </c>
      <c r="G108" s="163" t="s">
        <v>397</v>
      </c>
      <c r="H108" s="163" t="s">
        <v>397</v>
      </c>
      <c r="I108" s="163" t="s">
        <v>397</v>
      </c>
      <c r="J108" s="163" t="s">
        <v>397</v>
      </c>
      <c r="K108" s="163" t="s">
        <v>397</v>
      </c>
    </row>
    <row r="109" customFormat="false" ht="14.1" hidden="false" customHeight="true" outlineLevel="0" collapsed="false">
      <c r="A109" s="314"/>
      <c r="B109" s="193" t="s">
        <v>987</v>
      </c>
      <c r="C109" s="222" t="n">
        <v>35218</v>
      </c>
      <c r="D109" s="222" t="n">
        <v>319951</v>
      </c>
      <c r="E109" s="222" t="n">
        <v>337915</v>
      </c>
      <c r="F109" s="222" t="n">
        <v>129355</v>
      </c>
      <c r="G109" s="222" t="n">
        <v>1198150</v>
      </c>
      <c r="H109" s="222" t="n">
        <v>1189111</v>
      </c>
      <c r="I109" s="222" t="n">
        <v>165694</v>
      </c>
      <c r="J109" s="222" t="n">
        <v>1484617</v>
      </c>
      <c r="K109" s="222" t="n">
        <v>1508755</v>
      </c>
    </row>
    <row r="110" customFormat="false" ht="14.1" hidden="false" customHeight="true" outlineLevel="0" collapsed="false">
      <c r="A110" s="314" t="n">
        <v>603</v>
      </c>
      <c r="B110" s="193" t="s">
        <v>988</v>
      </c>
      <c r="C110" s="222" t="n">
        <v>2671</v>
      </c>
      <c r="D110" s="222" t="n">
        <v>25252</v>
      </c>
      <c r="E110" s="222" t="n">
        <v>22670</v>
      </c>
      <c r="F110" s="222" t="n">
        <v>17889</v>
      </c>
      <c r="G110" s="222" t="n">
        <v>179763</v>
      </c>
      <c r="H110" s="222" t="n">
        <v>170319</v>
      </c>
      <c r="I110" s="222" t="n">
        <v>22904</v>
      </c>
      <c r="J110" s="222" t="n">
        <v>222653</v>
      </c>
      <c r="K110" s="222" t="n">
        <v>215773</v>
      </c>
    </row>
    <row r="111" customFormat="false" ht="14.1" hidden="false" customHeight="true" outlineLevel="0" collapsed="false">
      <c r="A111" s="314" t="n">
        <v>604</v>
      </c>
      <c r="B111" s="193" t="s">
        <v>989</v>
      </c>
      <c r="C111" s="222" t="n">
        <v>963</v>
      </c>
      <c r="D111" s="222" t="n">
        <v>14147</v>
      </c>
      <c r="E111" s="222" t="n">
        <v>11932</v>
      </c>
      <c r="F111" s="222" t="n">
        <v>12969</v>
      </c>
      <c r="G111" s="222" t="n">
        <v>157328</v>
      </c>
      <c r="H111" s="222" t="n">
        <v>134643</v>
      </c>
      <c r="I111" s="222" t="n">
        <v>16618</v>
      </c>
      <c r="J111" s="222" t="n">
        <v>195294</v>
      </c>
      <c r="K111" s="222" t="n">
        <v>168843</v>
      </c>
    </row>
    <row r="112" customFormat="false" ht="14.1" hidden="false" customHeight="true" outlineLevel="0" collapsed="false">
      <c r="A112" s="314" t="n">
        <v>605</v>
      </c>
      <c r="B112" s="193" t="s">
        <v>990</v>
      </c>
      <c r="C112" s="222" t="n">
        <v>2335</v>
      </c>
      <c r="D112" s="222" t="n">
        <v>23204</v>
      </c>
      <c r="E112" s="222" t="n">
        <v>25173</v>
      </c>
      <c r="F112" s="222" t="n">
        <v>10270</v>
      </c>
      <c r="G112" s="222" t="n">
        <v>94742</v>
      </c>
      <c r="H112" s="222" t="n">
        <v>101407</v>
      </c>
      <c r="I112" s="222" t="n">
        <v>13142</v>
      </c>
      <c r="J112" s="222" t="n">
        <v>117296</v>
      </c>
      <c r="K112" s="222" t="n">
        <v>128843</v>
      </c>
    </row>
    <row r="113" customFormat="false" ht="14.1" hidden="false" customHeight="true" outlineLevel="0" collapsed="false">
      <c r="A113" s="314" t="n">
        <v>606</v>
      </c>
      <c r="B113" s="193" t="s">
        <v>991</v>
      </c>
      <c r="C113" s="222" t="n">
        <v>133</v>
      </c>
      <c r="D113" s="222" t="n">
        <v>1245</v>
      </c>
      <c r="E113" s="222" t="n">
        <v>1420</v>
      </c>
      <c r="F113" s="222" t="n">
        <v>666</v>
      </c>
      <c r="G113" s="222" t="n">
        <v>5230</v>
      </c>
      <c r="H113" s="222" t="n">
        <v>6354</v>
      </c>
      <c r="I113" s="222" t="n">
        <v>849</v>
      </c>
      <c r="J113" s="222" t="n">
        <v>6452</v>
      </c>
      <c r="K113" s="222" t="n">
        <v>8070</v>
      </c>
    </row>
    <row r="114" customFormat="false" ht="14.1" hidden="false" customHeight="true" outlineLevel="0" collapsed="false">
      <c r="A114" s="314" t="n">
        <v>607</v>
      </c>
      <c r="B114" s="193" t="s">
        <v>992</v>
      </c>
      <c r="C114" s="222" t="n">
        <v>406307</v>
      </c>
      <c r="D114" s="222" t="n">
        <v>3072253</v>
      </c>
      <c r="E114" s="222" t="n">
        <v>2461946</v>
      </c>
      <c r="F114" s="222" t="n">
        <v>136864</v>
      </c>
      <c r="G114" s="222" t="n">
        <v>1066559</v>
      </c>
      <c r="H114" s="222" t="n">
        <v>846143</v>
      </c>
      <c r="I114" s="222" t="n">
        <v>175348</v>
      </c>
      <c r="J114" s="222" t="n">
        <v>1325007</v>
      </c>
      <c r="K114" s="222" t="n">
        <v>1070117</v>
      </c>
    </row>
    <row r="115" customFormat="false" ht="14.1" hidden="false" customHeight="true" outlineLevel="0" collapsed="false">
      <c r="A115" s="314" t="n">
        <v>608</v>
      </c>
      <c r="B115" s="193" t="s">
        <v>993</v>
      </c>
      <c r="C115" s="222" t="n">
        <v>81046</v>
      </c>
      <c r="D115" s="222" t="n">
        <v>718737</v>
      </c>
      <c r="E115" s="222" t="n">
        <v>611250</v>
      </c>
      <c r="F115" s="222" t="n">
        <v>38787</v>
      </c>
      <c r="G115" s="222" t="n">
        <v>344171</v>
      </c>
      <c r="H115" s="222" t="n">
        <v>284081</v>
      </c>
      <c r="I115" s="222" t="n">
        <v>49697</v>
      </c>
      <c r="J115" s="222" t="n">
        <v>428100</v>
      </c>
      <c r="K115" s="222" t="n">
        <v>359436</v>
      </c>
    </row>
    <row r="116" customFormat="false" ht="14.1" hidden="false" customHeight="true" outlineLevel="0" collapsed="false">
      <c r="A116" s="314" t="n">
        <v>609</v>
      </c>
      <c r="B116" s="193" t="s">
        <v>994</v>
      </c>
      <c r="C116" s="222" t="n">
        <v>38668</v>
      </c>
      <c r="D116" s="222" t="n">
        <v>270124</v>
      </c>
      <c r="E116" s="222" t="n">
        <v>248641</v>
      </c>
      <c r="F116" s="222" t="n">
        <v>95673</v>
      </c>
      <c r="G116" s="222" t="n">
        <v>712061</v>
      </c>
      <c r="H116" s="222" t="n">
        <v>628973</v>
      </c>
      <c r="I116" s="222" t="n">
        <v>122555</v>
      </c>
      <c r="J116" s="222" t="n">
        <v>884542</v>
      </c>
      <c r="K116" s="222" t="n">
        <v>797346</v>
      </c>
    </row>
    <row r="117" customFormat="false" ht="14.1" hidden="false" customHeight="true" outlineLevel="0" collapsed="false">
      <c r="A117" s="314" t="n">
        <v>611</v>
      </c>
      <c r="B117" s="193" t="s">
        <v>995</v>
      </c>
      <c r="C117" s="222" t="n">
        <v>593518</v>
      </c>
      <c r="D117" s="222" t="n">
        <v>4381723</v>
      </c>
      <c r="E117" s="222" t="n">
        <v>3712655</v>
      </c>
      <c r="F117" s="222" t="n">
        <v>34080</v>
      </c>
      <c r="G117" s="222" t="n">
        <v>242114</v>
      </c>
      <c r="H117" s="222" t="n">
        <v>206736</v>
      </c>
      <c r="I117" s="222" t="n">
        <v>43664</v>
      </c>
      <c r="J117" s="222" t="n">
        <v>301872</v>
      </c>
      <c r="K117" s="222" t="n">
        <v>260719</v>
      </c>
    </row>
    <row r="118" customFormat="false" ht="14.1" hidden="false" customHeight="true" outlineLevel="0" collapsed="false">
      <c r="A118" s="314" t="n">
        <v>612</v>
      </c>
      <c r="B118" s="193" t="s">
        <v>996</v>
      </c>
      <c r="C118" s="222" t="n">
        <v>869867</v>
      </c>
      <c r="D118" s="222" t="n">
        <v>5756857</v>
      </c>
      <c r="E118" s="222" t="n">
        <v>4962988</v>
      </c>
      <c r="F118" s="222" t="n">
        <v>216040</v>
      </c>
      <c r="G118" s="222" t="n">
        <v>1543631</v>
      </c>
      <c r="H118" s="222" t="n">
        <v>1398330</v>
      </c>
      <c r="I118" s="222" t="n">
        <v>276749</v>
      </c>
      <c r="J118" s="222" t="n">
        <v>1918968</v>
      </c>
      <c r="K118" s="222" t="n">
        <v>1768215</v>
      </c>
    </row>
    <row r="119" customFormat="false" ht="14.1" hidden="false" customHeight="true" outlineLevel="0" collapsed="false">
      <c r="A119" s="314" t="n">
        <v>641</v>
      </c>
      <c r="B119" s="193" t="s">
        <v>997</v>
      </c>
      <c r="C119" s="222" t="n">
        <v>39416</v>
      </c>
      <c r="D119" s="222" t="n">
        <v>233155</v>
      </c>
      <c r="E119" s="222" t="n">
        <v>114550</v>
      </c>
      <c r="F119" s="222" t="n">
        <v>9865</v>
      </c>
      <c r="G119" s="222" t="n">
        <v>56692</v>
      </c>
      <c r="H119" s="222" t="n">
        <v>30419</v>
      </c>
      <c r="I119" s="222" t="n">
        <v>12641</v>
      </c>
      <c r="J119" s="222" t="n">
        <v>70466</v>
      </c>
      <c r="K119" s="222" t="n">
        <v>38848</v>
      </c>
    </row>
    <row r="120" customFormat="false" ht="14.1" hidden="false" customHeight="true" outlineLevel="0" collapsed="false">
      <c r="A120" s="314" t="n">
        <v>642</v>
      </c>
      <c r="B120" s="193" t="s">
        <v>998</v>
      </c>
      <c r="C120" s="222" t="n">
        <v>560259</v>
      </c>
      <c r="D120" s="222" t="n">
        <v>4980883</v>
      </c>
      <c r="E120" s="222" t="n">
        <v>4350279</v>
      </c>
      <c r="F120" s="222" t="n">
        <v>230857</v>
      </c>
      <c r="G120" s="222" t="n">
        <v>1576108</v>
      </c>
      <c r="H120" s="222" t="n">
        <v>1204081</v>
      </c>
      <c r="I120" s="222" t="n">
        <v>295750</v>
      </c>
      <c r="J120" s="222" t="n">
        <v>1960856</v>
      </c>
      <c r="K120" s="222" t="n">
        <v>1531846</v>
      </c>
    </row>
    <row r="121" customFormat="false" ht="14.1" hidden="false" customHeight="true" outlineLevel="0" collapsed="false">
      <c r="A121" s="314" t="n">
        <v>643</v>
      </c>
      <c r="B121" s="193" t="s">
        <v>999</v>
      </c>
      <c r="C121" s="222" t="n">
        <v>12771</v>
      </c>
      <c r="D121" s="222" t="n">
        <v>104244</v>
      </c>
      <c r="E121" s="222" t="n">
        <v>87452</v>
      </c>
      <c r="F121" s="222" t="n">
        <v>31113</v>
      </c>
      <c r="G121" s="222" t="n">
        <v>225328</v>
      </c>
      <c r="H121" s="222" t="n">
        <v>264245</v>
      </c>
      <c r="I121" s="222" t="n">
        <v>39854</v>
      </c>
      <c r="J121" s="222" t="n">
        <v>279603</v>
      </c>
      <c r="K121" s="222" t="n">
        <v>333798</v>
      </c>
    </row>
    <row r="122" customFormat="false" ht="14.1" hidden="false" customHeight="true" outlineLevel="0" collapsed="false">
      <c r="A122" s="314" t="n">
        <v>644</v>
      </c>
      <c r="B122" s="193" t="s">
        <v>1000</v>
      </c>
      <c r="C122" s="222" t="n">
        <v>161157</v>
      </c>
      <c r="D122" s="222" t="n">
        <v>1419423</v>
      </c>
      <c r="E122" s="222" t="n">
        <v>1323134</v>
      </c>
      <c r="F122" s="222" t="n">
        <v>89643</v>
      </c>
      <c r="G122" s="222" t="n">
        <v>785490</v>
      </c>
      <c r="H122" s="222" t="n">
        <v>697524</v>
      </c>
      <c r="I122" s="222" t="n">
        <v>114847</v>
      </c>
      <c r="J122" s="222" t="n">
        <v>974930</v>
      </c>
      <c r="K122" s="222" t="n">
        <v>884922</v>
      </c>
    </row>
    <row r="123" customFormat="false" ht="14.1" hidden="false" customHeight="true" outlineLevel="0" collapsed="false">
      <c r="A123" s="314" t="n">
        <v>645</v>
      </c>
      <c r="B123" s="276" t="s">
        <v>1001</v>
      </c>
      <c r="C123" s="163"/>
      <c r="D123" s="163" t="s">
        <v>397</v>
      </c>
      <c r="E123" s="163"/>
      <c r="F123" s="163"/>
      <c r="G123" s="163" t="s">
        <v>397</v>
      </c>
      <c r="H123" s="163"/>
      <c r="I123" s="163"/>
      <c r="J123" s="163" t="s">
        <v>397</v>
      </c>
      <c r="K123" s="163"/>
    </row>
    <row r="124" customFormat="false" ht="14.1" hidden="false" customHeight="true" outlineLevel="0" collapsed="false">
      <c r="A124" s="314"/>
      <c r="B124" s="193" t="s">
        <v>1002</v>
      </c>
      <c r="C124" s="222" t="n">
        <v>86134</v>
      </c>
      <c r="D124" s="222" t="n">
        <v>736717</v>
      </c>
      <c r="E124" s="222" t="n">
        <v>648285</v>
      </c>
      <c r="F124" s="222" t="n">
        <v>163458</v>
      </c>
      <c r="G124" s="222" t="n">
        <v>1295444</v>
      </c>
      <c r="H124" s="222" t="n">
        <v>845250</v>
      </c>
      <c r="I124" s="222" t="n">
        <v>209401</v>
      </c>
      <c r="J124" s="222" t="n">
        <v>1607787</v>
      </c>
      <c r="K124" s="222" t="n">
        <v>1069825</v>
      </c>
    </row>
    <row r="125" customFormat="false" ht="14.1" hidden="false" customHeight="true" outlineLevel="0" collapsed="false">
      <c r="A125" s="314" t="n">
        <v>646</v>
      </c>
      <c r="B125" s="193" t="s">
        <v>1003</v>
      </c>
      <c r="C125" s="222" t="n">
        <v>52764</v>
      </c>
      <c r="D125" s="222" t="n">
        <v>407439</v>
      </c>
      <c r="E125" s="222" t="n">
        <v>399940</v>
      </c>
      <c r="F125" s="222" t="n">
        <v>174709</v>
      </c>
      <c r="G125" s="222" t="n">
        <v>1223177</v>
      </c>
      <c r="H125" s="222" t="n">
        <v>686960</v>
      </c>
      <c r="I125" s="222" t="n">
        <v>223828</v>
      </c>
      <c r="J125" s="222" t="n">
        <v>1523004</v>
      </c>
      <c r="K125" s="222" t="n">
        <v>868170</v>
      </c>
    </row>
    <row r="126" customFormat="false" ht="14.1" hidden="false" customHeight="true" outlineLevel="0" collapsed="false">
      <c r="A126" s="314" t="n">
        <v>647</v>
      </c>
      <c r="B126" s="193" t="s">
        <v>1004</v>
      </c>
      <c r="C126" s="222" t="n">
        <v>2925</v>
      </c>
      <c r="D126" s="222" t="n">
        <v>21208</v>
      </c>
      <c r="E126" s="222" t="n">
        <v>22897</v>
      </c>
      <c r="F126" s="222" t="n">
        <v>26892</v>
      </c>
      <c r="G126" s="222" t="n">
        <v>199478</v>
      </c>
      <c r="H126" s="222" t="n">
        <v>211619</v>
      </c>
      <c r="I126" s="222" t="n">
        <v>34447</v>
      </c>
      <c r="J126" s="222" t="n">
        <v>247822</v>
      </c>
      <c r="K126" s="222" t="n">
        <v>267466</v>
      </c>
    </row>
    <row r="127" customFormat="false" ht="14.1" hidden="false" customHeight="true" outlineLevel="0" collapsed="false">
      <c r="A127" s="314" t="n">
        <v>648</v>
      </c>
      <c r="B127" s="193" t="s">
        <v>1005</v>
      </c>
      <c r="C127" s="222" t="n">
        <v>9587</v>
      </c>
      <c r="D127" s="222" t="n">
        <v>85359</v>
      </c>
      <c r="E127" s="222" t="n">
        <v>86245</v>
      </c>
      <c r="F127" s="222" t="n">
        <v>9660</v>
      </c>
      <c r="G127" s="222" t="n">
        <v>90216</v>
      </c>
      <c r="H127" s="222" t="n">
        <v>72304</v>
      </c>
      <c r="I127" s="222" t="n">
        <v>12376</v>
      </c>
      <c r="J127" s="222" t="n">
        <v>111443</v>
      </c>
      <c r="K127" s="222" t="n">
        <v>91382</v>
      </c>
    </row>
    <row r="128" customFormat="false" ht="14.1" hidden="false" customHeight="true" outlineLevel="0" collapsed="false">
      <c r="A128" s="314" t="n">
        <v>649</v>
      </c>
      <c r="B128" s="193" t="s">
        <v>1006</v>
      </c>
      <c r="C128" s="222" t="n">
        <v>143</v>
      </c>
      <c r="D128" s="222" t="n">
        <v>1434</v>
      </c>
      <c r="E128" s="222" t="n">
        <v>1648</v>
      </c>
      <c r="F128" s="222" t="n">
        <v>955</v>
      </c>
      <c r="G128" s="222" t="n">
        <v>7492</v>
      </c>
      <c r="H128" s="222" t="n">
        <v>8430</v>
      </c>
      <c r="I128" s="222" t="n">
        <v>1222</v>
      </c>
      <c r="J128" s="222" t="n">
        <v>9291</v>
      </c>
      <c r="K128" s="222" t="n">
        <v>10673</v>
      </c>
    </row>
    <row r="129" customFormat="false" ht="14.1" hidden="false" customHeight="true" outlineLevel="0" collapsed="false">
      <c r="A129" s="314" t="n">
        <v>650</v>
      </c>
      <c r="B129" s="193" t="s">
        <v>1007</v>
      </c>
      <c r="C129" s="222" t="n">
        <v>12211</v>
      </c>
      <c r="D129" s="222" t="n">
        <v>102535</v>
      </c>
      <c r="E129" s="222" t="n">
        <v>117076</v>
      </c>
      <c r="F129" s="222" t="n">
        <v>27939</v>
      </c>
      <c r="G129" s="222" t="n">
        <v>203262</v>
      </c>
      <c r="H129" s="222" t="n">
        <v>121178</v>
      </c>
      <c r="I129" s="222" t="n">
        <v>35792</v>
      </c>
      <c r="J129" s="222" t="n">
        <v>252866</v>
      </c>
      <c r="K129" s="222" t="n">
        <v>153657</v>
      </c>
    </row>
    <row r="130" customFormat="false" ht="14.1" hidden="false" customHeight="true" outlineLevel="0" collapsed="false">
      <c r="A130" s="314" t="n">
        <v>656</v>
      </c>
      <c r="B130" s="193" t="s">
        <v>1008</v>
      </c>
      <c r="C130" s="222" t="n">
        <v>15</v>
      </c>
      <c r="D130" s="222" t="n">
        <v>3983</v>
      </c>
      <c r="E130" s="222" t="n">
        <v>1490</v>
      </c>
      <c r="F130" s="222" t="n">
        <v>31107</v>
      </c>
      <c r="G130" s="222" t="n">
        <v>334522</v>
      </c>
      <c r="H130" s="222" t="n">
        <v>162371</v>
      </c>
      <c r="I130" s="222" t="n">
        <v>39839</v>
      </c>
      <c r="J130" s="222" t="n">
        <v>413544</v>
      </c>
      <c r="K130" s="222" t="n">
        <v>205560</v>
      </c>
    </row>
    <row r="131" customFormat="false" ht="14.1" hidden="false" customHeight="true" outlineLevel="0" collapsed="false">
      <c r="A131" s="314" t="n">
        <v>659</v>
      </c>
      <c r="B131" s="193" t="s">
        <v>1009</v>
      </c>
      <c r="C131" s="222" t="n">
        <v>4495</v>
      </c>
      <c r="D131" s="222" t="n">
        <v>40045</v>
      </c>
      <c r="E131" s="222" t="n">
        <v>37942</v>
      </c>
      <c r="F131" s="222" t="n">
        <v>52745</v>
      </c>
      <c r="G131" s="222" t="n">
        <v>346244</v>
      </c>
      <c r="H131" s="222" t="n">
        <v>299483</v>
      </c>
      <c r="I131" s="222" t="n">
        <v>67567</v>
      </c>
      <c r="J131" s="222" t="n">
        <v>430051</v>
      </c>
      <c r="K131" s="222" t="n">
        <v>380082</v>
      </c>
    </row>
    <row r="132" customFormat="false" ht="14.1" hidden="false" customHeight="true" outlineLevel="0" collapsed="false">
      <c r="A132" s="314" t="n">
        <v>661</v>
      </c>
      <c r="B132" s="193" t="s">
        <v>1010</v>
      </c>
      <c r="C132" s="222" t="n">
        <v>60632</v>
      </c>
      <c r="D132" s="222" t="n">
        <v>431628</v>
      </c>
      <c r="E132" s="222" t="n">
        <v>403294</v>
      </c>
      <c r="F132" s="222" t="n">
        <v>65994</v>
      </c>
      <c r="G132" s="222" t="n">
        <v>487139</v>
      </c>
      <c r="H132" s="222" t="n">
        <v>432396</v>
      </c>
      <c r="I132" s="222" t="n">
        <v>84532</v>
      </c>
      <c r="J132" s="222" t="n">
        <v>604656</v>
      </c>
      <c r="K132" s="222" t="n">
        <v>549088</v>
      </c>
    </row>
    <row r="133" customFormat="false" ht="14.1" hidden="false" customHeight="true" outlineLevel="0" collapsed="false">
      <c r="A133" s="314" t="n">
        <v>665</v>
      </c>
      <c r="B133" s="193" t="s">
        <v>1011</v>
      </c>
      <c r="C133" s="222" t="n">
        <v>6381</v>
      </c>
      <c r="D133" s="222" t="n">
        <v>50676</v>
      </c>
      <c r="E133" s="222" t="n">
        <v>58411</v>
      </c>
      <c r="F133" s="222" t="n">
        <v>1197</v>
      </c>
      <c r="G133" s="222" t="n">
        <v>11289</v>
      </c>
      <c r="H133" s="222" t="n">
        <v>16212</v>
      </c>
      <c r="I133" s="222" t="n">
        <v>1531</v>
      </c>
      <c r="J133" s="222" t="n">
        <v>13979</v>
      </c>
      <c r="K133" s="222" t="n">
        <v>20601</v>
      </c>
    </row>
    <row r="134" customFormat="false" ht="14.1" hidden="false" customHeight="true" outlineLevel="0" collapsed="false">
      <c r="A134" s="314" t="n">
        <v>667</v>
      </c>
      <c r="B134" s="193" t="s">
        <v>1012</v>
      </c>
      <c r="C134" s="222" t="n">
        <v>192253</v>
      </c>
      <c r="D134" s="222" t="n">
        <v>1179154</v>
      </c>
      <c r="E134" s="222" t="n">
        <v>1065791</v>
      </c>
      <c r="F134" s="222" t="n">
        <v>38570</v>
      </c>
      <c r="G134" s="222" t="n">
        <v>250542</v>
      </c>
      <c r="H134" s="222" t="n">
        <v>180476</v>
      </c>
      <c r="I134" s="222" t="n">
        <v>49420</v>
      </c>
      <c r="J134" s="222" t="n">
        <v>312838</v>
      </c>
      <c r="K134" s="222" t="n">
        <v>226677</v>
      </c>
    </row>
    <row r="135" customFormat="false" ht="14.1" hidden="false" customHeight="true" outlineLevel="0" collapsed="false">
      <c r="A135" s="314" t="n">
        <v>669</v>
      </c>
      <c r="B135" s="193" t="s">
        <v>1013</v>
      </c>
      <c r="C135" s="222" t="n">
        <v>2104579</v>
      </c>
      <c r="D135" s="222" t="n">
        <v>18581876</v>
      </c>
      <c r="E135" s="222" t="n">
        <v>17819733</v>
      </c>
      <c r="F135" s="222" t="n">
        <v>1105129</v>
      </c>
      <c r="G135" s="222" t="n">
        <v>9193841</v>
      </c>
      <c r="H135" s="222" t="n">
        <v>6747451</v>
      </c>
      <c r="I135" s="222" t="n">
        <v>1415758</v>
      </c>
      <c r="J135" s="222" t="n">
        <v>11419798</v>
      </c>
      <c r="K135" s="222" t="n">
        <v>8527713</v>
      </c>
    </row>
    <row r="136" customFormat="false" ht="14.1" hidden="false" customHeight="true" outlineLevel="0" collapsed="false">
      <c r="A136" s="314" t="n">
        <v>671</v>
      </c>
      <c r="B136" s="193" t="s">
        <v>1014</v>
      </c>
      <c r="C136" s="222" t="n">
        <v>240230</v>
      </c>
      <c r="D136" s="222" t="n">
        <v>2068008</v>
      </c>
      <c r="E136" s="222" t="n">
        <v>1731908</v>
      </c>
      <c r="F136" s="222" t="n">
        <v>145473</v>
      </c>
      <c r="G136" s="222" t="n">
        <v>1137467</v>
      </c>
      <c r="H136" s="222" t="n">
        <v>810361</v>
      </c>
      <c r="I136" s="222" t="n">
        <v>186360</v>
      </c>
      <c r="J136" s="222" t="n">
        <v>1411805</v>
      </c>
      <c r="K136" s="222" t="n">
        <v>1025662</v>
      </c>
    </row>
    <row r="137" customFormat="false" ht="14.1" hidden="false" customHeight="true" outlineLevel="0" collapsed="false">
      <c r="A137" s="314" t="n">
        <v>673</v>
      </c>
      <c r="B137" s="193" t="s">
        <v>1015</v>
      </c>
      <c r="C137" s="222" t="n">
        <v>521307</v>
      </c>
      <c r="D137" s="222" t="n">
        <v>5051272</v>
      </c>
      <c r="E137" s="222" t="n">
        <v>5405139</v>
      </c>
      <c r="F137" s="222" t="n">
        <v>90894</v>
      </c>
      <c r="G137" s="222" t="n">
        <v>935619</v>
      </c>
      <c r="H137" s="222" t="n">
        <v>930865</v>
      </c>
      <c r="I137" s="222" t="n">
        <v>116440</v>
      </c>
      <c r="J137" s="222" t="n">
        <v>1158134</v>
      </c>
      <c r="K137" s="222" t="n">
        <v>1184680</v>
      </c>
    </row>
    <row r="138" customFormat="false" ht="14.1" hidden="false" customHeight="true" outlineLevel="0" collapsed="false">
      <c r="A138" s="314" t="n">
        <v>679</v>
      </c>
      <c r="B138" s="193" t="s">
        <v>1016</v>
      </c>
      <c r="C138" s="222" t="n">
        <v>833948</v>
      </c>
      <c r="D138" s="222" t="n">
        <v>6969150</v>
      </c>
      <c r="E138" s="222" t="n">
        <v>6331375</v>
      </c>
      <c r="F138" s="222" t="n">
        <v>413762</v>
      </c>
      <c r="G138" s="222" t="n">
        <v>2928161</v>
      </c>
      <c r="H138" s="222" t="n">
        <v>2410340</v>
      </c>
      <c r="I138" s="222" t="n">
        <v>529985</v>
      </c>
      <c r="J138" s="222" t="n">
        <v>3635165</v>
      </c>
      <c r="K138" s="222" t="n">
        <v>3054613</v>
      </c>
    </row>
    <row r="139" customFormat="false" ht="14.1" hidden="false" customHeight="true" outlineLevel="0" collapsed="false">
      <c r="A139" s="314" t="n">
        <v>683</v>
      </c>
      <c r="B139" s="193" t="s">
        <v>1017</v>
      </c>
      <c r="C139" s="222" t="n">
        <v>4</v>
      </c>
      <c r="D139" s="222" t="n">
        <v>38</v>
      </c>
      <c r="E139" s="222" t="n">
        <v>38</v>
      </c>
      <c r="F139" s="222" t="n">
        <v>48471</v>
      </c>
      <c r="G139" s="222" t="n">
        <v>463438</v>
      </c>
      <c r="H139" s="222" t="n">
        <v>257626</v>
      </c>
      <c r="I139" s="222" t="n">
        <v>62089</v>
      </c>
      <c r="J139" s="222" t="n">
        <v>575791</v>
      </c>
      <c r="K139" s="222" t="n">
        <v>325991</v>
      </c>
    </row>
    <row r="140" customFormat="false" ht="14.1" hidden="false" customHeight="true" outlineLevel="0" collapsed="false">
      <c r="A140" s="314" t="n">
        <v>690</v>
      </c>
      <c r="B140" s="193" t="s">
        <v>1018</v>
      </c>
      <c r="C140" s="222" t="n">
        <v>13383</v>
      </c>
      <c r="D140" s="222" t="n">
        <v>130271</v>
      </c>
      <c r="E140" s="222" t="n">
        <v>114683</v>
      </c>
      <c r="F140" s="222" t="n">
        <v>452356</v>
      </c>
      <c r="G140" s="222" t="n">
        <v>4084157</v>
      </c>
      <c r="H140" s="222" t="n">
        <v>1756174</v>
      </c>
      <c r="I140" s="222" t="n">
        <v>579514</v>
      </c>
      <c r="J140" s="222" t="n">
        <v>5060493</v>
      </c>
      <c r="K140" s="222" t="n">
        <v>2225478</v>
      </c>
    </row>
    <row r="141" customFormat="false" ht="14.1" hidden="false" customHeight="true" outlineLevel="0" collapsed="false">
      <c r="A141" s="182"/>
      <c r="B141" s="193"/>
      <c r="C141" s="163"/>
      <c r="D141" s="163" t="s">
        <v>397</v>
      </c>
      <c r="E141" s="163"/>
      <c r="F141" s="163"/>
      <c r="G141" s="163" t="s">
        <v>397</v>
      </c>
      <c r="H141" s="163"/>
      <c r="I141" s="163"/>
      <c r="J141" s="163" t="s">
        <v>397</v>
      </c>
      <c r="K141" s="163"/>
    </row>
    <row r="142" s="41" customFormat="true" ht="14.1" hidden="false" customHeight="true" outlineLevel="0" collapsed="false">
      <c r="A142" s="313" t="s">
        <v>1019</v>
      </c>
      <c r="B142" s="187" t="s">
        <v>882</v>
      </c>
      <c r="C142" s="219" t="n">
        <v>11247130</v>
      </c>
      <c r="D142" s="219" t="n">
        <v>92520260</v>
      </c>
      <c r="E142" s="219" t="n">
        <v>84789649</v>
      </c>
      <c r="F142" s="219" t="n">
        <v>58135046</v>
      </c>
      <c r="G142" s="219" t="n">
        <v>482370952</v>
      </c>
      <c r="H142" s="219" t="n">
        <v>432927874</v>
      </c>
      <c r="I142" s="219" t="n">
        <v>74471673</v>
      </c>
      <c r="J142" s="219" t="n">
        <v>598366252</v>
      </c>
      <c r="K142" s="219" t="n">
        <v>548607988</v>
      </c>
    </row>
    <row r="143" customFormat="false" ht="14.1" hidden="false" customHeight="true" outlineLevel="0" collapsed="false">
      <c r="B143" s="193"/>
      <c r="C143" s="163" t="s">
        <v>397</v>
      </c>
      <c r="D143" s="163" t="s">
        <v>397</v>
      </c>
      <c r="E143" s="163" t="s">
        <v>397</v>
      </c>
      <c r="F143" s="163" t="s">
        <v>397</v>
      </c>
      <c r="G143" s="163" t="s">
        <v>397</v>
      </c>
      <c r="H143" s="163" t="s">
        <v>397</v>
      </c>
      <c r="I143" s="163" t="s">
        <v>397</v>
      </c>
      <c r="J143" s="163" t="s">
        <v>397</v>
      </c>
      <c r="K143" s="163" t="s">
        <v>397</v>
      </c>
    </row>
    <row r="144" s="41" customFormat="true" ht="14.1" hidden="false" customHeight="true" outlineLevel="0" collapsed="false">
      <c r="A144" s="313" t="n">
        <v>7</v>
      </c>
      <c r="B144" s="187" t="s">
        <v>1020</v>
      </c>
      <c r="C144" s="219" t="n">
        <v>6337844</v>
      </c>
      <c r="D144" s="219" t="n">
        <v>51828101</v>
      </c>
      <c r="E144" s="219" t="n">
        <v>48170957</v>
      </c>
      <c r="F144" s="219" t="n">
        <v>9384846</v>
      </c>
      <c r="G144" s="219" t="n">
        <v>73788766</v>
      </c>
      <c r="H144" s="219" t="n">
        <v>64609930</v>
      </c>
      <c r="I144" s="219" t="n">
        <v>12021673</v>
      </c>
      <c r="J144" s="219" t="n">
        <v>91582944</v>
      </c>
      <c r="K144" s="219" t="n">
        <v>81892690</v>
      </c>
    </row>
    <row r="145" customFormat="false" ht="14.1" hidden="false" customHeight="true" outlineLevel="0" collapsed="false">
      <c r="A145" s="314" t="n">
        <v>701</v>
      </c>
      <c r="B145" s="276" t="s">
        <v>1021</v>
      </c>
      <c r="C145" s="163" t="s">
        <v>397</v>
      </c>
      <c r="D145" s="163" t="s">
        <v>397</v>
      </c>
      <c r="E145" s="163" t="s">
        <v>397</v>
      </c>
      <c r="F145" s="163" t="s">
        <v>397</v>
      </c>
      <c r="G145" s="163" t="s">
        <v>397</v>
      </c>
      <c r="H145" s="163" t="s">
        <v>397</v>
      </c>
      <c r="I145" s="163" t="s">
        <v>397</v>
      </c>
      <c r="J145" s="163" t="s">
        <v>397</v>
      </c>
      <c r="K145" s="163" t="s">
        <v>397</v>
      </c>
    </row>
    <row r="146" customFormat="false" ht="14.1" hidden="false" customHeight="true" outlineLevel="0" collapsed="false">
      <c r="A146" s="314"/>
      <c r="B146" s="193" t="s">
        <v>1022</v>
      </c>
      <c r="C146" s="222" t="n">
        <v>8577</v>
      </c>
      <c r="D146" s="222" t="n">
        <v>72292</v>
      </c>
      <c r="E146" s="222" t="n">
        <v>68895</v>
      </c>
      <c r="F146" s="222" t="n">
        <v>79030</v>
      </c>
      <c r="G146" s="222" t="n">
        <v>721404</v>
      </c>
      <c r="H146" s="222" t="n">
        <v>712883</v>
      </c>
      <c r="I146" s="222" t="n">
        <v>101164</v>
      </c>
      <c r="J146" s="222" t="n">
        <v>893894</v>
      </c>
      <c r="K146" s="222" t="n">
        <v>903838</v>
      </c>
    </row>
    <row r="147" customFormat="false" ht="14.1" hidden="false" customHeight="true" outlineLevel="0" collapsed="false">
      <c r="A147" s="314" t="n">
        <v>702</v>
      </c>
      <c r="B147" s="193" t="s">
        <v>1023</v>
      </c>
      <c r="C147" s="222" t="n">
        <v>12541</v>
      </c>
      <c r="D147" s="222" t="n">
        <v>108827</v>
      </c>
      <c r="E147" s="222" t="n">
        <v>117762</v>
      </c>
      <c r="F147" s="222" t="n">
        <v>131753</v>
      </c>
      <c r="G147" s="222" t="n">
        <v>1160728</v>
      </c>
      <c r="H147" s="222" t="n">
        <v>1269206</v>
      </c>
      <c r="I147" s="222" t="n">
        <v>168662</v>
      </c>
      <c r="J147" s="222" t="n">
        <v>1439593</v>
      </c>
      <c r="K147" s="222" t="n">
        <v>1608072</v>
      </c>
    </row>
    <row r="148" customFormat="false" ht="14.1" hidden="false" customHeight="true" outlineLevel="0" collapsed="false">
      <c r="A148" s="314" t="n">
        <v>703</v>
      </c>
      <c r="B148" s="193" t="s">
        <v>1024</v>
      </c>
      <c r="C148" s="222" t="n">
        <v>1465</v>
      </c>
      <c r="D148" s="222" t="n">
        <v>8361</v>
      </c>
      <c r="E148" s="222" t="n">
        <v>9913</v>
      </c>
      <c r="F148" s="222" t="n">
        <v>39489</v>
      </c>
      <c r="G148" s="222" t="n">
        <v>245509</v>
      </c>
      <c r="H148" s="222" t="n">
        <v>276648</v>
      </c>
      <c r="I148" s="222" t="n">
        <v>50591</v>
      </c>
      <c r="J148" s="222" t="n">
        <v>306567</v>
      </c>
      <c r="K148" s="222" t="n">
        <v>347536</v>
      </c>
    </row>
    <row r="149" customFormat="false" ht="14.1" hidden="false" customHeight="true" outlineLevel="0" collapsed="false">
      <c r="A149" s="314" t="n">
        <v>704</v>
      </c>
      <c r="B149" s="193" t="s">
        <v>1025</v>
      </c>
      <c r="C149" s="222" t="n">
        <v>7602</v>
      </c>
      <c r="D149" s="222" t="n">
        <v>67092</v>
      </c>
      <c r="E149" s="222" t="n">
        <v>70055</v>
      </c>
      <c r="F149" s="222" t="n">
        <v>76139</v>
      </c>
      <c r="G149" s="222" t="n">
        <v>715748</v>
      </c>
      <c r="H149" s="222" t="n">
        <v>749960</v>
      </c>
      <c r="I149" s="222" t="n">
        <v>97422</v>
      </c>
      <c r="J149" s="222" t="n">
        <v>888071</v>
      </c>
      <c r="K149" s="222" t="n">
        <v>949716</v>
      </c>
    </row>
    <row r="150" customFormat="false" ht="14.1" hidden="false" customHeight="true" outlineLevel="0" collapsed="false">
      <c r="A150" s="314" t="n">
        <v>705</v>
      </c>
      <c r="B150" s="276" t="s">
        <v>1026</v>
      </c>
      <c r="C150" s="163"/>
      <c r="D150" s="163" t="s">
        <v>397</v>
      </c>
      <c r="E150" s="163"/>
      <c r="F150" s="163"/>
      <c r="G150" s="163" t="s">
        <v>397</v>
      </c>
      <c r="H150" s="163"/>
      <c r="I150" s="163"/>
      <c r="J150" s="163" t="s">
        <v>397</v>
      </c>
      <c r="K150" s="163"/>
    </row>
    <row r="151" customFormat="false" ht="14.1" hidden="false" customHeight="true" outlineLevel="0" collapsed="false">
      <c r="A151" s="314"/>
      <c r="B151" s="193" t="s">
        <v>1027</v>
      </c>
      <c r="C151" s="222" t="n">
        <v>769</v>
      </c>
      <c r="D151" s="222" t="n">
        <v>6371</v>
      </c>
      <c r="E151" s="222" t="n">
        <v>5810</v>
      </c>
      <c r="F151" s="222" t="n">
        <v>5701</v>
      </c>
      <c r="G151" s="222" t="n">
        <v>64783</v>
      </c>
      <c r="H151" s="222" t="n">
        <v>58444</v>
      </c>
      <c r="I151" s="222" t="n">
        <v>7274</v>
      </c>
      <c r="J151" s="222" t="n">
        <v>79647</v>
      </c>
      <c r="K151" s="222" t="n">
        <v>74894</v>
      </c>
    </row>
    <row r="152" customFormat="false" ht="14.1" hidden="false" customHeight="true" outlineLevel="0" collapsed="false">
      <c r="A152" s="314" t="n">
        <v>706</v>
      </c>
      <c r="B152" s="193" t="s">
        <v>1028</v>
      </c>
      <c r="C152" s="222" t="n">
        <v>4390</v>
      </c>
      <c r="D152" s="222" t="n">
        <v>36542</v>
      </c>
      <c r="E152" s="222" t="n">
        <v>35095</v>
      </c>
      <c r="F152" s="222" t="n">
        <v>39988</v>
      </c>
      <c r="G152" s="222" t="n">
        <v>350911</v>
      </c>
      <c r="H152" s="222" t="n">
        <v>358465</v>
      </c>
      <c r="I152" s="222" t="n">
        <v>51231</v>
      </c>
      <c r="J152" s="222" t="n">
        <v>435312</v>
      </c>
      <c r="K152" s="222" t="n">
        <v>454690</v>
      </c>
    </row>
    <row r="153" customFormat="false" ht="14.1" hidden="false" customHeight="true" outlineLevel="0" collapsed="false">
      <c r="A153" s="314" t="n">
        <v>707</v>
      </c>
      <c r="B153" s="193" t="s">
        <v>1029</v>
      </c>
      <c r="C153" s="222" t="n">
        <v>56</v>
      </c>
      <c r="D153" s="222" t="n">
        <v>370</v>
      </c>
      <c r="E153" s="222" t="n">
        <v>299</v>
      </c>
      <c r="F153" s="222" t="n">
        <v>5471</v>
      </c>
      <c r="G153" s="222" t="n">
        <v>41363</v>
      </c>
      <c r="H153" s="222" t="n">
        <v>30393</v>
      </c>
      <c r="I153" s="222" t="n">
        <v>6996</v>
      </c>
      <c r="J153" s="222" t="n">
        <v>51640</v>
      </c>
      <c r="K153" s="222" t="n">
        <v>38293</v>
      </c>
    </row>
    <row r="154" customFormat="false" ht="14.1" hidden="false" customHeight="true" outlineLevel="0" collapsed="false">
      <c r="A154" s="314" t="n">
        <v>708</v>
      </c>
      <c r="B154" s="193" t="s">
        <v>1030</v>
      </c>
      <c r="C154" s="222" t="n">
        <v>1150489</v>
      </c>
      <c r="D154" s="222" t="n">
        <v>8836813</v>
      </c>
      <c r="E154" s="222" t="n">
        <v>8445446</v>
      </c>
      <c r="F154" s="222" t="n">
        <v>897860</v>
      </c>
      <c r="G154" s="222" t="n">
        <v>7029519</v>
      </c>
      <c r="H154" s="222" t="n">
        <v>6637270</v>
      </c>
      <c r="I154" s="222" t="n">
        <v>1150254</v>
      </c>
      <c r="J154" s="222" t="n">
        <v>8721137</v>
      </c>
      <c r="K154" s="222" t="n">
        <v>8409570</v>
      </c>
    </row>
    <row r="155" customFormat="false" ht="14.1" hidden="false" customHeight="true" outlineLevel="0" collapsed="false">
      <c r="A155" s="314" t="n">
        <v>709</v>
      </c>
      <c r="B155" s="193" t="s">
        <v>1031</v>
      </c>
      <c r="C155" s="222" t="n">
        <v>394342</v>
      </c>
      <c r="D155" s="222" t="n">
        <v>3123045</v>
      </c>
      <c r="E155" s="222" t="n">
        <v>3025833</v>
      </c>
      <c r="F155" s="222" t="n">
        <v>219392</v>
      </c>
      <c r="G155" s="222" t="n">
        <v>1670787</v>
      </c>
      <c r="H155" s="222" t="n">
        <v>1598070</v>
      </c>
      <c r="I155" s="222" t="n">
        <v>281036</v>
      </c>
      <c r="J155" s="222" t="n">
        <v>2073245</v>
      </c>
      <c r="K155" s="222" t="n">
        <v>2024512</v>
      </c>
    </row>
    <row r="156" customFormat="false" ht="14.1" hidden="false" customHeight="true" outlineLevel="0" collapsed="false">
      <c r="A156" s="314" t="n">
        <v>711</v>
      </c>
      <c r="B156" s="193" t="s">
        <v>1032</v>
      </c>
      <c r="C156" s="222" t="n">
        <v>147680</v>
      </c>
      <c r="D156" s="222" t="n">
        <v>1137358</v>
      </c>
      <c r="E156" s="222" t="n">
        <v>1020033</v>
      </c>
      <c r="F156" s="222" t="n">
        <v>162854</v>
      </c>
      <c r="G156" s="222" t="n">
        <v>1210435</v>
      </c>
      <c r="H156" s="222" t="n">
        <v>997685</v>
      </c>
      <c r="I156" s="222" t="n">
        <v>208599</v>
      </c>
      <c r="J156" s="222" t="n">
        <v>1502731</v>
      </c>
      <c r="K156" s="222" t="n">
        <v>1262642</v>
      </c>
    </row>
    <row r="157" customFormat="false" ht="14.1" hidden="false" customHeight="true" outlineLevel="0" collapsed="false">
      <c r="A157" s="314" t="n">
        <v>732</v>
      </c>
      <c r="B157" s="193" t="s">
        <v>1033</v>
      </c>
      <c r="C157" s="222" t="n">
        <v>1025971</v>
      </c>
      <c r="D157" s="222" t="n">
        <v>8542021</v>
      </c>
      <c r="E157" s="222" t="n">
        <v>8226367</v>
      </c>
      <c r="F157" s="222" t="n">
        <v>1503001</v>
      </c>
      <c r="G157" s="222" t="n">
        <v>12418705</v>
      </c>
      <c r="H157" s="222" t="n">
        <v>11483176</v>
      </c>
      <c r="I157" s="222" t="n">
        <v>1925443</v>
      </c>
      <c r="J157" s="222" t="n">
        <v>15407098</v>
      </c>
      <c r="K157" s="222" t="n">
        <v>14551113</v>
      </c>
    </row>
    <row r="158" customFormat="false" ht="14.1" hidden="false" customHeight="true" outlineLevel="0" collapsed="false">
      <c r="A158" s="314" t="n">
        <v>734</v>
      </c>
      <c r="B158" s="193" t="s">
        <v>1034</v>
      </c>
      <c r="C158" s="222" t="n">
        <v>223566</v>
      </c>
      <c r="D158" s="222" t="n">
        <v>1881147</v>
      </c>
      <c r="E158" s="222" t="n">
        <v>1705811</v>
      </c>
      <c r="F158" s="222" t="n">
        <v>627394</v>
      </c>
      <c r="G158" s="222" t="n">
        <v>4991439</v>
      </c>
      <c r="H158" s="222" t="n">
        <v>4665998</v>
      </c>
      <c r="I158" s="222" t="n">
        <v>803700</v>
      </c>
      <c r="J158" s="222" t="n">
        <v>6197212</v>
      </c>
      <c r="K158" s="222" t="n">
        <v>5910931</v>
      </c>
    </row>
    <row r="159" customFormat="false" ht="14.1" hidden="false" customHeight="true" outlineLevel="0" collapsed="false">
      <c r="A159" s="314" t="n">
        <v>736</v>
      </c>
      <c r="B159" s="193" t="s">
        <v>1035</v>
      </c>
      <c r="C159" s="222" t="n">
        <v>56060</v>
      </c>
      <c r="D159" s="222" t="n">
        <v>445187</v>
      </c>
      <c r="E159" s="222" t="n">
        <v>437760</v>
      </c>
      <c r="F159" s="222" t="n">
        <v>94723</v>
      </c>
      <c r="G159" s="222" t="n">
        <v>780958</v>
      </c>
      <c r="H159" s="222" t="n">
        <v>736598</v>
      </c>
      <c r="I159" s="222" t="n">
        <v>121340</v>
      </c>
      <c r="J159" s="222" t="n">
        <v>969285</v>
      </c>
      <c r="K159" s="222" t="n">
        <v>932545</v>
      </c>
    </row>
    <row r="160" customFormat="false" ht="14.1" hidden="false" customHeight="true" outlineLevel="0" collapsed="false">
      <c r="A160" s="314" t="n">
        <v>738</v>
      </c>
      <c r="B160" s="193" t="s">
        <v>1036</v>
      </c>
      <c r="C160" s="222" t="n">
        <v>4392</v>
      </c>
      <c r="D160" s="222" t="n">
        <v>26623</v>
      </c>
      <c r="E160" s="222" t="n">
        <v>23988</v>
      </c>
      <c r="F160" s="222" t="n">
        <v>23892</v>
      </c>
      <c r="G160" s="222" t="n">
        <v>165249</v>
      </c>
      <c r="H160" s="222" t="n">
        <v>167681</v>
      </c>
      <c r="I160" s="222" t="n">
        <v>30597</v>
      </c>
      <c r="J160" s="222" t="n">
        <v>205352</v>
      </c>
      <c r="K160" s="222" t="n">
        <v>212553</v>
      </c>
    </row>
    <row r="161" customFormat="false" ht="14.1" hidden="false" customHeight="true" outlineLevel="0" collapsed="false">
      <c r="A161" s="314" t="n">
        <v>740</v>
      </c>
      <c r="B161" s="193" t="s">
        <v>1037</v>
      </c>
      <c r="C161" s="222" t="n">
        <v>48725</v>
      </c>
      <c r="D161" s="222" t="n">
        <v>369493</v>
      </c>
      <c r="E161" s="222" t="n">
        <v>331185</v>
      </c>
      <c r="F161" s="222" t="n">
        <v>773553</v>
      </c>
      <c r="G161" s="222" t="n">
        <v>5771025</v>
      </c>
      <c r="H161" s="222" t="n">
        <v>4604582</v>
      </c>
      <c r="I161" s="222" t="n">
        <v>990925</v>
      </c>
      <c r="J161" s="222" t="n">
        <v>7158231</v>
      </c>
      <c r="K161" s="222" t="n">
        <v>5846208</v>
      </c>
    </row>
    <row r="162" customFormat="false" ht="14.1" hidden="false" customHeight="true" outlineLevel="0" collapsed="false">
      <c r="A162" s="314" t="n">
        <v>749</v>
      </c>
      <c r="B162" s="193" t="s">
        <v>1038</v>
      </c>
      <c r="C162" s="222" t="n">
        <v>875666</v>
      </c>
      <c r="D162" s="222" t="n">
        <v>7285796</v>
      </c>
      <c r="E162" s="222" t="n">
        <v>6884524</v>
      </c>
      <c r="F162" s="222" t="n">
        <v>1361545</v>
      </c>
      <c r="G162" s="222" t="n">
        <v>10922266</v>
      </c>
      <c r="H162" s="222" t="n">
        <v>9483312</v>
      </c>
      <c r="I162" s="222" t="n">
        <v>1743848</v>
      </c>
      <c r="J162" s="222" t="n">
        <v>13543917</v>
      </c>
      <c r="K162" s="222" t="n">
        <v>12025300</v>
      </c>
    </row>
    <row r="163" customFormat="false" ht="14.1" hidden="false" customHeight="true" outlineLevel="0" collapsed="false">
      <c r="A163" s="314" t="n">
        <v>751</v>
      </c>
      <c r="B163" s="193" t="s">
        <v>1039</v>
      </c>
      <c r="C163" s="222" t="n">
        <v>275508</v>
      </c>
      <c r="D163" s="222" t="n">
        <v>2590847</v>
      </c>
      <c r="E163" s="222" t="n">
        <v>2476469</v>
      </c>
      <c r="F163" s="222" t="n">
        <v>471695</v>
      </c>
      <c r="G163" s="222" t="n">
        <v>4077840</v>
      </c>
      <c r="H163" s="222" t="n">
        <v>3537314</v>
      </c>
      <c r="I163" s="222" t="n">
        <v>604284</v>
      </c>
      <c r="J163" s="222" t="n">
        <v>5062460</v>
      </c>
      <c r="K163" s="222" t="n">
        <v>4473443</v>
      </c>
    </row>
    <row r="164" customFormat="false" ht="14.1" hidden="false" customHeight="true" outlineLevel="0" collapsed="false">
      <c r="A164" s="314" t="n">
        <v>753</v>
      </c>
      <c r="B164" s="193" t="s">
        <v>1040</v>
      </c>
      <c r="C164" s="222" t="n">
        <v>330935</v>
      </c>
      <c r="D164" s="222" t="n">
        <v>2952840</v>
      </c>
      <c r="E164" s="222" t="n">
        <v>2665413</v>
      </c>
      <c r="F164" s="222" t="n">
        <v>280081</v>
      </c>
      <c r="G164" s="222" t="n">
        <v>2278577</v>
      </c>
      <c r="H164" s="222" t="n">
        <v>2021692</v>
      </c>
      <c r="I164" s="222" t="n">
        <v>358785</v>
      </c>
      <c r="J164" s="222" t="n">
        <v>2827930</v>
      </c>
      <c r="K164" s="222" t="n">
        <v>2565056</v>
      </c>
    </row>
    <row r="165" customFormat="false" ht="14.1" hidden="false" customHeight="true" outlineLevel="0" collapsed="false">
      <c r="A165" s="314" t="n">
        <v>755</v>
      </c>
      <c r="B165" s="193" t="s">
        <v>1041</v>
      </c>
      <c r="C165" s="222" t="n">
        <v>1253622</v>
      </c>
      <c r="D165" s="222" t="n">
        <v>9962245</v>
      </c>
      <c r="E165" s="222" t="n">
        <v>8637552</v>
      </c>
      <c r="F165" s="222" t="n">
        <v>1050342</v>
      </c>
      <c r="G165" s="222" t="n">
        <v>7733606</v>
      </c>
      <c r="H165" s="222" t="n">
        <v>6780099</v>
      </c>
      <c r="I165" s="222" t="n">
        <v>1345539</v>
      </c>
      <c r="J165" s="222" t="n">
        <v>9605414</v>
      </c>
      <c r="K165" s="222" t="n">
        <v>8610062</v>
      </c>
    </row>
    <row r="166" customFormat="false" ht="14.1" hidden="false" customHeight="true" outlineLevel="0" collapsed="false">
      <c r="A166" s="314" t="n">
        <v>757</v>
      </c>
      <c r="B166" s="193" t="s">
        <v>1042</v>
      </c>
      <c r="C166" s="222" t="n">
        <v>242580</v>
      </c>
      <c r="D166" s="222" t="n">
        <v>2253553</v>
      </c>
      <c r="E166" s="222" t="n">
        <v>1985392</v>
      </c>
      <c r="F166" s="222" t="n">
        <v>149103</v>
      </c>
      <c r="G166" s="222" t="n">
        <v>1354505</v>
      </c>
      <c r="H166" s="222" t="n">
        <v>1232756</v>
      </c>
      <c r="I166" s="222" t="n">
        <v>190992</v>
      </c>
      <c r="J166" s="222" t="n">
        <v>1680246</v>
      </c>
      <c r="K166" s="222" t="n">
        <v>1566481</v>
      </c>
    </row>
    <row r="167" customFormat="false" ht="14.1" hidden="false" customHeight="true" outlineLevel="0" collapsed="false">
      <c r="A167" s="314" t="n">
        <v>759</v>
      </c>
      <c r="B167" s="193" t="s">
        <v>1043</v>
      </c>
      <c r="C167" s="222" t="n">
        <v>15025</v>
      </c>
      <c r="D167" s="222" t="n">
        <v>123912</v>
      </c>
      <c r="E167" s="222" t="n">
        <v>171524</v>
      </c>
      <c r="F167" s="222" t="n">
        <v>18338</v>
      </c>
      <c r="G167" s="222" t="n">
        <v>144711</v>
      </c>
      <c r="H167" s="222" t="n">
        <v>170161</v>
      </c>
      <c r="I167" s="222" t="n">
        <v>23493</v>
      </c>
      <c r="J167" s="222" t="n">
        <v>180317</v>
      </c>
      <c r="K167" s="222" t="n">
        <v>215665</v>
      </c>
    </row>
    <row r="168" customFormat="false" ht="14.1" hidden="false" customHeight="true" outlineLevel="0" collapsed="false">
      <c r="A168" s="314" t="n">
        <v>771</v>
      </c>
      <c r="B168" s="193" t="s">
        <v>1044</v>
      </c>
      <c r="C168" s="222" t="n">
        <v>97796</v>
      </c>
      <c r="D168" s="222" t="n">
        <v>741412</v>
      </c>
      <c r="E168" s="222" t="n">
        <v>648087</v>
      </c>
      <c r="F168" s="222" t="n">
        <v>644693</v>
      </c>
      <c r="G168" s="222" t="n">
        <v>4245332</v>
      </c>
      <c r="H168" s="222" t="n">
        <v>2500080</v>
      </c>
      <c r="I168" s="222" t="n">
        <v>825872</v>
      </c>
      <c r="J168" s="222" t="n">
        <v>5284921</v>
      </c>
      <c r="K168" s="222" t="n">
        <v>3164512</v>
      </c>
    </row>
    <row r="169" customFormat="false" ht="14.1" hidden="false" customHeight="true" outlineLevel="0" collapsed="false">
      <c r="A169" s="314" t="n">
        <v>772</v>
      </c>
      <c r="B169" s="193" t="s">
        <v>1045</v>
      </c>
      <c r="C169" s="222" t="n">
        <v>150532</v>
      </c>
      <c r="D169" s="222" t="n">
        <v>1168517</v>
      </c>
      <c r="E169" s="222" t="n">
        <v>1092167</v>
      </c>
      <c r="F169" s="222" t="n">
        <v>564732</v>
      </c>
      <c r="G169" s="222" t="n">
        <v>4245738</v>
      </c>
      <c r="H169" s="222" t="n">
        <v>3514960</v>
      </c>
      <c r="I169" s="222" t="n">
        <v>723439</v>
      </c>
      <c r="J169" s="222" t="n">
        <v>5273220</v>
      </c>
      <c r="K169" s="222" t="n">
        <v>4449731</v>
      </c>
    </row>
    <row r="170" customFormat="false" ht="14.1" hidden="false" customHeight="true" outlineLevel="0" collapsed="false">
      <c r="A170" s="314" t="n">
        <v>779</v>
      </c>
      <c r="B170" s="193" t="s">
        <v>1046</v>
      </c>
      <c r="C170" s="222" t="n">
        <v>8757</v>
      </c>
      <c r="D170" s="222" t="n">
        <v>80787</v>
      </c>
      <c r="E170" s="222" t="n">
        <v>77628</v>
      </c>
      <c r="F170" s="222" t="n">
        <v>93306</v>
      </c>
      <c r="G170" s="222" t="n">
        <v>794311</v>
      </c>
      <c r="H170" s="222" t="n">
        <v>519791</v>
      </c>
      <c r="I170" s="222" t="n">
        <v>119524</v>
      </c>
      <c r="J170" s="222" t="n">
        <v>985045</v>
      </c>
      <c r="K170" s="222" t="n">
        <v>658867</v>
      </c>
    </row>
    <row r="171" customFormat="false" ht="14.1" hidden="false" customHeight="true" outlineLevel="0" collapsed="false">
      <c r="A171" s="314" t="n">
        <v>781</v>
      </c>
      <c r="B171" s="193" t="s">
        <v>1047</v>
      </c>
      <c r="C171" s="222" t="n">
        <v>120</v>
      </c>
      <c r="D171" s="222" t="n">
        <v>1024</v>
      </c>
      <c r="E171" s="222" t="n">
        <v>977</v>
      </c>
      <c r="F171" s="222" t="n">
        <v>63838</v>
      </c>
      <c r="G171" s="222" t="n">
        <v>602459</v>
      </c>
      <c r="H171" s="222" t="n">
        <v>450728</v>
      </c>
      <c r="I171" s="222" t="n">
        <v>81782</v>
      </c>
      <c r="J171" s="222" t="n">
        <v>747299</v>
      </c>
      <c r="K171" s="222" t="n">
        <v>570732</v>
      </c>
    </row>
    <row r="172" customFormat="false" ht="14.1" hidden="false" customHeight="true" outlineLevel="0" collapsed="false">
      <c r="A172" s="314" t="n">
        <v>790</v>
      </c>
      <c r="B172" s="193" t="s">
        <v>1048</v>
      </c>
      <c r="C172" s="222" t="n">
        <v>681</v>
      </c>
      <c r="D172" s="222" t="n">
        <v>5630</v>
      </c>
      <c r="E172" s="222" t="n">
        <v>6972</v>
      </c>
      <c r="F172" s="222" t="n">
        <v>6933</v>
      </c>
      <c r="G172" s="222" t="n">
        <v>50858</v>
      </c>
      <c r="H172" s="222" t="n">
        <v>51978</v>
      </c>
      <c r="I172" s="222" t="n">
        <v>8881</v>
      </c>
      <c r="J172" s="222" t="n">
        <v>63160</v>
      </c>
      <c r="K172" s="222" t="n">
        <v>65728</v>
      </c>
    </row>
    <row r="173" customFormat="false" ht="14.1" hidden="false" customHeight="true" outlineLevel="0" collapsed="false">
      <c r="B173" s="276"/>
      <c r="C173" s="1" t="s">
        <v>397</v>
      </c>
      <c r="D173" s="1" t="s">
        <v>397</v>
      </c>
      <c r="E173" s="1" t="s">
        <v>397</v>
      </c>
      <c r="F173" s="1" t="s">
        <v>397</v>
      </c>
      <c r="G173" s="1" t="s">
        <v>397</v>
      </c>
      <c r="H173" s="1" t="s">
        <v>397</v>
      </c>
      <c r="I173" s="1" t="s">
        <v>397</v>
      </c>
      <c r="J173" s="1" t="s">
        <v>397</v>
      </c>
      <c r="K173" s="1" t="s">
        <v>397</v>
      </c>
    </row>
    <row r="174" s="41" customFormat="true" ht="14.1" hidden="false" customHeight="true" outlineLevel="0" collapsed="false">
      <c r="A174" s="313" t="n">
        <v>8</v>
      </c>
      <c r="B174" s="315" t="s">
        <v>1049</v>
      </c>
      <c r="C174" s="219" t="n">
        <v>4909286</v>
      </c>
      <c r="D174" s="219" t="n">
        <v>40692159</v>
      </c>
      <c r="E174" s="219" t="n">
        <v>36618692</v>
      </c>
      <c r="F174" s="219" t="n">
        <v>48750200</v>
      </c>
      <c r="G174" s="219" t="n">
        <v>408582186</v>
      </c>
      <c r="H174" s="219" t="n">
        <v>368317944</v>
      </c>
      <c r="I174" s="219" t="n">
        <v>62450000</v>
      </c>
      <c r="J174" s="219" t="n">
        <v>506783308</v>
      </c>
      <c r="K174" s="219" t="n">
        <v>466715298</v>
      </c>
    </row>
    <row r="175" customFormat="false" ht="14.1" hidden="false" customHeight="true" outlineLevel="0" collapsed="false">
      <c r="A175" s="314" t="n">
        <v>801</v>
      </c>
      <c r="B175" s="193" t="s">
        <v>1050</v>
      </c>
      <c r="C175" s="222" t="n">
        <v>6416</v>
      </c>
      <c r="D175" s="222" t="n">
        <v>28682</v>
      </c>
      <c r="E175" s="222" t="n">
        <v>31211</v>
      </c>
      <c r="F175" s="222" t="n">
        <v>174153</v>
      </c>
      <c r="G175" s="222" t="n">
        <v>977321</v>
      </c>
      <c r="H175" s="222" t="n">
        <v>918209</v>
      </c>
      <c r="I175" s="222" t="n">
        <v>223031</v>
      </c>
      <c r="J175" s="222" t="n">
        <v>1211608</v>
      </c>
      <c r="K175" s="222" t="n">
        <v>1165462</v>
      </c>
    </row>
    <row r="176" customFormat="false" ht="14.1" hidden="false" customHeight="true" outlineLevel="0" collapsed="false">
      <c r="A176" s="314" t="n">
        <v>802</v>
      </c>
      <c r="B176" s="276" t="s">
        <v>1051</v>
      </c>
      <c r="C176" s="163"/>
      <c r="D176" s="163" t="s">
        <v>397</v>
      </c>
      <c r="E176" s="163"/>
      <c r="F176" s="163"/>
      <c r="G176" s="163" t="s">
        <v>397</v>
      </c>
      <c r="H176" s="163"/>
      <c r="I176" s="163"/>
      <c r="J176" s="163" t="s">
        <v>397</v>
      </c>
      <c r="K176" s="163"/>
    </row>
    <row r="177" customFormat="false" ht="14.1" hidden="false" customHeight="true" outlineLevel="0" collapsed="false">
      <c r="A177" s="314"/>
      <c r="B177" s="193" t="s">
        <v>1052</v>
      </c>
      <c r="C177" s="222" t="n">
        <v>664</v>
      </c>
      <c r="D177" s="222" t="n">
        <v>1741</v>
      </c>
      <c r="E177" s="222" t="n">
        <v>1840</v>
      </c>
      <c r="F177" s="222" t="n">
        <v>46610</v>
      </c>
      <c r="G177" s="222" t="n">
        <v>120436</v>
      </c>
      <c r="H177" s="222" t="n">
        <v>116243</v>
      </c>
      <c r="I177" s="222" t="n">
        <v>59675</v>
      </c>
      <c r="J177" s="222" t="n">
        <v>151549</v>
      </c>
      <c r="K177" s="222" t="n">
        <v>144143</v>
      </c>
    </row>
    <row r="178" customFormat="false" ht="14.1" hidden="false" customHeight="true" outlineLevel="0" collapsed="false">
      <c r="A178" s="314" t="n">
        <v>803</v>
      </c>
      <c r="B178" s="193" t="s">
        <v>1053</v>
      </c>
      <c r="C178" s="222" t="n">
        <v>9810</v>
      </c>
      <c r="D178" s="222" t="n">
        <v>67808</v>
      </c>
      <c r="E178" s="222" t="n">
        <v>66534</v>
      </c>
      <c r="F178" s="222" t="n">
        <v>196176</v>
      </c>
      <c r="G178" s="222" t="n">
        <v>1444665</v>
      </c>
      <c r="H178" s="222" t="n">
        <v>1260092</v>
      </c>
      <c r="I178" s="222" t="n">
        <v>251272</v>
      </c>
      <c r="J178" s="222" t="n">
        <v>1787605</v>
      </c>
      <c r="K178" s="222" t="n">
        <v>1602410</v>
      </c>
    </row>
    <row r="179" customFormat="false" ht="14.1" hidden="false" customHeight="true" outlineLevel="0" collapsed="false">
      <c r="A179" s="314" t="n">
        <v>804</v>
      </c>
      <c r="B179" s="276" t="s">
        <v>1054</v>
      </c>
      <c r="C179" s="163"/>
      <c r="D179" s="163" t="s">
        <v>397</v>
      </c>
      <c r="E179" s="163"/>
      <c r="F179" s="163"/>
      <c r="G179" s="163" t="s">
        <v>397</v>
      </c>
      <c r="H179" s="163"/>
      <c r="I179" s="163"/>
      <c r="J179" s="163" t="s">
        <v>397</v>
      </c>
      <c r="K179" s="163"/>
    </row>
    <row r="180" customFormat="false" ht="14.1" hidden="false" customHeight="true" outlineLevel="0" collapsed="false">
      <c r="A180" s="314"/>
      <c r="B180" s="193" t="s">
        <v>1055</v>
      </c>
      <c r="C180" s="222" t="n">
        <v>5930</v>
      </c>
      <c r="D180" s="222" t="n">
        <v>34577</v>
      </c>
      <c r="E180" s="222" t="n">
        <v>38227</v>
      </c>
      <c r="F180" s="222" t="n">
        <v>216453</v>
      </c>
      <c r="G180" s="222" t="n">
        <v>1237857</v>
      </c>
      <c r="H180" s="222" t="n">
        <v>1263056</v>
      </c>
      <c r="I180" s="222" t="n">
        <v>277225</v>
      </c>
      <c r="J180" s="222" t="n">
        <v>1532670</v>
      </c>
      <c r="K180" s="222" t="n">
        <v>1605369</v>
      </c>
    </row>
    <row r="181" customFormat="false" ht="14.1" hidden="false" customHeight="true" outlineLevel="0" collapsed="false">
      <c r="A181" s="314" t="n">
        <v>805</v>
      </c>
      <c r="B181" s="276" t="s">
        <v>1056</v>
      </c>
      <c r="C181" s="163"/>
      <c r="D181" s="163" t="s">
        <v>397</v>
      </c>
      <c r="E181" s="163"/>
      <c r="F181" s="163"/>
      <c r="G181" s="163" t="s">
        <v>397</v>
      </c>
      <c r="H181" s="163"/>
      <c r="I181" s="163"/>
      <c r="J181" s="163" t="s">
        <v>397</v>
      </c>
      <c r="K181" s="163"/>
    </row>
    <row r="182" customFormat="false" ht="14.1" hidden="false" customHeight="true" outlineLevel="0" collapsed="false">
      <c r="A182" s="314"/>
      <c r="B182" s="193" t="s">
        <v>1057</v>
      </c>
      <c r="C182" s="222" t="n">
        <v>1218</v>
      </c>
      <c r="D182" s="222" t="n">
        <v>4739</v>
      </c>
      <c r="E182" s="222" t="n">
        <v>5315</v>
      </c>
      <c r="F182" s="222" t="n">
        <v>106245</v>
      </c>
      <c r="G182" s="222" t="n">
        <v>441666</v>
      </c>
      <c r="H182" s="222" t="n">
        <v>486083</v>
      </c>
      <c r="I182" s="222" t="n">
        <v>136072</v>
      </c>
      <c r="J182" s="222" t="n">
        <v>549323</v>
      </c>
      <c r="K182" s="222" t="n">
        <v>612265</v>
      </c>
    </row>
    <row r="183" customFormat="false" ht="14.1" hidden="false" customHeight="true" outlineLevel="0" collapsed="false">
      <c r="A183" s="314" t="n">
        <v>806</v>
      </c>
      <c r="B183" s="276" t="s">
        <v>1058</v>
      </c>
      <c r="C183" s="163"/>
      <c r="D183" s="163" t="s">
        <v>397</v>
      </c>
      <c r="E183" s="163"/>
      <c r="F183" s="163"/>
      <c r="G183" s="163" t="s">
        <v>397</v>
      </c>
      <c r="H183" s="163"/>
      <c r="I183" s="163"/>
      <c r="J183" s="163" t="s">
        <v>397</v>
      </c>
      <c r="K183" s="163"/>
    </row>
    <row r="184" customFormat="false" ht="14.1" hidden="false" customHeight="true" outlineLevel="0" collapsed="false">
      <c r="A184" s="314"/>
      <c r="B184" s="193" t="s">
        <v>1057</v>
      </c>
      <c r="C184" s="222" t="n">
        <v>8324</v>
      </c>
      <c r="D184" s="222" t="n">
        <v>55302</v>
      </c>
      <c r="E184" s="222" t="n">
        <v>53120</v>
      </c>
      <c r="F184" s="222" t="n">
        <v>279934</v>
      </c>
      <c r="G184" s="222" t="n">
        <v>1876709</v>
      </c>
      <c r="H184" s="222" t="n">
        <v>1648992</v>
      </c>
      <c r="I184" s="222" t="n">
        <v>358587</v>
      </c>
      <c r="J184" s="222" t="n">
        <v>2320683</v>
      </c>
      <c r="K184" s="222" t="n">
        <v>2099393</v>
      </c>
    </row>
    <row r="185" customFormat="false" ht="14.1" hidden="false" customHeight="true" outlineLevel="0" collapsed="false">
      <c r="A185" s="314" t="n">
        <v>807</v>
      </c>
      <c r="B185" s="193" t="s">
        <v>1059</v>
      </c>
      <c r="C185" s="222" t="n">
        <v>782</v>
      </c>
      <c r="D185" s="222" t="n">
        <v>7332</v>
      </c>
      <c r="E185" s="222" t="n">
        <v>6545</v>
      </c>
      <c r="F185" s="222" t="n">
        <v>27923</v>
      </c>
      <c r="G185" s="222" t="n">
        <v>306365</v>
      </c>
      <c r="H185" s="222" t="n">
        <v>245013</v>
      </c>
      <c r="I185" s="222" t="n">
        <v>35753</v>
      </c>
      <c r="J185" s="222" t="n">
        <v>376079</v>
      </c>
      <c r="K185" s="222" t="n">
        <v>314336</v>
      </c>
    </row>
    <row r="186" customFormat="false" ht="14.1" hidden="false" customHeight="true" outlineLevel="0" collapsed="false">
      <c r="A186" s="314" t="n">
        <v>808</v>
      </c>
      <c r="B186" s="193" t="s">
        <v>1060</v>
      </c>
      <c r="C186" s="222" t="n">
        <v>409</v>
      </c>
      <c r="D186" s="222" t="n">
        <v>3368</v>
      </c>
      <c r="E186" s="222" t="n">
        <v>2277</v>
      </c>
      <c r="F186" s="222" t="n">
        <v>14346</v>
      </c>
      <c r="G186" s="222" t="n">
        <v>96464</v>
      </c>
      <c r="H186" s="222" t="n">
        <v>81114</v>
      </c>
      <c r="I186" s="222" t="n">
        <v>18353</v>
      </c>
      <c r="J186" s="222" t="n">
        <v>119469</v>
      </c>
      <c r="K186" s="222" t="n">
        <v>102866</v>
      </c>
    </row>
    <row r="187" customFormat="false" ht="14.1" hidden="false" customHeight="true" outlineLevel="0" collapsed="false">
      <c r="A187" s="314" t="n">
        <v>809</v>
      </c>
      <c r="B187" s="193" t="s">
        <v>1061</v>
      </c>
      <c r="C187" s="222" t="n">
        <v>46529</v>
      </c>
      <c r="D187" s="222" t="n">
        <v>398500</v>
      </c>
      <c r="E187" s="222" t="n">
        <v>364677</v>
      </c>
      <c r="F187" s="222" t="n">
        <v>339943</v>
      </c>
      <c r="G187" s="222" t="n">
        <v>2860125</v>
      </c>
      <c r="H187" s="222" t="n">
        <v>2596745</v>
      </c>
      <c r="I187" s="222" t="n">
        <v>435302</v>
      </c>
      <c r="J187" s="222" t="n">
        <v>3547434</v>
      </c>
      <c r="K187" s="222" t="n">
        <v>3292914</v>
      </c>
    </row>
    <row r="188" customFormat="false" ht="14.1" hidden="false" customHeight="true" outlineLevel="0" collapsed="false">
      <c r="A188" s="314" t="n">
        <v>810</v>
      </c>
      <c r="B188" s="193" t="s">
        <v>1062</v>
      </c>
      <c r="C188" s="222" t="n">
        <v>48</v>
      </c>
      <c r="D188" s="222" t="n">
        <v>237</v>
      </c>
      <c r="E188" s="222" t="n">
        <v>212</v>
      </c>
      <c r="F188" s="222" t="n">
        <v>10625</v>
      </c>
      <c r="G188" s="222" t="n">
        <v>40104</v>
      </c>
      <c r="H188" s="222" t="n">
        <v>40914</v>
      </c>
      <c r="I188" s="222" t="n">
        <v>13608</v>
      </c>
      <c r="J188" s="222" t="n">
        <v>50314</v>
      </c>
      <c r="K188" s="222" t="n">
        <v>50997</v>
      </c>
    </row>
    <row r="189" customFormat="false" ht="14.1" hidden="false" customHeight="true" outlineLevel="0" collapsed="false">
      <c r="A189" s="314" t="n">
        <v>811</v>
      </c>
      <c r="B189" s="193" t="s">
        <v>1063</v>
      </c>
      <c r="C189" s="222" t="n">
        <v>9327</v>
      </c>
      <c r="D189" s="222" t="n">
        <v>66100</v>
      </c>
      <c r="E189" s="222" t="n">
        <v>70391</v>
      </c>
      <c r="F189" s="222" t="n">
        <v>226583</v>
      </c>
      <c r="G189" s="222" t="n">
        <v>1490974</v>
      </c>
      <c r="H189" s="222" t="n">
        <v>1357288</v>
      </c>
      <c r="I189" s="222" t="n">
        <v>290235</v>
      </c>
      <c r="J189" s="222" t="n">
        <v>1847784</v>
      </c>
      <c r="K189" s="222" t="n">
        <v>1721815</v>
      </c>
    </row>
    <row r="190" customFormat="false" ht="14.1" hidden="false" customHeight="true" outlineLevel="0" collapsed="false">
      <c r="A190" s="314" t="n">
        <v>812</v>
      </c>
      <c r="B190" s="193" t="s">
        <v>1064</v>
      </c>
      <c r="C190" s="222" t="n">
        <v>4926</v>
      </c>
      <c r="D190" s="222" t="n">
        <v>32846</v>
      </c>
      <c r="E190" s="222" t="n">
        <v>31615</v>
      </c>
      <c r="F190" s="222" t="n">
        <v>98811</v>
      </c>
      <c r="G190" s="222" t="n">
        <v>602649</v>
      </c>
      <c r="H190" s="222" t="n">
        <v>544006</v>
      </c>
      <c r="I190" s="222" t="n">
        <v>126522</v>
      </c>
      <c r="J190" s="222" t="n">
        <v>747838</v>
      </c>
      <c r="K190" s="222" t="n">
        <v>688784</v>
      </c>
    </row>
    <row r="191" customFormat="false" ht="14.1" hidden="false" customHeight="true" outlineLevel="0" collapsed="false">
      <c r="A191" s="314" t="n">
        <v>813</v>
      </c>
      <c r="B191" s="193" t="s">
        <v>1065</v>
      </c>
      <c r="C191" s="222" t="n">
        <v>235037</v>
      </c>
      <c r="D191" s="222" t="n">
        <v>1775759</v>
      </c>
      <c r="E191" s="222" t="n">
        <v>1645641</v>
      </c>
      <c r="F191" s="222" t="n">
        <v>471279</v>
      </c>
      <c r="G191" s="222" t="n">
        <v>3580873</v>
      </c>
      <c r="H191" s="222" t="n">
        <v>3406252</v>
      </c>
      <c r="I191" s="222" t="n">
        <v>603682</v>
      </c>
      <c r="J191" s="222" t="n">
        <v>4444036</v>
      </c>
      <c r="K191" s="222" t="n">
        <v>4318619</v>
      </c>
    </row>
    <row r="192" customFormat="false" ht="14.1" hidden="false" customHeight="true" outlineLevel="0" collapsed="false">
      <c r="A192" s="314" t="n">
        <v>814</v>
      </c>
      <c r="B192" s="193" t="s">
        <v>1066</v>
      </c>
      <c r="C192" s="222" t="n">
        <v>113881</v>
      </c>
      <c r="D192" s="222" t="n">
        <v>881253</v>
      </c>
      <c r="E192" s="222" t="n">
        <v>764537</v>
      </c>
      <c r="F192" s="222" t="n">
        <v>336584</v>
      </c>
      <c r="G192" s="222" t="n">
        <v>2654395</v>
      </c>
      <c r="H192" s="222" t="n">
        <v>2530400</v>
      </c>
      <c r="I192" s="222" t="n">
        <v>431154</v>
      </c>
      <c r="J192" s="222" t="n">
        <v>3289961</v>
      </c>
      <c r="K192" s="222" t="n">
        <v>3207811</v>
      </c>
    </row>
    <row r="193" customFormat="false" ht="14.1" hidden="false" customHeight="true" outlineLevel="0" collapsed="false">
      <c r="A193" s="314" t="n">
        <v>815</v>
      </c>
      <c r="B193" s="193" t="s">
        <v>1067</v>
      </c>
      <c r="C193" s="222" t="n">
        <v>116924</v>
      </c>
      <c r="D193" s="222" t="n">
        <v>910676</v>
      </c>
      <c r="E193" s="222" t="n">
        <v>776381</v>
      </c>
      <c r="F193" s="222" t="n">
        <v>119374</v>
      </c>
      <c r="G193" s="222" t="n">
        <v>914323</v>
      </c>
      <c r="H193" s="222" t="n">
        <v>784659</v>
      </c>
      <c r="I193" s="222" t="n">
        <v>152915</v>
      </c>
      <c r="J193" s="222" t="n">
        <v>1135862</v>
      </c>
      <c r="K193" s="222" t="n">
        <v>991042</v>
      </c>
    </row>
    <row r="194" customFormat="false" ht="14.1" hidden="false" customHeight="true" outlineLevel="0" collapsed="false">
      <c r="A194" s="314" t="n">
        <v>816</v>
      </c>
      <c r="B194" s="193" t="s">
        <v>1068</v>
      </c>
      <c r="C194" s="222" t="n">
        <v>117242</v>
      </c>
      <c r="D194" s="222" t="n">
        <v>813009</v>
      </c>
      <c r="E194" s="222" t="n">
        <v>799435</v>
      </c>
      <c r="F194" s="222" t="n">
        <v>581436</v>
      </c>
      <c r="G194" s="222" t="n">
        <v>4160536</v>
      </c>
      <c r="H194" s="222" t="n">
        <v>3937902</v>
      </c>
      <c r="I194" s="222" t="n">
        <v>744770</v>
      </c>
      <c r="J194" s="222" t="n">
        <v>5165038</v>
      </c>
      <c r="K194" s="222" t="n">
        <v>4985193</v>
      </c>
    </row>
    <row r="195" customFormat="false" ht="14.1" hidden="false" customHeight="true" outlineLevel="0" collapsed="false">
      <c r="A195" s="314" t="n">
        <v>817</v>
      </c>
      <c r="B195" s="193" t="s">
        <v>1069</v>
      </c>
      <c r="C195" s="222" t="n">
        <v>10857</v>
      </c>
      <c r="D195" s="222" t="n">
        <v>77049</v>
      </c>
      <c r="E195" s="222" t="n">
        <v>69059</v>
      </c>
      <c r="F195" s="222" t="n">
        <v>39468</v>
      </c>
      <c r="G195" s="222" t="n">
        <v>297480</v>
      </c>
      <c r="H195" s="222" t="n">
        <v>284427</v>
      </c>
      <c r="I195" s="222" t="n">
        <v>50553</v>
      </c>
      <c r="J195" s="222" t="n">
        <v>369511</v>
      </c>
      <c r="K195" s="222" t="n">
        <v>359998</v>
      </c>
    </row>
    <row r="196" customFormat="false" ht="14.1" hidden="false" customHeight="true" outlineLevel="0" collapsed="false">
      <c r="A196" s="314" t="n">
        <v>818</v>
      </c>
      <c r="B196" s="193" t="s">
        <v>1070</v>
      </c>
      <c r="C196" s="222" t="n">
        <v>39798</v>
      </c>
      <c r="D196" s="222" t="n">
        <v>302756</v>
      </c>
      <c r="E196" s="222" t="n">
        <v>289940</v>
      </c>
      <c r="F196" s="222" t="n">
        <v>139322</v>
      </c>
      <c r="G196" s="222" t="n">
        <v>1025383</v>
      </c>
      <c r="H196" s="222" t="n">
        <v>945580</v>
      </c>
      <c r="I196" s="222" t="n">
        <v>178452</v>
      </c>
      <c r="J196" s="222" t="n">
        <v>1272268</v>
      </c>
      <c r="K196" s="222" t="n">
        <v>1197949</v>
      </c>
    </row>
    <row r="197" customFormat="false" ht="14.1" hidden="false" customHeight="true" outlineLevel="0" collapsed="false">
      <c r="A197" s="314" t="n">
        <v>819</v>
      </c>
      <c r="B197" s="193" t="s">
        <v>1071</v>
      </c>
      <c r="C197" s="222" t="n">
        <v>153773</v>
      </c>
      <c r="D197" s="222" t="n">
        <v>1345092</v>
      </c>
      <c r="E197" s="222" t="n">
        <v>1209522</v>
      </c>
      <c r="F197" s="222" t="n">
        <v>197766</v>
      </c>
      <c r="G197" s="222" t="n">
        <v>1697572</v>
      </c>
      <c r="H197" s="222" t="n">
        <v>1558096</v>
      </c>
      <c r="I197" s="222" t="n">
        <v>253256</v>
      </c>
      <c r="J197" s="222" t="n">
        <v>2105703</v>
      </c>
      <c r="K197" s="222" t="n">
        <v>1975218</v>
      </c>
    </row>
    <row r="198" customFormat="false" ht="14.1" hidden="false" customHeight="true" outlineLevel="0" collapsed="false">
      <c r="A198" s="314" t="n">
        <v>820</v>
      </c>
      <c r="B198" s="193" t="s">
        <v>1072</v>
      </c>
      <c r="C198" s="222" t="n">
        <v>18337</v>
      </c>
      <c r="D198" s="222" t="n">
        <v>144809</v>
      </c>
      <c r="E198" s="222" t="n">
        <v>144462</v>
      </c>
      <c r="F198" s="222" t="n">
        <v>413573</v>
      </c>
      <c r="G198" s="222" t="n">
        <v>3460511</v>
      </c>
      <c r="H198" s="222" t="n">
        <v>3284382</v>
      </c>
      <c r="I198" s="222" t="n">
        <v>529744</v>
      </c>
      <c r="J198" s="222" t="n">
        <v>4291007</v>
      </c>
      <c r="K198" s="222" t="n">
        <v>4161896</v>
      </c>
    </row>
    <row r="199" customFormat="false" ht="14.1" hidden="false" customHeight="true" outlineLevel="0" collapsed="false">
      <c r="A199" s="314" t="n">
        <v>823</v>
      </c>
      <c r="B199" s="193" t="s">
        <v>1073</v>
      </c>
      <c r="C199" s="222" t="n">
        <v>7767</v>
      </c>
      <c r="D199" s="222" t="n">
        <v>54570</v>
      </c>
      <c r="E199" s="222" t="n">
        <v>47728</v>
      </c>
      <c r="F199" s="222" t="n">
        <v>78150</v>
      </c>
      <c r="G199" s="222" t="n">
        <v>527558</v>
      </c>
      <c r="H199" s="222" t="n">
        <v>396504</v>
      </c>
      <c r="I199" s="222" t="n">
        <v>100085</v>
      </c>
      <c r="J199" s="222" t="n">
        <v>656175</v>
      </c>
      <c r="K199" s="222" t="n">
        <v>502298</v>
      </c>
    </row>
    <row r="200" customFormat="false" ht="14.1" hidden="false" customHeight="true" outlineLevel="0" collapsed="false">
      <c r="A200" s="314" t="n">
        <v>829</v>
      </c>
      <c r="B200" s="193" t="s">
        <v>1074</v>
      </c>
      <c r="C200" s="222" t="n">
        <v>495166</v>
      </c>
      <c r="D200" s="222" t="n">
        <v>3891434</v>
      </c>
      <c r="E200" s="222" t="n">
        <v>3372774</v>
      </c>
      <c r="F200" s="222" t="n">
        <v>1909777</v>
      </c>
      <c r="G200" s="222" t="n">
        <v>14993070</v>
      </c>
      <c r="H200" s="222" t="n">
        <v>13116315</v>
      </c>
      <c r="I200" s="222" t="n">
        <v>2446255</v>
      </c>
      <c r="J200" s="222" t="n">
        <v>18612244</v>
      </c>
      <c r="K200" s="222" t="n">
        <v>16608975</v>
      </c>
    </row>
    <row r="201" customFormat="false" ht="14.1" hidden="false" customHeight="true" outlineLevel="0" collapsed="false">
      <c r="A201" s="314" t="n">
        <v>831</v>
      </c>
      <c r="B201" s="193" t="s">
        <v>1075</v>
      </c>
      <c r="C201" s="222" t="n">
        <v>15262</v>
      </c>
      <c r="D201" s="222" t="n">
        <v>137028</v>
      </c>
      <c r="E201" s="222" t="n">
        <v>156694</v>
      </c>
      <c r="F201" s="222" t="n">
        <v>36207</v>
      </c>
      <c r="G201" s="222" t="n">
        <v>338196</v>
      </c>
      <c r="H201" s="222" t="n">
        <v>346593</v>
      </c>
      <c r="I201" s="222" t="n">
        <v>46369</v>
      </c>
      <c r="J201" s="222" t="n">
        <v>418774</v>
      </c>
      <c r="K201" s="222" t="n">
        <v>439990</v>
      </c>
    </row>
    <row r="202" customFormat="false" ht="14.1" hidden="false" customHeight="true" outlineLevel="0" collapsed="false">
      <c r="A202" s="314" t="n">
        <v>832</v>
      </c>
      <c r="B202" s="193" t="s">
        <v>1076</v>
      </c>
      <c r="C202" s="222" t="n">
        <v>435232</v>
      </c>
      <c r="D202" s="222" t="n">
        <v>3247327</v>
      </c>
      <c r="E202" s="222" t="n">
        <v>2940390</v>
      </c>
      <c r="F202" s="222" t="n">
        <v>1694396</v>
      </c>
      <c r="G202" s="222" t="n">
        <v>13163010</v>
      </c>
      <c r="H202" s="222" t="n">
        <v>11775188</v>
      </c>
      <c r="I202" s="222" t="n">
        <v>2170559</v>
      </c>
      <c r="J202" s="222" t="n">
        <v>16345938</v>
      </c>
      <c r="K202" s="222" t="n">
        <v>14920755</v>
      </c>
    </row>
    <row r="203" customFormat="false" ht="14.1" hidden="false" customHeight="true" outlineLevel="0" collapsed="false">
      <c r="A203" s="314" t="n">
        <v>833</v>
      </c>
      <c r="B203" s="193" t="s">
        <v>1077</v>
      </c>
      <c r="C203" s="222" t="n">
        <v>13060</v>
      </c>
      <c r="D203" s="222" t="n">
        <v>97612</v>
      </c>
      <c r="E203" s="222" t="n">
        <v>116750</v>
      </c>
      <c r="F203" s="222" t="n">
        <v>103116</v>
      </c>
      <c r="G203" s="222" t="n">
        <v>850701</v>
      </c>
      <c r="H203" s="222" t="n">
        <v>935552</v>
      </c>
      <c r="I203" s="222" t="n">
        <v>132067</v>
      </c>
      <c r="J203" s="222" t="n">
        <v>1054810</v>
      </c>
      <c r="K203" s="222" t="n">
        <v>1186359</v>
      </c>
    </row>
    <row r="204" customFormat="false" ht="14.1" hidden="false" customHeight="true" outlineLevel="0" collapsed="false">
      <c r="A204" s="314" t="n">
        <v>834</v>
      </c>
      <c r="B204" s="193" t="s">
        <v>1078</v>
      </c>
      <c r="C204" s="222" t="n">
        <v>32825</v>
      </c>
      <c r="D204" s="222" t="n">
        <v>258829</v>
      </c>
      <c r="E204" s="222" t="n">
        <v>232679</v>
      </c>
      <c r="F204" s="222" t="n">
        <v>2755979</v>
      </c>
      <c r="G204" s="222" t="n">
        <v>21099966</v>
      </c>
      <c r="H204" s="222" t="n">
        <v>18498250</v>
      </c>
      <c r="I204" s="222" t="n">
        <v>3530678</v>
      </c>
      <c r="J204" s="222" t="n">
        <v>26193257</v>
      </c>
      <c r="K204" s="222" t="n">
        <v>23430849</v>
      </c>
    </row>
    <row r="205" customFormat="false" ht="14.1" hidden="false" customHeight="true" outlineLevel="0" collapsed="false">
      <c r="A205" s="314" t="n">
        <v>835</v>
      </c>
      <c r="B205" s="193" t="s">
        <v>1079</v>
      </c>
      <c r="C205" s="222" t="n">
        <v>52630</v>
      </c>
      <c r="D205" s="222" t="n">
        <v>397028</v>
      </c>
      <c r="E205" s="222" t="n">
        <v>334056</v>
      </c>
      <c r="F205" s="222" t="n">
        <v>335743</v>
      </c>
      <c r="G205" s="222" t="n">
        <v>2752056</v>
      </c>
      <c r="H205" s="222" t="n">
        <v>2452905</v>
      </c>
      <c r="I205" s="222" t="n">
        <v>430108</v>
      </c>
      <c r="J205" s="222" t="n">
        <v>3411964</v>
      </c>
      <c r="K205" s="222" t="n">
        <v>3108408</v>
      </c>
    </row>
    <row r="206" customFormat="false" ht="14.1" hidden="false" customHeight="true" outlineLevel="0" collapsed="false">
      <c r="A206" s="314" t="n">
        <v>839</v>
      </c>
      <c r="B206" s="193" t="s">
        <v>1080</v>
      </c>
      <c r="C206" s="222" t="n">
        <v>503792</v>
      </c>
      <c r="D206" s="222" t="n">
        <v>4040619</v>
      </c>
      <c r="E206" s="222" t="n">
        <v>3496478</v>
      </c>
      <c r="F206" s="222" t="n">
        <v>1064510</v>
      </c>
      <c r="G206" s="222" t="n">
        <v>8808968</v>
      </c>
      <c r="H206" s="222" t="n">
        <v>7798963</v>
      </c>
      <c r="I206" s="222" t="n">
        <v>1363668</v>
      </c>
      <c r="J206" s="222" t="n">
        <v>10921865</v>
      </c>
      <c r="K206" s="222" t="n">
        <v>9894181</v>
      </c>
    </row>
    <row r="207" customFormat="false" ht="14.1" hidden="false" customHeight="true" outlineLevel="0" collapsed="false">
      <c r="A207" s="314" t="n">
        <v>841</v>
      </c>
      <c r="B207" s="276" t="s">
        <v>1081</v>
      </c>
      <c r="C207" s="163"/>
      <c r="D207" s="163" t="s">
        <v>397</v>
      </c>
      <c r="E207" s="163"/>
      <c r="F207" s="163"/>
      <c r="G207" s="163" t="s">
        <v>397</v>
      </c>
      <c r="H207" s="163"/>
      <c r="I207" s="163"/>
      <c r="J207" s="163" t="s">
        <v>397</v>
      </c>
      <c r="K207" s="163"/>
    </row>
    <row r="208" customFormat="false" ht="14.1" hidden="false" customHeight="true" outlineLevel="0" collapsed="false">
      <c r="A208" s="314"/>
      <c r="B208" s="193" t="s">
        <v>1082</v>
      </c>
      <c r="C208" s="222" t="n">
        <v>19561</v>
      </c>
      <c r="D208" s="222" t="n">
        <v>162222</v>
      </c>
      <c r="E208" s="222" t="n">
        <v>147617</v>
      </c>
      <c r="F208" s="222" t="n">
        <v>470771</v>
      </c>
      <c r="G208" s="222" t="n">
        <v>3852673</v>
      </c>
      <c r="H208" s="222" t="n">
        <v>3437496</v>
      </c>
      <c r="I208" s="222" t="n">
        <v>603085</v>
      </c>
      <c r="J208" s="222" t="n">
        <v>4781034</v>
      </c>
      <c r="K208" s="222" t="n">
        <v>4361479</v>
      </c>
    </row>
    <row r="209" customFormat="false" ht="14.1" hidden="false" customHeight="true" outlineLevel="0" collapsed="false">
      <c r="A209" s="314" t="n">
        <v>842</v>
      </c>
      <c r="B209" s="193" t="s">
        <v>1083</v>
      </c>
      <c r="C209" s="222" t="n">
        <v>41178</v>
      </c>
      <c r="D209" s="222" t="n">
        <v>332558</v>
      </c>
      <c r="E209" s="222" t="n">
        <v>313085</v>
      </c>
      <c r="F209" s="222" t="n">
        <v>715080</v>
      </c>
      <c r="G209" s="222" t="n">
        <v>5823876</v>
      </c>
      <c r="H209" s="222" t="n">
        <v>5537526</v>
      </c>
      <c r="I209" s="222" t="n">
        <v>916027</v>
      </c>
      <c r="J209" s="222" t="n">
        <v>7228724</v>
      </c>
      <c r="K209" s="222" t="n">
        <v>7016023</v>
      </c>
    </row>
    <row r="210" customFormat="false" ht="14.1" hidden="false" customHeight="true" outlineLevel="0" collapsed="false">
      <c r="A210" s="314" t="n">
        <v>843</v>
      </c>
      <c r="B210" s="193" t="s">
        <v>1084</v>
      </c>
      <c r="C210" s="222" t="n">
        <v>21149</v>
      </c>
      <c r="D210" s="222" t="n">
        <v>160825</v>
      </c>
      <c r="E210" s="222" t="n">
        <v>134444</v>
      </c>
      <c r="F210" s="222" t="n">
        <v>504767</v>
      </c>
      <c r="G210" s="222" t="n">
        <v>3862388</v>
      </c>
      <c r="H210" s="222" t="n">
        <v>3375776</v>
      </c>
      <c r="I210" s="222" t="n">
        <v>646647</v>
      </c>
      <c r="J210" s="222" t="n">
        <v>4793907</v>
      </c>
      <c r="K210" s="222" t="n">
        <v>4276541</v>
      </c>
    </row>
    <row r="211" customFormat="false" ht="14.1" hidden="false" customHeight="true" outlineLevel="0" collapsed="false">
      <c r="A211" s="314" t="n">
        <v>844</v>
      </c>
      <c r="B211" s="193" t="s">
        <v>1085</v>
      </c>
      <c r="C211" s="222" t="n">
        <v>86716</v>
      </c>
      <c r="D211" s="222" t="n">
        <v>676953</v>
      </c>
      <c r="E211" s="222" t="n">
        <v>572679</v>
      </c>
      <c r="F211" s="222" t="n">
        <v>771392</v>
      </c>
      <c r="G211" s="222" t="n">
        <v>6325188</v>
      </c>
      <c r="H211" s="222" t="n">
        <v>5700762</v>
      </c>
      <c r="I211" s="222" t="n">
        <v>988171</v>
      </c>
      <c r="J211" s="222" t="n">
        <v>7845631</v>
      </c>
      <c r="K211" s="222" t="n">
        <v>7224246</v>
      </c>
    </row>
    <row r="212" customFormat="false" ht="14.1" hidden="false" customHeight="true" outlineLevel="0" collapsed="false">
      <c r="A212" s="314" t="n">
        <v>845</v>
      </c>
      <c r="B212" s="193" t="s">
        <v>1086</v>
      </c>
      <c r="C212" s="222" t="n">
        <v>81967</v>
      </c>
      <c r="D212" s="222" t="n">
        <v>714903</v>
      </c>
      <c r="E212" s="222" t="n">
        <v>601648</v>
      </c>
      <c r="F212" s="222" t="n">
        <v>608044</v>
      </c>
      <c r="G212" s="222" t="n">
        <v>5008293</v>
      </c>
      <c r="H212" s="222" t="n">
        <v>4323171</v>
      </c>
      <c r="I212" s="222" t="n">
        <v>778891</v>
      </c>
      <c r="J212" s="222" t="n">
        <v>6214408</v>
      </c>
      <c r="K212" s="222" t="n">
        <v>5472933</v>
      </c>
    </row>
    <row r="213" customFormat="false" ht="14.1" hidden="false" customHeight="true" outlineLevel="0" collapsed="false">
      <c r="A213" s="314" t="n">
        <v>846</v>
      </c>
      <c r="B213" s="193" t="s">
        <v>1087</v>
      </c>
      <c r="C213" s="222" t="n">
        <v>49272</v>
      </c>
      <c r="D213" s="222" t="n">
        <v>524031</v>
      </c>
      <c r="E213" s="222" t="n">
        <v>494650</v>
      </c>
      <c r="F213" s="222" t="n">
        <v>374757</v>
      </c>
      <c r="G213" s="222" t="n">
        <v>3793987</v>
      </c>
      <c r="H213" s="222" t="n">
        <v>3445733</v>
      </c>
      <c r="I213" s="222" t="n">
        <v>480040</v>
      </c>
      <c r="J213" s="222" t="n">
        <v>4710304</v>
      </c>
      <c r="K213" s="222" t="n">
        <v>4368410</v>
      </c>
    </row>
    <row r="214" customFormat="false" ht="14.1" hidden="false" customHeight="true" outlineLevel="0" collapsed="false">
      <c r="A214" s="314" t="n">
        <v>847</v>
      </c>
      <c r="B214" s="193" t="s">
        <v>1088</v>
      </c>
      <c r="C214" s="222" t="n">
        <v>20822</v>
      </c>
      <c r="D214" s="222" t="n">
        <v>148629</v>
      </c>
      <c r="E214" s="222" t="n">
        <v>144361</v>
      </c>
      <c r="F214" s="222" t="n">
        <v>358261</v>
      </c>
      <c r="G214" s="222" t="n">
        <v>2673173</v>
      </c>
      <c r="H214" s="222" t="n">
        <v>2716027</v>
      </c>
      <c r="I214" s="222" t="n">
        <v>458974</v>
      </c>
      <c r="J214" s="222" t="n">
        <v>3320590</v>
      </c>
      <c r="K214" s="222" t="n">
        <v>3446241</v>
      </c>
    </row>
    <row r="215" customFormat="false" ht="14.1" hidden="false" customHeight="true" outlineLevel="0" collapsed="false">
      <c r="A215" s="314" t="n">
        <v>848</v>
      </c>
      <c r="B215" s="193" t="s">
        <v>1089</v>
      </c>
      <c r="C215" s="222" t="n">
        <v>8777</v>
      </c>
      <c r="D215" s="222" t="n">
        <v>69287</v>
      </c>
      <c r="E215" s="222" t="n">
        <v>65911</v>
      </c>
      <c r="F215" s="222" t="n">
        <v>214016</v>
      </c>
      <c r="G215" s="222" t="n">
        <v>1607794</v>
      </c>
      <c r="H215" s="222" t="n">
        <v>1523138</v>
      </c>
      <c r="I215" s="222" t="n">
        <v>274155</v>
      </c>
      <c r="J215" s="222" t="n">
        <v>1996256</v>
      </c>
      <c r="K215" s="222" t="n">
        <v>1931562</v>
      </c>
    </row>
    <row r="216" customFormat="false" ht="14.1" hidden="false" customHeight="true" outlineLevel="0" collapsed="false">
      <c r="A216" s="314" t="n">
        <v>849</v>
      </c>
      <c r="B216" s="193" t="s">
        <v>1090</v>
      </c>
      <c r="C216" s="222" t="n">
        <v>113089</v>
      </c>
      <c r="D216" s="222" t="n">
        <v>843806</v>
      </c>
      <c r="E216" s="222" t="n">
        <v>783673</v>
      </c>
      <c r="F216" s="222" t="n">
        <v>761372</v>
      </c>
      <c r="G216" s="222" t="n">
        <v>5423425</v>
      </c>
      <c r="H216" s="222" t="n">
        <v>5070844</v>
      </c>
      <c r="I216" s="222" t="n">
        <v>975358</v>
      </c>
      <c r="J216" s="222" t="n">
        <v>6734283</v>
      </c>
      <c r="K216" s="222" t="n">
        <v>6411579</v>
      </c>
    </row>
    <row r="217" customFormat="false" ht="14.1" hidden="false" customHeight="true" outlineLevel="0" collapsed="false">
      <c r="A217" s="314" t="n">
        <v>850</v>
      </c>
      <c r="B217" s="193" t="s">
        <v>1091</v>
      </c>
      <c r="C217" s="222" t="n">
        <v>9226</v>
      </c>
      <c r="D217" s="222" t="n">
        <v>70185</v>
      </c>
      <c r="E217" s="222" t="n">
        <v>65993</v>
      </c>
      <c r="F217" s="222" t="n">
        <v>104331</v>
      </c>
      <c r="G217" s="222" t="n">
        <v>565011</v>
      </c>
      <c r="H217" s="222" t="n">
        <v>480188</v>
      </c>
      <c r="I217" s="222" t="n">
        <v>133646</v>
      </c>
      <c r="J217" s="222" t="n">
        <v>703879</v>
      </c>
      <c r="K217" s="222" t="n">
        <v>609839</v>
      </c>
    </row>
    <row r="218" customFormat="false" ht="14.1" hidden="false" customHeight="true" outlineLevel="0" collapsed="false">
      <c r="A218" s="314" t="n">
        <v>851</v>
      </c>
      <c r="B218" s="276" t="s">
        <v>1092</v>
      </c>
      <c r="C218" s="163"/>
      <c r="D218" s="163" t="s">
        <v>397</v>
      </c>
      <c r="E218" s="163"/>
      <c r="F218" s="163"/>
      <c r="G218" s="163" t="s">
        <v>397</v>
      </c>
      <c r="H218" s="163"/>
      <c r="I218" s="163"/>
      <c r="J218" s="163" t="s">
        <v>397</v>
      </c>
      <c r="K218" s="163"/>
    </row>
    <row r="219" customFormat="false" ht="14.1" hidden="false" customHeight="true" outlineLevel="0" collapsed="false">
      <c r="A219" s="314"/>
      <c r="B219" s="193" t="s">
        <v>1093</v>
      </c>
      <c r="C219" s="222" t="n">
        <v>14634</v>
      </c>
      <c r="D219" s="222" t="n">
        <v>109093</v>
      </c>
      <c r="E219" s="222" t="n">
        <v>114733</v>
      </c>
      <c r="F219" s="222" t="n">
        <v>282936</v>
      </c>
      <c r="G219" s="222" t="n">
        <v>2202033</v>
      </c>
      <c r="H219" s="222" t="n">
        <v>2253194</v>
      </c>
      <c r="I219" s="222" t="n">
        <v>362462</v>
      </c>
      <c r="J219" s="222" t="n">
        <v>2733221</v>
      </c>
      <c r="K219" s="222" t="n">
        <v>2853024</v>
      </c>
    </row>
    <row r="220" customFormat="false" ht="14.1" hidden="false" customHeight="true" outlineLevel="0" collapsed="false">
      <c r="A220" s="314" t="n">
        <v>852</v>
      </c>
      <c r="B220" s="193" t="s">
        <v>1094</v>
      </c>
      <c r="C220" s="222" t="n">
        <v>56992</v>
      </c>
      <c r="D220" s="222" t="n">
        <v>439201</v>
      </c>
      <c r="E220" s="222" t="n">
        <v>405560</v>
      </c>
      <c r="F220" s="222" t="n">
        <v>1115471</v>
      </c>
      <c r="G220" s="222" t="n">
        <v>8742060</v>
      </c>
      <c r="H220" s="222" t="n">
        <v>7891990</v>
      </c>
      <c r="I220" s="222" t="n">
        <v>1428937</v>
      </c>
      <c r="J220" s="222" t="n">
        <v>10857538</v>
      </c>
      <c r="K220" s="222" t="n">
        <v>9994793</v>
      </c>
    </row>
    <row r="221" customFormat="false" ht="14.1" hidden="false" customHeight="true" outlineLevel="0" collapsed="false">
      <c r="A221" s="314" t="n">
        <v>853</v>
      </c>
      <c r="B221" s="193" t="s">
        <v>1095</v>
      </c>
      <c r="C221" s="222" t="n">
        <v>30697</v>
      </c>
      <c r="D221" s="222" t="n">
        <v>251308</v>
      </c>
      <c r="E221" s="222" t="n">
        <v>243517</v>
      </c>
      <c r="F221" s="222" t="n">
        <v>1855994</v>
      </c>
      <c r="G221" s="222" t="n">
        <v>14745599</v>
      </c>
      <c r="H221" s="222" t="n">
        <v>13705454</v>
      </c>
      <c r="I221" s="222" t="n">
        <v>2377632</v>
      </c>
      <c r="J221" s="222" t="n">
        <v>18281267</v>
      </c>
      <c r="K221" s="222" t="n">
        <v>17394763</v>
      </c>
    </row>
    <row r="222" customFormat="false" ht="14.1" hidden="false" customHeight="true" outlineLevel="0" collapsed="false">
      <c r="A222" s="314" t="n">
        <v>854</v>
      </c>
      <c r="B222" s="193" t="s">
        <v>1096</v>
      </c>
      <c r="C222" s="222" t="n">
        <v>31810</v>
      </c>
      <c r="D222" s="222" t="n">
        <v>215389</v>
      </c>
      <c r="E222" s="222" t="n">
        <v>209062</v>
      </c>
      <c r="F222" s="222" t="n">
        <v>660886</v>
      </c>
      <c r="G222" s="222" t="n">
        <v>4655113</v>
      </c>
      <c r="H222" s="222" t="n">
        <v>4501239</v>
      </c>
      <c r="I222" s="222" t="n">
        <v>846634</v>
      </c>
      <c r="J222" s="222" t="n">
        <v>5786642</v>
      </c>
      <c r="K222" s="222" t="n">
        <v>5705740</v>
      </c>
    </row>
    <row r="223" customFormat="false" ht="14.1" hidden="false" customHeight="true" outlineLevel="0" collapsed="false">
      <c r="A223" s="314" t="n">
        <v>859</v>
      </c>
      <c r="B223" s="193" t="s">
        <v>1097</v>
      </c>
      <c r="C223" s="222" t="n">
        <v>124448</v>
      </c>
      <c r="D223" s="222" t="n">
        <v>932166</v>
      </c>
      <c r="E223" s="222" t="n">
        <v>852824</v>
      </c>
      <c r="F223" s="222" t="n">
        <v>2374750</v>
      </c>
      <c r="G223" s="222" t="n">
        <v>18663026</v>
      </c>
      <c r="H223" s="222" t="n">
        <v>16096036</v>
      </c>
      <c r="I223" s="222" t="n">
        <v>3042170</v>
      </c>
      <c r="J223" s="222" t="n">
        <v>23157061</v>
      </c>
      <c r="K223" s="222" t="n">
        <v>20382905</v>
      </c>
    </row>
    <row r="224" customFormat="false" ht="14.1" hidden="false" customHeight="true" outlineLevel="0" collapsed="false">
      <c r="A224" s="314" t="n">
        <v>860</v>
      </c>
      <c r="B224" s="193" t="s">
        <v>1098</v>
      </c>
      <c r="C224" s="222" t="n">
        <v>5090</v>
      </c>
      <c r="D224" s="222" t="n">
        <v>40298</v>
      </c>
      <c r="E224" s="222" t="n">
        <v>41602</v>
      </c>
      <c r="F224" s="222" t="n">
        <v>61716</v>
      </c>
      <c r="G224" s="222" t="n">
        <v>323976</v>
      </c>
      <c r="H224" s="222" t="n">
        <v>315772</v>
      </c>
      <c r="I224" s="222" t="n">
        <v>79060</v>
      </c>
      <c r="J224" s="222" t="n">
        <v>403732</v>
      </c>
      <c r="K224" s="222" t="n">
        <v>398233</v>
      </c>
    </row>
    <row r="225" customFormat="false" ht="14.1" hidden="false" customHeight="true" outlineLevel="0" collapsed="false">
      <c r="A225" s="314" t="n">
        <v>861</v>
      </c>
      <c r="B225" s="193" t="s">
        <v>1099</v>
      </c>
      <c r="C225" s="222" t="n">
        <v>179908</v>
      </c>
      <c r="D225" s="222" t="n">
        <v>1425245</v>
      </c>
      <c r="E225" s="222" t="n">
        <v>1288339</v>
      </c>
      <c r="F225" s="222" t="n">
        <v>2649898</v>
      </c>
      <c r="G225" s="222" t="n">
        <v>20905264</v>
      </c>
      <c r="H225" s="222" t="n">
        <v>18250988</v>
      </c>
      <c r="I225" s="222" t="n">
        <v>3394618</v>
      </c>
      <c r="J225" s="222" t="n">
        <v>25956799</v>
      </c>
      <c r="K225" s="222" t="n">
        <v>23127185</v>
      </c>
    </row>
    <row r="226" customFormat="false" ht="14.1" hidden="false" customHeight="true" outlineLevel="0" collapsed="false">
      <c r="A226" s="314" t="n">
        <v>862</v>
      </c>
      <c r="B226" s="193" t="s">
        <v>1100</v>
      </c>
      <c r="C226" s="222" t="n">
        <v>13246</v>
      </c>
      <c r="D226" s="222" t="n">
        <v>109824</v>
      </c>
      <c r="E226" s="222" t="n">
        <v>105658</v>
      </c>
      <c r="F226" s="222" t="n">
        <v>258682</v>
      </c>
      <c r="G226" s="222" t="n">
        <v>2046215</v>
      </c>
      <c r="H226" s="222" t="n">
        <v>1933111</v>
      </c>
      <c r="I226" s="222" t="n">
        <v>331342</v>
      </c>
      <c r="J226" s="222" t="n">
        <v>2537403</v>
      </c>
      <c r="K226" s="222" t="n">
        <v>2451798</v>
      </c>
    </row>
    <row r="227" customFormat="false" ht="14.1" hidden="false" customHeight="true" outlineLevel="0" collapsed="false">
      <c r="A227" s="314" t="n">
        <v>863</v>
      </c>
      <c r="B227" s="193" t="s">
        <v>1101</v>
      </c>
      <c r="C227" s="222" t="n">
        <v>6819</v>
      </c>
      <c r="D227" s="222" t="n">
        <v>52201</v>
      </c>
      <c r="E227" s="222" t="n">
        <v>49402</v>
      </c>
      <c r="F227" s="222" t="n">
        <v>1184922</v>
      </c>
      <c r="G227" s="222" t="n">
        <v>9832121</v>
      </c>
      <c r="H227" s="222" t="n">
        <v>9826975</v>
      </c>
      <c r="I227" s="222" t="n">
        <v>1518022</v>
      </c>
      <c r="J227" s="222" t="n">
        <v>12172300</v>
      </c>
      <c r="K227" s="222" t="n">
        <v>12424412</v>
      </c>
    </row>
    <row r="228" customFormat="false" ht="14.1" hidden="false" customHeight="true" outlineLevel="0" collapsed="false">
      <c r="A228" s="314" t="n">
        <v>864</v>
      </c>
      <c r="B228" s="193" t="s">
        <v>1102</v>
      </c>
      <c r="C228" s="222" t="n">
        <v>12929</v>
      </c>
      <c r="D228" s="222" t="n">
        <v>116196</v>
      </c>
      <c r="E228" s="222" t="n">
        <v>98397</v>
      </c>
      <c r="F228" s="222" t="n">
        <v>594402</v>
      </c>
      <c r="G228" s="222" t="n">
        <v>4530000</v>
      </c>
      <c r="H228" s="222" t="n">
        <v>3732238</v>
      </c>
      <c r="I228" s="222" t="n">
        <v>761428</v>
      </c>
      <c r="J228" s="222" t="n">
        <v>5623370</v>
      </c>
      <c r="K228" s="222" t="n">
        <v>4732785</v>
      </c>
    </row>
    <row r="229" customFormat="false" ht="14.1" hidden="false" customHeight="true" outlineLevel="0" collapsed="false">
      <c r="A229" s="314" t="n">
        <v>865</v>
      </c>
      <c r="B229" s="193" t="s">
        <v>1103</v>
      </c>
      <c r="C229" s="222" t="n">
        <v>5924</v>
      </c>
      <c r="D229" s="222" t="n">
        <v>52827</v>
      </c>
      <c r="E229" s="222" t="n">
        <v>108170</v>
      </c>
      <c r="F229" s="222" t="n">
        <v>1245894</v>
      </c>
      <c r="G229" s="222" t="n">
        <v>9886378</v>
      </c>
      <c r="H229" s="222" t="n">
        <v>9493945</v>
      </c>
      <c r="I229" s="222" t="n">
        <v>1596020</v>
      </c>
      <c r="J229" s="222" t="n">
        <v>12259295</v>
      </c>
      <c r="K229" s="222" t="n">
        <v>12030547</v>
      </c>
    </row>
    <row r="230" customFormat="false" ht="14.1" hidden="false" customHeight="true" outlineLevel="0" collapsed="false">
      <c r="A230" s="314" t="n">
        <v>869</v>
      </c>
      <c r="B230" s="193" t="s">
        <v>1104</v>
      </c>
      <c r="C230" s="222" t="n">
        <v>95759</v>
      </c>
      <c r="D230" s="222" t="n">
        <v>767066</v>
      </c>
      <c r="E230" s="222" t="n">
        <v>727798</v>
      </c>
      <c r="F230" s="222" t="n">
        <v>1158601</v>
      </c>
      <c r="G230" s="222" t="n">
        <v>10078422</v>
      </c>
      <c r="H230" s="222" t="n">
        <v>9523735</v>
      </c>
      <c r="I230" s="222" t="n">
        <v>1484202</v>
      </c>
      <c r="J230" s="222" t="n">
        <v>12490536</v>
      </c>
      <c r="K230" s="222" t="n">
        <v>12080347</v>
      </c>
    </row>
    <row r="231" customFormat="false" ht="14.1" hidden="false" customHeight="true" outlineLevel="0" collapsed="false">
      <c r="A231" s="314" t="n">
        <v>871</v>
      </c>
      <c r="B231" s="193" t="s">
        <v>1105</v>
      </c>
      <c r="C231" s="222" t="n">
        <v>10392</v>
      </c>
      <c r="D231" s="222" t="n">
        <v>82515</v>
      </c>
      <c r="E231" s="222" t="n">
        <v>77316</v>
      </c>
      <c r="F231" s="222" t="n">
        <v>961308</v>
      </c>
      <c r="G231" s="222" t="n">
        <v>7630800</v>
      </c>
      <c r="H231" s="222" t="n">
        <v>6975709</v>
      </c>
      <c r="I231" s="222" t="n">
        <v>1231428</v>
      </c>
      <c r="J231" s="222" t="n">
        <v>9461637</v>
      </c>
      <c r="K231" s="222" t="n">
        <v>8845006</v>
      </c>
    </row>
    <row r="232" customFormat="false" ht="14.1" hidden="false" customHeight="true" outlineLevel="0" collapsed="false">
      <c r="A232" s="314" t="n">
        <v>872</v>
      </c>
      <c r="B232" s="193" t="s">
        <v>1106</v>
      </c>
      <c r="C232" s="222" t="n">
        <v>15028</v>
      </c>
      <c r="D232" s="222" t="n">
        <v>118442</v>
      </c>
      <c r="E232" s="222" t="n">
        <v>110730</v>
      </c>
      <c r="F232" s="222" t="n">
        <v>1541003</v>
      </c>
      <c r="G232" s="222" t="n">
        <v>12487863</v>
      </c>
      <c r="H232" s="222" t="n">
        <v>11270283</v>
      </c>
      <c r="I232" s="222" t="n">
        <v>1974019</v>
      </c>
      <c r="J232" s="222" t="n">
        <v>15491802</v>
      </c>
      <c r="K232" s="222" t="n">
        <v>14282153</v>
      </c>
    </row>
    <row r="233" customFormat="false" ht="14.1" hidden="false" customHeight="true" outlineLevel="0" collapsed="false">
      <c r="A233" s="314" t="n">
        <v>873</v>
      </c>
      <c r="B233" s="193" t="s">
        <v>1107</v>
      </c>
      <c r="C233" s="222" t="n">
        <v>1810</v>
      </c>
      <c r="D233" s="222" t="n">
        <v>14918</v>
      </c>
      <c r="E233" s="222" t="n">
        <v>14587</v>
      </c>
      <c r="F233" s="222" t="n">
        <v>393898</v>
      </c>
      <c r="G233" s="222" t="n">
        <v>3037469</v>
      </c>
      <c r="H233" s="222" t="n">
        <v>2606891</v>
      </c>
      <c r="I233" s="222" t="n">
        <v>504572</v>
      </c>
      <c r="J233" s="222" t="n">
        <v>3768506</v>
      </c>
      <c r="K233" s="222" t="n">
        <v>3287894</v>
      </c>
    </row>
    <row r="234" customFormat="false" ht="14.1" hidden="false" customHeight="true" outlineLevel="0" collapsed="false">
      <c r="A234" s="314" t="n">
        <v>874</v>
      </c>
      <c r="B234" s="193" t="s">
        <v>1108</v>
      </c>
      <c r="C234" s="222" t="n">
        <v>436</v>
      </c>
      <c r="D234" s="222" t="n">
        <v>4312</v>
      </c>
      <c r="E234" s="222" t="n">
        <v>4628</v>
      </c>
      <c r="F234" s="222" t="n">
        <v>74708</v>
      </c>
      <c r="G234" s="222" t="n">
        <v>605031</v>
      </c>
      <c r="H234" s="222" t="n">
        <v>521155</v>
      </c>
      <c r="I234" s="222" t="n">
        <v>95676</v>
      </c>
      <c r="J234" s="222" t="n">
        <v>750446</v>
      </c>
      <c r="K234" s="222" t="n">
        <v>659788</v>
      </c>
    </row>
    <row r="235" customFormat="false" ht="14.1" hidden="false" customHeight="true" outlineLevel="0" collapsed="false">
      <c r="A235" s="314" t="n">
        <v>875</v>
      </c>
      <c r="B235" s="193" t="s">
        <v>1109</v>
      </c>
      <c r="C235" s="222" t="n">
        <v>119764</v>
      </c>
      <c r="D235" s="222" t="n">
        <v>1025568</v>
      </c>
      <c r="E235" s="222" t="n">
        <v>892977</v>
      </c>
      <c r="F235" s="222" t="n">
        <v>515700</v>
      </c>
      <c r="G235" s="222" t="n">
        <v>4364157</v>
      </c>
      <c r="H235" s="222" t="n">
        <v>3830756</v>
      </c>
      <c r="I235" s="222" t="n">
        <v>660608</v>
      </c>
      <c r="J235" s="222" t="n">
        <v>5416425</v>
      </c>
      <c r="K235" s="222" t="n">
        <v>4857573</v>
      </c>
    </row>
    <row r="236" customFormat="false" ht="14.1" hidden="false" customHeight="true" outlineLevel="0" collapsed="false">
      <c r="A236" s="314" t="n">
        <v>876</v>
      </c>
      <c r="B236" s="193" t="s">
        <v>1110</v>
      </c>
      <c r="C236" s="222" t="n">
        <v>632</v>
      </c>
      <c r="D236" s="222" t="n">
        <v>5446</v>
      </c>
      <c r="E236" s="222" t="n">
        <v>4589</v>
      </c>
      <c r="F236" s="222" t="n">
        <v>25267</v>
      </c>
      <c r="G236" s="222" t="n">
        <v>222070</v>
      </c>
      <c r="H236" s="222" t="n">
        <v>212428</v>
      </c>
      <c r="I236" s="222" t="n">
        <v>32324</v>
      </c>
      <c r="J236" s="222" t="n">
        <v>275326</v>
      </c>
      <c r="K236" s="222" t="n">
        <v>269238</v>
      </c>
    </row>
    <row r="237" customFormat="false" ht="14.1" hidden="false" customHeight="true" outlineLevel="0" collapsed="false">
      <c r="A237" s="314" t="n">
        <v>877</v>
      </c>
      <c r="B237" s="193" t="s">
        <v>1111</v>
      </c>
      <c r="C237" s="222" t="n">
        <v>8645</v>
      </c>
      <c r="D237" s="222" t="n">
        <v>70426</v>
      </c>
      <c r="E237" s="222" t="n">
        <v>69656</v>
      </c>
      <c r="F237" s="222" t="n">
        <v>178584</v>
      </c>
      <c r="G237" s="222" t="n">
        <v>1787996</v>
      </c>
      <c r="H237" s="222" t="n">
        <v>1075118</v>
      </c>
      <c r="I237" s="222" t="n">
        <v>228754</v>
      </c>
      <c r="J237" s="222" t="n">
        <v>2207980</v>
      </c>
      <c r="K237" s="222" t="n">
        <v>1365750</v>
      </c>
    </row>
    <row r="238" customFormat="false" ht="14.1" hidden="false" customHeight="true" outlineLevel="0" collapsed="false">
      <c r="A238" s="314" t="n">
        <v>878</v>
      </c>
      <c r="B238" s="193" t="s">
        <v>1112</v>
      </c>
      <c r="C238" s="222" t="n">
        <v>39</v>
      </c>
      <c r="D238" s="222" t="n">
        <v>355</v>
      </c>
      <c r="E238" s="222" t="n">
        <v>256</v>
      </c>
      <c r="F238" s="222" t="n">
        <v>124957</v>
      </c>
      <c r="G238" s="222" t="n">
        <v>991693</v>
      </c>
      <c r="H238" s="222" t="n">
        <v>785154</v>
      </c>
      <c r="I238" s="222" t="n">
        <v>160082</v>
      </c>
      <c r="J238" s="222" t="n">
        <v>1231782</v>
      </c>
      <c r="K238" s="222" t="n">
        <v>996493</v>
      </c>
    </row>
    <row r="239" customFormat="false" ht="14.1" hidden="false" customHeight="true" outlineLevel="0" collapsed="false">
      <c r="A239" s="314" t="n">
        <v>881</v>
      </c>
      <c r="B239" s="193" t="s">
        <v>1113</v>
      </c>
      <c r="C239" s="222" t="n">
        <v>26474</v>
      </c>
      <c r="D239" s="222" t="n">
        <v>183321</v>
      </c>
      <c r="E239" s="222" t="n">
        <v>169542</v>
      </c>
      <c r="F239" s="222" t="n">
        <v>284184</v>
      </c>
      <c r="G239" s="222" t="n">
        <v>1950479</v>
      </c>
      <c r="H239" s="222" t="n">
        <v>1904156</v>
      </c>
      <c r="I239" s="222" t="n">
        <v>364054</v>
      </c>
      <c r="J239" s="222" t="n">
        <v>2426215</v>
      </c>
      <c r="K239" s="222" t="n">
        <v>2413140</v>
      </c>
    </row>
    <row r="240" customFormat="false" ht="14.1" hidden="false" customHeight="true" outlineLevel="0" collapsed="false">
      <c r="A240" s="314" t="n">
        <v>882</v>
      </c>
      <c r="B240" s="193" t="s">
        <v>1114</v>
      </c>
      <c r="C240" s="222" t="n">
        <v>15669</v>
      </c>
      <c r="D240" s="222" t="n">
        <v>284201</v>
      </c>
      <c r="E240" s="222" t="n">
        <v>194050</v>
      </c>
      <c r="F240" s="222" t="n">
        <v>79096</v>
      </c>
      <c r="G240" s="222" t="n">
        <v>1540370</v>
      </c>
      <c r="H240" s="222" t="n">
        <v>1031029</v>
      </c>
      <c r="I240" s="222" t="n">
        <v>101322</v>
      </c>
      <c r="J240" s="222" t="n">
        <v>1902064</v>
      </c>
      <c r="K240" s="222" t="n">
        <v>1283766</v>
      </c>
    </row>
    <row r="241" customFormat="false" ht="14.1" hidden="false" customHeight="true" outlineLevel="0" collapsed="false">
      <c r="A241" s="314" t="n">
        <v>883</v>
      </c>
      <c r="B241" s="193" t="s">
        <v>1115</v>
      </c>
      <c r="C241" s="222" t="n">
        <v>2839</v>
      </c>
      <c r="D241" s="222" t="n">
        <v>29487</v>
      </c>
      <c r="E241" s="222" t="n">
        <v>25809</v>
      </c>
      <c r="F241" s="222" t="n">
        <v>1670197</v>
      </c>
      <c r="G241" s="222" t="n">
        <v>16808175</v>
      </c>
      <c r="H241" s="222" t="n">
        <v>13706893</v>
      </c>
      <c r="I241" s="222" t="n">
        <v>2139688</v>
      </c>
      <c r="J241" s="222" t="n">
        <v>20810656</v>
      </c>
      <c r="K241" s="222" t="n">
        <v>17396992</v>
      </c>
    </row>
    <row r="242" customFormat="false" ht="14.1" hidden="false" customHeight="true" outlineLevel="0" collapsed="false">
      <c r="A242" s="314" t="n">
        <v>884</v>
      </c>
      <c r="B242" s="276" t="s">
        <v>1116</v>
      </c>
      <c r="C242" s="163"/>
      <c r="D242" s="163" t="s">
        <v>397</v>
      </c>
      <c r="E242" s="163"/>
      <c r="F242" s="163"/>
      <c r="G242" s="163" t="s">
        <v>397</v>
      </c>
      <c r="H242" s="163"/>
      <c r="I242" s="163"/>
      <c r="J242" s="163" t="s">
        <v>397</v>
      </c>
      <c r="K242" s="163"/>
    </row>
    <row r="243" customFormat="false" ht="14.1" hidden="false" customHeight="true" outlineLevel="0" collapsed="false">
      <c r="A243" s="314"/>
      <c r="B243" s="193" t="s">
        <v>1117</v>
      </c>
      <c r="C243" s="222" t="n">
        <v>442602</v>
      </c>
      <c r="D243" s="222" t="n">
        <v>4274193</v>
      </c>
      <c r="E243" s="222" t="n">
        <v>3771455</v>
      </c>
      <c r="F243" s="222" t="n">
        <v>3809393</v>
      </c>
      <c r="G243" s="222" t="n">
        <v>35021368</v>
      </c>
      <c r="H243" s="222" t="n">
        <v>31620486</v>
      </c>
      <c r="I243" s="222" t="n">
        <v>4880093</v>
      </c>
      <c r="J243" s="222" t="n">
        <v>43433581</v>
      </c>
      <c r="K243" s="222" t="n">
        <v>40089015</v>
      </c>
    </row>
    <row r="244" customFormat="false" ht="14.1" hidden="false" customHeight="true" outlineLevel="0" collapsed="false">
      <c r="A244" s="314" t="n">
        <v>885</v>
      </c>
      <c r="B244" s="193" t="s">
        <v>1118</v>
      </c>
      <c r="C244" s="222" t="n">
        <v>448161</v>
      </c>
      <c r="D244" s="222" t="n">
        <v>4572303</v>
      </c>
      <c r="E244" s="222" t="n">
        <v>4157794</v>
      </c>
      <c r="F244" s="222" t="n">
        <v>5998343</v>
      </c>
      <c r="G244" s="222" t="n">
        <v>61399591</v>
      </c>
      <c r="H244" s="222" t="n">
        <v>54591182</v>
      </c>
      <c r="I244" s="222" t="n">
        <v>7684438</v>
      </c>
      <c r="J244" s="222" t="n">
        <v>76097452</v>
      </c>
      <c r="K244" s="222" t="n">
        <v>69169997</v>
      </c>
    </row>
    <row r="245" customFormat="false" ht="14.1" hidden="false" customHeight="true" outlineLevel="0" collapsed="false">
      <c r="A245" s="314" t="n">
        <v>886</v>
      </c>
      <c r="B245" s="193" t="s">
        <v>1119</v>
      </c>
      <c r="C245" s="222" t="n">
        <v>9063</v>
      </c>
      <c r="D245" s="222" t="n">
        <v>79740</v>
      </c>
      <c r="E245" s="222" t="n">
        <v>67866</v>
      </c>
      <c r="F245" s="222" t="n">
        <v>95229</v>
      </c>
      <c r="G245" s="222" t="n">
        <v>781226</v>
      </c>
      <c r="H245" s="222" t="n">
        <v>700312</v>
      </c>
      <c r="I245" s="222" t="n">
        <v>122003</v>
      </c>
      <c r="J245" s="222" t="n">
        <v>971618</v>
      </c>
      <c r="K245" s="222" t="n">
        <v>890456</v>
      </c>
    </row>
    <row r="246" customFormat="false" ht="14.1" hidden="false" customHeight="true" outlineLevel="0" collapsed="false">
      <c r="A246" s="314" t="n">
        <v>887</v>
      </c>
      <c r="B246" s="193" t="s">
        <v>1120</v>
      </c>
      <c r="C246" s="222" t="n">
        <v>167836</v>
      </c>
      <c r="D246" s="222" t="n">
        <v>1425502</v>
      </c>
      <c r="E246" s="222" t="n">
        <v>1343281</v>
      </c>
      <c r="F246" s="222" t="n">
        <v>1079398</v>
      </c>
      <c r="G246" s="222" t="n">
        <v>9260876</v>
      </c>
      <c r="H246" s="222" t="n">
        <v>9083584</v>
      </c>
      <c r="I246" s="222" t="n">
        <v>1382771</v>
      </c>
      <c r="J246" s="222" t="n">
        <v>11498529</v>
      </c>
      <c r="K246" s="222" t="n">
        <v>11498645</v>
      </c>
    </row>
    <row r="247" customFormat="false" ht="14.1" hidden="false" customHeight="true" outlineLevel="0" collapsed="false">
      <c r="A247" s="314" t="n">
        <v>888</v>
      </c>
      <c r="B247" s="193" t="s">
        <v>1121</v>
      </c>
      <c r="C247" s="222" t="n">
        <v>2495</v>
      </c>
      <c r="D247" s="222" t="n">
        <v>17911</v>
      </c>
      <c r="E247" s="222" t="n">
        <v>18900</v>
      </c>
      <c r="F247" s="222" t="n">
        <v>29009</v>
      </c>
      <c r="G247" s="222" t="n">
        <v>172864</v>
      </c>
      <c r="H247" s="222" t="n">
        <v>154189</v>
      </c>
      <c r="I247" s="222" t="n">
        <v>37161</v>
      </c>
      <c r="J247" s="222" t="n">
        <v>214648</v>
      </c>
      <c r="K247" s="222" t="n">
        <v>196372</v>
      </c>
    </row>
    <row r="248" customFormat="false" ht="14.1" hidden="false" customHeight="true" outlineLevel="0" collapsed="false">
      <c r="A248" s="314" t="n">
        <v>889</v>
      </c>
      <c r="B248" s="193" t="s">
        <v>1122</v>
      </c>
      <c r="C248" s="222" t="n">
        <v>80171</v>
      </c>
      <c r="D248" s="222" t="n">
        <v>679608</v>
      </c>
      <c r="E248" s="222" t="n">
        <v>540216</v>
      </c>
      <c r="F248" s="222" t="n">
        <v>368188</v>
      </c>
      <c r="G248" s="222" t="n">
        <v>3326801</v>
      </c>
      <c r="H248" s="222" t="n">
        <v>2782024</v>
      </c>
      <c r="I248" s="222" t="n">
        <v>471668</v>
      </c>
      <c r="J248" s="222" t="n">
        <v>4125539</v>
      </c>
      <c r="K248" s="222" t="n">
        <v>3530785</v>
      </c>
    </row>
    <row r="249" customFormat="false" ht="14.1" hidden="false" customHeight="true" outlineLevel="0" collapsed="false">
      <c r="A249" s="314" t="n">
        <v>891</v>
      </c>
      <c r="B249" s="193" t="s">
        <v>1123</v>
      </c>
      <c r="C249" s="222" t="n">
        <v>22645</v>
      </c>
      <c r="D249" s="222" t="n">
        <v>149590</v>
      </c>
      <c r="E249" s="222" t="n">
        <v>147233</v>
      </c>
      <c r="F249" s="222" t="n">
        <v>340178</v>
      </c>
      <c r="G249" s="222" t="n">
        <v>2445045</v>
      </c>
      <c r="H249" s="222" t="n">
        <v>2313959</v>
      </c>
      <c r="I249" s="222" t="n">
        <v>435785</v>
      </c>
      <c r="J249" s="222" t="n">
        <v>3035616</v>
      </c>
      <c r="K249" s="222" t="n">
        <v>2917874</v>
      </c>
    </row>
    <row r="250" customFormat="false" ht="14.1" hidden="false" customHeight="true" outlineLevel="0" collapsed="false">
      <c r="A250" s="314" t="n">
        <v>896</v>
      </c>
      <c r="B250" s="193" t="s">
        <v>1124</v>
      </c>
      <c r="C250" s="222" t="n">
        <v>48610</v>
      </c>
      <c r="D250" s="222" t="n">
        <v>384025</v>
      </c>
      <c r="E250" s="222" t="n">
        <v>370199</v>
      </c>
      <c r="F250" s="222" t="n">
        <v>840135</v>
      </c>
      <c r="G250" s="222" t="n">
        <v>7382364</v>
      </c>
      <c r="H250" s="222" t="n">
        <v>7407575</v>
      </c>
      <c r="I250" s="222" t="n">
        <v>1076083</v>
      </c>
      <c r="J250" s="222" t="n">
        <v>9144537</v>
      </c>
      <c r="K250" s="222" t="n">
        <v>9378681</v>
      </c>
    </row>
    <row r="251" customFormat="false" ht="14.1" hidden="false" customHeight="true" outlineLevel="0" collapsed="false">
      <c r="A251" s="182"/>
      <c r="B251" s="193"/>
      <c r="C251" s="163"/>
      <c r="D251" s="163" t="s">
        <v>397</v>
      </c>
      <c r="E251" s="163"/>
      <c r="F251" s="163"/>
      <c r="G251" s="163" t="s">
        <v>397</v>
      </c>
      <c r="H251" s="163"/>
      <c r="I251" s="163"/>
      <c r="J251" s="163" t="s">
        <v>397</v>
      </c>
      <c r="K251" s="163"/>
    </row>
    <row r="252" s="41" customFormat="true" ht="14.1" hidden="false" customHeight="true" outlineLevel="0" collapsed="false">
      <c r="A252" s="313" t="n">
        <v>9</v>
      </c>
      <c r="B252" s="274" t="s">
        <v>1125</v>
      </c>
      <c r="C252" s="163"/>
      <c r="D252" s="163" t="s">
        <v>397</v>
      </c>
      <c r="E252" s="163"/>
      <c r="F252" s="163"/>
      <c r="G252" s="163" t="s">
        <v>397</v>
      </c>
      <c r="H252" s="163"/>
      <c r="I252" s="163"/>
      <c r="J252" s="163" t="s">
        <v>397</v>
      </c>
      <c r="K252" s="163"/>
    </row>
    <row r="253" customFormat="false" ht="14.1" hidden="false" customHeight="true" outlineLevel="0" collapsed="false">
      <c r="A253" s="314" t="n">
        <v>901</v>
      </c>
      <c r="B253" s="193" t="s">
        <v>1126</v>
      </c>
      <c r="C253" s="222" t="n">
        <v>15779</v>
      </c>
      <c r="D253" s="222" t="n">
        <v>129437</v>
      </c>
      <c r="E253" s="222" t="n">
        <v>124667</v>
      </c>
      <c r="F253" s="222" t="n">
        <v>159264</v>
      </c>
      <c r="G253" s="222" t="n">
        <v>1182634</v>
      </c>
      <c r="H253" s="222" t="n">
        <v>1045215</v>
      </c>
      <c r="I253" s="222" t="n">
        <v>204020</v>
      </c>
      <c r="J253" s="222" t="n">
        <v>1470016</v>
      </c>
      <c r="K253" s="222" t="n">
        <v>1324319</v>
      </c>
    </row>
    <row r="254" customFormat="false" ht="14.1" hidden="false" customHeight="true" outlineLevel="0" collapsed="false">
      <c r="A254" s="314" t="n">
        <v>903</v>
      </c>
      <c r="B254" s="193" t="s">
        <v>1127</v>
      </c>
      <c r="C254" s="222" t="n">
        <v>2121</v>
      </c>
      <c r="D254" s="222" t="n">
        <v>14601</v>
      </c>
      <c r="E254" s="222" t="n">
        <v>15042</v>
      </c>
      <c r="F254" s="222" t="n">
        <v>47478</v>
      </c>
      <c r="G254" s="222" t="n">
        <v>388235</v>
      </c>
      <c r="H254" s="222" t="n">
        <v>361991</v>
      </c>
      <c r="I254" s="222" t="n">
        <v>60824</v>
      </c>
      <c r="J254" s="222" t="n">
        <v>480721</v>
      </c>
      <c r="K254" s="222" t="n">
        <v>458088</v>
      </c>
    </row>
    <row r="255" customFormat="false" ht="14.1" hidden="false" customHeight="true" outlineLevel="0" collapsed="false">
      <c r="A255" s="314" t="n">
        <v>904</v>
      </c>
      <c r="B255" s="193" t="s">
        <v>1128</v>
      </c>
      <c r="C255" s="222" t="n">
        <v>1730532</v>
      </c>
      <c r="D255" s="222" t="n">
        <v>14663141</v>
      </c>
      <c r="E255" s="222" t="n">
        <v>13911768</v>
      </c>
      <c r="F255" s="222" t="n">
        <v>3309041</v>
      </c>
      <c r="G255" s="222" t="n">
        <v>28443758</v>
      </c>
      <c r="H255" s="222" t="n">
        <v>25302923</v>
      </c>
      <c r="I255" s="222" t="n">
        <v>4239219</v>
      </c>
      <c r="J255" s="222" t="n">
        <v>35281267</v>
      </c>
      <c r="K255" s="222" t="n">
        <v>32086219</v>
      </c>
    </row>
    <row r="256" customFormat="false" ht="14.1" hidden="false" customHeight="true" outlineLevel="0" collapsed="false">
      <c r="A256" s="314"/>
      <c r="B256" s="193"/>
      <c r="C256" s="222"/>
      <c r="D256" s="222"/>
      <c r="E256" s="222"/>
      <c r="F256" s="222"/>
      <c r="G256" s="222"/>
      <c r="H256" s="222"/>
      <c r="I256" s="222"/>
      <c r="J256" s="222"/>
      <c r="K256" s="222"/>
    </row>
    <row r="257" s="41" customFormat="true" ht="14.1" hidden="false" customHeight="true" outlineLevel="0" collapsed="false">
      <c r="A257" s="313"/>
      <c r="B257" s="231" t="s">
        <v>1129</v>
      </c>
      <c r="C257" s="219" t="n">
        <v>29633844</v>
      </c>
      <c r="D257" s="219" t="n">
        <v>244959386</v>
      </c>
      <c r="E257" s="219" t="n">
        <v>230587182</v>
      </c>
      <c r="F257" s="219" t="n">
        <v>69361632</v>
      </c>
      <c r="G257" s="219" t="n">
        <v>573927036</v>
      </c>
      <c r="H257" s="219" t="n">
        <v>510093832</v>
      </c>
      <c r="I257" s="219" t="n">
        <v>88853225</v>
      </c>
      <c r="J257" s="219" t="n">
        <v>711974119</v>
      </c>
      <c r="K257" s="219" t="n">
        <v>646415132</v>
      </c>
    </row>
    <row r="258" customFormat="false" ht="12.75" hidden="false" customHeight="false" outlineLevel="0" collapsed="false">
      <c r="C258" s="96"/>
      <c r="D258" s="96"/>
      <c r="E258" s="96"/>
      <c r="F258" s="96"/>
      <c r="G258" s="96"/>
      <c r="H258" s="96"/>
      <c r="I258" s="96"/>
      <c r="J258" s="96"/>
      <c r="K258" s="96"/>
    </row>
    <row r="259" customFormat="false" ht="12.75" hidden="false" customHeight="false" outlineLevel="0" collapsed="false">
      <c r="C259" s="96"/>
      <c r="D259" s="96"/>
      <c r="E259" s="96"/>
      <c r="F259" s="96"/>
      <c r="G259" s="96"/>
      <c r="H259" s="96"/>
      <c r="I259" s="96"/>
      <c r="J259" s="96"/>
      <c r="K259" s="96"/>
    </row>
    <row r="260" customFormat="false" ht="12.75" hidden="false" customHeight="false" outlineLevel="0" collapsed="false">
      <c r="C260" s="96"/>
      <c r="D260" s="96"/>
      <c r="E260" s="96"/>
      <c r="F260" s="96"/>
      <c r="G260" s="96"/>
      <c r="H260" s="96"/>
      <c r="I260" s="96"/>
      <c r="J260" s="96"/>
      <c r="K260" s="96"/>
    </row>
    <row r="261" customFormat="false" ht="12.75" hidden="false" customHeight="false" outlineLevel="0" collapsed="false">
      <c r="C261" s="96"/>
      <c r="D261" s="96"/>
      <c r="E261" s="96"/>
      <c r="F261" s="96"/>
      <c r="G261" s="96"/>
      <c r="H261" s="96"/>
      <c r="I261" s="96"/>
      <c r="J261" s="96"/>
      <c r="K261" s="96"/>
    </row>
    <row r="262" customFormat="false" ht="12.75" hidden="false" customHeight="false" outlineLevel="0" collapsed="false">
      <c r="C262" s="96"/>
      <c r="D262" s="96"/>
      <c r="E262" s="96"/>
      <c r="F262" s="96"/>
      <c r="G262" s="96"/>
      <c r="H262" s="96"/>
      <c r="I262" s="96"/>
      <c r="J262" s="96"/>
      <c r="K262" s="96"/>
    </row>
    <row r="263" customFormat="false" ht="12.75" hidden="false" customHeight="false" outlineLevel="0" collapsed="false">
      <c r="C263" s="96"/>
      <c r="D263" s="96"/>
      <c r="E263" s="96"/>
      <c r="F263" s="96"/>
      <c r="G263" s="96"/>
      <c r="H263" s="96"/>
      <c r="I263" s="96"/>
      <c r="J263" s="96"/>
      <c r="K263" s="96"/>
    </row>
  </sheetData>
  <mergeCells count="16">
    <mergeCell ref="A1:K1"/>
    <mergeCell ref="A2:K2"/>
    <mergeCell ref="A3:K3"/>
    <mergeCell ref="A4:K4"/>
    <mergeCell ref="A5:K5"/>
    <mergeCell ref="A6:A8"/>
    <mergeCell ref="B6:B8"/>
    <mergeCell ref="C6:D6"/>
    <mergeCell ref="F6:G6"/>
    <mergeCell ref="I6:J6"/>
    <mergeCell ref="D7:E7"/>
    <mergeCell ref="G7:H7"/>
    <mergeCell ref="J7:K7"/>
    <mergeCell ref="C8:E8"/>
    <mergeCell ref="F8:H8"/>
    <mergeCell ref="I8:K8"/>
  </mergeCells>
  <dataValidations count="1">
    <dataValidation allowBlank="true" error="Halt! Hier ist eine Leerzeile !!!" errorStyle="stop" operator="lessThan" showDropDown="false" showErrorMessage="true" showInputMessage="false" sqref="C9:K10 C12:K13 C21:K21 C27:K27 C33:K33 C45:K45 C66:K66 C75:K75 C77:K77 C79:K80 C106:K106 C108:K108 C123:K123 C141:K141 C143:K143 C145:K145 C150:K150 C173:K173 C176:K176 C179:K179 C181:K181 C183:K183 C207:K207 C218:K218 C242:K242 C251:K25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6</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28"/>
    <col collapsed="false" customWidth="true" hidden="false" outlineLevel="0" max="2" min="2" style="1" width="51.7"/>
    <col collapsed="false" customWidth="true" hidden="false" outlineLevel="0" max="6" min="3" style="1" width="21.7"/>
    <col collapsed="false" customWidth="false" hidden="false" outlineLevel="0" max="257" min="7" style="1" width="11.42"/>
  </cols>
  <sheetData>
    <row r="1" customFormat="false" ht="20.25" hidden="false" customHeight="false" outlineLevel="0" collapsed="false">
      <c r="A1" s="318"/>
      <c r="B1" s="318"/>
      <c r="C1" s="318"/>
      <c r="D1" s="318"/>
      <c r="E1" s="318"/>
      <c r="F1" s="318"/>
    </row>
    <row r="2" customFormat="false" ht="20.25" hidden="false" customHeight="false" outlineLevel="0" collapsed="false">
      <c r="A2" s="319" t="s">
        <v>1132</v>
      </c>
      <c r="B2" s="319"/>
      <c r="C2" s="319"/>
      <c r="D2" s="319"/>
      <c r="E2" s="319"/>
      <c r="F2" s="319"/>
    </row>
    <row r="3" customFormat="false" ht="20.25" hidden="false" customHeight="false" outlineLevel="0" collapsed="false">
      <c r="A3" s="319" t="s">
        <v>1133</v>
      </c>
      <c r="B3" s="319"/>
      <c r="C3" s="319"/>
      <c r="D3" s="319"/>
      <c r="E3" s="319"/>
      <c r="F3" s="319"/>
    </row>
    <row r="4" customFormat="false" ht="20.25" hidden="false" customHeight="false" outlineLevel="0" collapsed="false">
      <c r="A4" s="319" t="s">
        <v>1134</v>
      </c>
      <c r="B4" s="319"/>
      <c r="C4" s="319"/>
      <c r="D4" s="319"/>
      <c r="E4" s="319"/>
      <c r="F4" s="319"/>
    </row>
    <row r="5" customFormat="false" ht="20.1" hidden="false" customHeight="true" outlineLevel="0" collapsed="false">
      <c r="A5" s="135"/>
      <c r="B5" s="135"/>
      <c r="C5" s="135"/>
      <c r="D5" s="135"/>
      <c r="E5" s="135"/>
      <c r="F5" s="135"/>
    </row>
    <row r="6" customFormat="false" ht="12.75" hidden="false" customHeight="true" outlineLevel="0" collapsed="false">
      <c r="A6" s="102" t="s">
        <v>1135</v>
      </c>
      <c r="B6" s="320" t="s">
        <v>816</v>
      </c>
      <c r="C6" s="179" t="n">
        <v>2006</v>
      </c>
      <c r="D6" s="179"/>
      <c r="E6" s="321" t="s">
        <v>444</v>
      </c>
      <c r="F6" s="321"/>
    </row>
    <row r="7" customFormat="false" ht="12.75" hidden="false" customHeight="false" outlineLevel="0" collapsed="false">
      <c r="A7" s="102"/>
      <c r="B7" s="320"/>
      <c r="C7" s="179"/>
      <c r="D7" s="179"/>
      <c r="E7" s="321"/>
      <c r="F7" s="321"/>
    </row>
    <row r="8" customFormat="false" ht="12.75" hidden="false" customHeight="false" outlineLevel="0" collapsed="false">
      <c r="A8" s="102"/>
      <c r="B8" s="320"/>
      <c r="C8" s="260" t="s">
        <v>430</v>
      </c>
      <c r="D8" s="261" t="s">
        <v>464</v>
      </c>
      <c r="E8" s="137" t="s">
        <v>464</v>
      </c>
      <c r="F8" s="137"/>
    </row>
    <row r="9" customFormat="false" ht="12.75" hidden="false" customHeight="false" outlineLevel="0" collapsed="false">
      <c r="A9" s="102"/>
      <c r="B9" s="320"/>
      <c r="C9" s="322" t="s">
        <v>510</v>
      </c>
      <c r="D9" s="322"/>
      <c r="E9" s="322"/>
      <c r="F9" s="323" t="s">
        <v>405</v>
      </c>
    </row>
    <row r="10" customFormat="false" ht="12.75" hidden="false" customHeight="false" outlineLevel="0" collapsed="false">
      <c r="B10" s="324"/>
      <c r="E10" s="151"/>
    </row>
    <row r="11" s="41" customFormat="true" ht="12.75" hidden="false" customHeight="false" outlineLevel="0" collapsed="false">
      <c r="A11" s="313" t="n">
        <v>0</v>
      </c>
      <c r="B11" s="325" t="s">
        <v>1136</v>
      </c>
      <c r="C11" s="326" t="n">
        <v>3034209</v>
      </c>
      <c r="D11" s="326" t="n">
        <v>23419159</v>
      </c>
      <c r="E11" s="327" t="n">
        <v>2269995</v>
      </c>
      <c r="F11" s="328" t="n">
        <v>10.7</v>
      </c>
    </row>
    <row r="12" customFormat="false" ht="12.75" hidden="false" customHeight="false" outlineLevel="0" collapsed="false">
      <c r="A12" s="329" t="n">
        <v>0</v>
      </c>
      <c r="B12" s="159" t="s">
        <v>1137</v>
      </c>
      <c r="C12" s="330" t="n">
        <v>69476</v>
      </c>
      <c r="D12" s="330" t="n">
        <v>513731</v>
      </c>
      <c r="E12" s="282" t="n">
        <v>72059</v>
      </c>
      <c r="F12" s="331" t="n">
        <v>16.3</v>
      </c>
    </row>
    <row r="13" customFormat="false" ht="12.75" hidden="false" customHeight="false" outlineLevel="0" collapsed="false">
      <c r="A13" s="329" t="n">
        <v>1</v>
      </c>
      <c r="B13" s="159" t="s">
        <v>1138</v>
      </c>
      <c r="C13" s="330" t="n">
        <v>419644</v>
      </c>
      <c r="D13" s="330" t="n">
        <v>2915140</v>
      </c>
      <c r="E13" s="282" t="n">
        <v>208638</v>
      </c>
      <c r="F13" s="331" t="n">
        <v>7.7</v>
      </c>
    </row>
    <row r="14" customFormat="false" ht="12.75" hidden="false" customHeight="false" outlineLevel="0" collapsed="false">
      <c r="A14" s="329" t="n">
        <v>2</v>
      </c>
      <c r="B14" s="159" t="s">
        <v>1139</v>
      </c>
      <c r="C14" s="330" t="n">
        <v>400555</v>
      </c>
      <c r="D14" s="330" t="n">
        <v>2775746</v>
      </c>
      <c r="E14" s="282" t="n">
        <v>345291</v>
      </c>
      <c r="F14" s="331" t="n">
        <v>14.2</v>
      </c>
    </row>
    <row r="15" customFormat="false" ht="12.75" hidden="false" customHeight="false" outlineLevel="0" collapsed="false">
      <c r="A15" s="329" t="n">
        <v>3</v>
      </c>
      <c r="B15" s="159" t="s">
        <v>1140</v>
      </c>
      <c r="C15" s="330" t="n">
        <v>235015</v>
      </c>
      <c r="D15" s="330" t="n">
        <v>1802978</v>
      </c>
      <c r="E15" s="282" t="n">
        <v>290305</v>
      </c>
      <c r="F15" s="331" t="n">
        <v>19.2</v>
      </c>
    </row>
    <row r="16" customFormat="false" ht="12.75" hidden="false" customHeight="false" outlineLevel="0" collapsed="false">
      <c r="A16" s="329" t="n">
        <v>4</v>
      </c>
      <c r="B16" s="159" t="s">
        <v>1141</v>
      </c>
      <c r="C16" s="330" t="n">
        <v>192165</v>
      </c>
      <c r="D16" s="330" t="n">
        <v>1596030</v>
      </c>
      <c r="E16" s="282" t="n">
        <v>157139</v>
      </c>
      <c r="F16" s="331" t="n">
        <v>10.9</v>
      </c>
    </row>
    <row r="17" customFormat="false" ht="12.75" hidden="false" customHeight="false" outlineLevel="0" collapsed="false">
      <c r="A17" s="329" t="n">
        <v>5</v>
      </c>
      <c r="B17" s="159" t="s">
        <v>1142</v>
      </c>
      <c r="C17" s="330" t="n">
        <v>1001403</v>
      </c>
      <c r="D17" s="330" t="n">
        <v>7886696</v>
      </c>
      <c r="E17" s="282" t="n">
        <v>570714</v>
      </c>
      <c r="F17" s="331" t="n">
        <v>7.8</v>
      </c>
    </row>
    <row r="18" customFormat="false" ht="12.75" hidden="false" customHeight="false" outlineLevel="0" collapsed="false">
      <c r="A18" s="329" t="n">
        <v>6</v>
      </c>
      <c r="B18" s="159" t="s">
        <v>1143</v>
      </c>
      <c r="C18" s="330" t="n">
        <v>95063</v>
      </c>
      <c r="D18" s="330" t="n">
        <v>774866</v>
      </c>
      <c r="E18" s="282" t="n">
        <v>3072</v>
      </c>
      <c r="F18" s="331" t="n">
        <v>0.4</v>
      </c>
    </row>
    <row r="19" customFormat="false" ht="12.75" hidden="false" customHeight="false" outlineLevel="0" collapsed="false">
      <c r="A19" s="329" t="n">
        <v>7</v>
      </c>
      <c r="B19" s="159" t="s">
        <v>1144</v>
      </c>
      <c r="C19" s="330" t="n">
        <v>296866</v>
      </c>
      <c r="D19" s="330" t="n">
        <v>2497078</v>
      </c>
      <c r="E19" s="282" t="n">
        <v>297263</v>
      </c>
      <c r="F19" s="331" t="n">
        <v>13.5</v>
      </c>
    </row>
    <row r="20" customFormat="false" ht="12.75" hidden="false" customHeight="false" outlineLevel="0" collapsed="false">
      <c r="A20" s="329" t="n">
        <v>8</v>
      </c>
      <c r="B20" s="159" t="s">
        <v>1145</v>
      </c>
      <c r="C20" s="330" t="n">
        <v>153491</v>
      </c>
      <c r="D20" s="330" t="n">
        <v>1258275</v>
      </c>
      <c r="E20" s="282" t="n">
        <v>201548</v>
      </c>
      <c r="F20" s="331" t="n">
        <v>19.1</v>
      </c>
    </row>
    <row r="21" customFormat="false" ht="12.75" hidden="false" customHeight="false" outlineLevel="0" collapsed="false">
      <c r="A21" s="329" t="n">
        <v>9</v>
      </c>
      <c r="B21" s="159" t="s">
        <v>1146</v>
      </c>
      <c r="C21" s="330" t="n">
        <v>170531</v>
      </c>
      <c r="D21" s="330" t="n">
        <v>1398619</v>
      </c>
      <c r="E21" s="282" t="n">
        <v>123966</v>
      </c>
      <c r="F21" s="331" t="n">
        <v>9.7</v>
      </c>
    </row>
    <row r="22" s="41" customFormat="true" ht="12.75" hidden="false" customHeight="false" outlineLevel="0" collapsed="false">
      <c r="A22" s="313" t="n">
        <v>1</v>
      </c>
      <c r="B22" s="325" t="s">
        <v>1147</v>
      </c>
      <c r="C22" s="326" t="n">
        <v>384548</v>
      </c>
      <c r="D22" s="326" t="n">
        <v>3234552</v>
      </c>
      <c r="E22" s="327" t="n">
        <v>201015</v>
      </c>
      <c r="F22" s="328" t="n">
        <v>6.6</v>
      </c>
    </row>
    <row r="23" customFormat="false" ht="12.75" hidden="false" customHeight="false" outlineLevel="0" collapsed="false">
      <c r="A23" s="38" t="n">
        <v>11</v>
      </c>
      <c r="B23" s="159" t="s">
        <v>1148</v>
      </c>
      <c r="C23" s="330" t="n">
        <v>283781</v>
      </c>
      <c r="D23" s="330" t="n">
        <v>2392891</v>
      </c>
      <c r="E23" s="282" t="n">
        <v>247366</v>
      </c>
      <c r="F23" s="331" t="n">
        <v>11.5</v>
      </c>
    </row>
    <row r="24" customFormat="false" ht="12.75" hidden="false" customHeight="false" outlineLevel="0" collapsed="false">
      <c r="A24" s="38" t="n">
        <v>12</v>
      </c>
      <c r="B24" s="159" t="s">
        <v>1149</v>
      </c>
      <c r="C24" s="330" t="n">
        <v>100767</v>
      </c>
      <c r="D24" s="330" t="n">
        <v>841661</v>
      </c>
      <c r="E24" s="282" t="n">
        <v>-46351</v>
      </c>
      <c r="F24" s="331" t="n">
        <v>-5.2</v>
      </c>
    </row>
    <row r="25" s="41" customFormat="true" ht="12.75" hidden="false" customHeight="false" outlineLevel="0" collapsed="false">
      <c r="A25" s="313" t="n">
        <v>2</v>
      </c>
      <c r="B25" s="325" t="s">
        <v>1150</v>
      </c>
      <c r="C25" s="326" t="n">
        <v>2167939</v>
      </c>
      <c r="D25" s="326" t="n">
        <v>15737094</v>
      </c>
      <c r="E25" s="327" t="n">
        <v>3235702</v>
      </c>
      <c r="F25" s="328" t="n">
        <v>25.9</v>
      </c>
    </row>
    <row r="26" customFormat="false" ht="12.75" hidden="false" customHeight="false" outlineLevel="0" collapsed="false">
      <c r="A26" s="38" t="n">
        <v>21</v>
      </c>
      <c r="B26" s="159" t="s">
        <v>1151</v>
      </c>
      <c r="C26" s="330" t="n">
        <v>11823</v>
      </c>
      <c r="D26" s="330" t="n">
        <v>86525</v>
      </c>
      <c r="E26" s="282" t="n">
        <v>17467</v>
      </c>
      <c r="F26" s="331" t="n">
        <v>25.3</v>
      </c>
    </row>
    <row r="27" customFormat="false" ht="12.75" hidden="false" customHeight="false" outlineLevel="0" collapsed="false">
      <c r="A27" s="38" t="n">
        <v>22</v>
      </c>
      <c r="B27" s="159" t="s">
        <v>1152</v>
      </c>
      <c r="C27" s="330" t="n">
        <v>133206</v>
      </c>
      <c r="D27" s="330" t="n">
        <v>875397</v>
      </c>
      <c r="E27" s="282" t="n">
        <v>22870</v>
      </c>
      <c r="F27" s="331" t="n">
        <v>2.7</v>
      </c>
    </row>
    <row r="28" customFormat="false" ht="12.75" hidden="false" customHeight="false" outlineLevel="0" collapsed="false">
      <c r="A28" s="38" t="n">
        <v>23</v>
      </c>
      <c r="B28" s="159" t="s">
        <v>1153</v>
      </c>
      <c r="C28" s="330" t="n">
        <v>123677</v>
      </c>
      <c r="D28" s="330" t="n">
        <v>875783</v>
      </c>
      <c r="E28" s="282" t="n">
        <v>143177</v>
      </c>
      <c r="F28" s="331" t="n">
        <v>19.5</v>
      </c>
    </row>
    <row r="29" customFormat="false" ht="12.75" hidden="false" customHeight="false" outlineLevel="0" collapsed="false">
      <c r="A29" s="38" t="n">
        <v>24</v>
      </c>
      <c r="B29" s="159" t="s">
        <v>1154</v>
      </c>
      <c r="C29" s="330" t="n">
        <v>136927</v>
      </c>
      <c r="D29" s="330" t="n">
        <v>1025185</v>
      </c>
      <c r="E29" s="282" t="n">
        <v>139224</v>
      </c>
      <c r="F29" s="331" t="n">
        <v>15.7</v>
      </c>
    </row>
    <row r="30" customFormat="false" ht="12.75" hidden="false" customHeight="false" outlineLevel="0" collapsed="false">
      <c r="A30" s="38" t="n">
        <v>25</v>
      </c>
      <c r="B30" s="159" t="s">
        <v>1155</v>
      </c>
      <c r="C30" s="330" t="n">
        <v>213719</v>
      </c>
      <c r="D30" s="330" t="n">
        <v>1817362</v>
      </c>
      <c r="E30" s="282" t="n">
        <v>155246</v>
      </c>
      <c r="F30" s="331" t="n">
        <v>9.3</v>
      </c>
    </row>
    <row r="31" customFormat="false" ht="12.75" hidden="false" customHeight="false" outlineLevel="0" collapsed="false">
      <c r="A31" s="38" t="n">
        <v>26</v>
      </c>
      <c r="B31" s="159" t="s">
        <v>1156</v>
      </c>
      <c r="C31" s="330" t="n">
        <v>74666</v>
      </c>
      <c r="D31" s="330" t="n">
        <v>662872</v>
      </c>
      <c r="E31" s="282" t="n">
        <v>40008</v>
      </c>
      <c r="F31" s="331" t="n">
        <v>6.4</v>
      </c>
    </row>
    <row r="32" customFormat="false" ht="12.75" hidden="false" customHeight="false" outlineLevel="0" collapsed="false">
      <c r="A32" s="38" t="n">
        <v>27</v>
      </c>
      <c r="B32" s="159" t="s">
        <v>1157</v>
      </c>
      <c r="C32" s="330" t="n">
        <v>112337</v>
      </c>
      <c r="D32" s="330" t="n">
        <v>838285</v>
      </c>
      <c r="E32" s="282" t="n">
        <v>15024</v>
      </c>
      <c r="F32" s="331" t="n">
        <v>1.8</v>
      </c>
    </row>
    <row r="33" customFormat="false" ht="12.75" hidden="false" customHeight="false" outlineLevel="0" collapsed="false">
      <c r="A33" s="38" t="n">
        <v>28</v>
      </c>
      <c r="B33" s="159" t="s">
        <v>1158</v>
      </c>
      <c r="C33" s="330" t="n">
        <v>1140255</v>
      </c>
      <c r="D33" s="330" t="n">
        <v>7606853</v>
      </c>
      <c r="E33" s="282" t="n">
        <v>2693362</v>
      </c>
      <c r="F33" s="331" t="n">
        <v>54.8</v>
      </c>
    </row>
    <row r="34" customFormat="false" ht="12.75" hidden="false" customHeight="false" outlineLevel="0" collapsed="false">
      <c r="A34" s="38" t="n">
        <v>29</v>
      </c>
      <c r="B34" s="159" t="s">
        <v>1159</v>
      </c>
      <c r="C34" s="330" t="n">
        <v>221329</v>
      </c>
      <c r="D34" s="330" t="n">
        <v>1948832</v>
      </c>
      <c r="E34" s="282" t="n">
        <v>9324</v>
      </c>
      <c r="F34" s="331" t="n">
        <v>0.5</v>
      </c>
    </row>
    <row r="35" s="41" customFormat="true" ht="12.75" hidden="false" customHeight="false" outlineLevel="0" collapsed="false">
      <c r="A35" s="313" t="n">
        <v>3</v>
      </c>
      <c r="B35" s="325" t="s">
        <v>1160</v>
      </c>
      <c r="C35" s="326" t="n">
        <v>7216724</v>
      </c>
      <c r="D35" s="326" t="n">
        <v>61020874</v>
      </c>
      <c r="E35" s="327" t="n">
        <v>18418121</v>
      </c>
      <c r="F35" s="328" t="n">
        <v>43.2</v>
      </c>
    </row>
    <row r="36" customFormat="false" ht="12.75" hidden="false" customHeight="false" outlineLevel="0" collapsed="false">
      <c r="A36" s="38" t="n">
        <v>32</v>
      </c>
      <c r="B36" s="159" t="s">
        <v>1161</v>
      </c>
      <c r="C36" s="330" t="n">
        <v>308673</v>
      </c>
      <c r="D36" s="330" t="n">
        <v>2291456</v>
      </c>
      <c r="E36" s="282" t="n">
        <v>428029</v>
      </c>
      <c r="F36" s="331" t="n">
        <v>23</v>
      </c>
    </row>
    <row r="37" customFormat="false" ht="12.75" hidden="false" customHeight="false" outlineLevel="0" collapsed="false">
      <c r="A37" s="38" t="n">
        <v>33</v>
      </c>
      <c r="B37" s="159" t="s">
        <v>1162</v>
      </c>
      <c r="C37" s="330" t="n">
        <v>5062063</v>
      </c>
      <c r="D37" s="330" t="n">
        <v>39563032</v>
      </c>
      <c r="E37" s="282" t="n">
        <v>10504431</v>
      </c>
      <c r="F37" s="331" t="n">
        <v>36.1</v>
      </c>
    </row>
    <row r="38" customFormat="false" ht="12.75" hidden="false" customHeight="false" outlineLevel="0" collapsed="false">
      <c r="A38" s="38" t="n">
        <v>34</v>
      </c>
      <c r="B38" s="159" t="s">
        <v>1163</v>
      </c>
      <c r="C38" s="330" t="n">
        <v>1662942</v>
      </c>
      <c r="D38" s="330" t="n">
        <v>17907912</v>
      </c>
      <c r="E38" s="282" t="n">
        <v>6650960</v>
      </c>
      <c r="F38" s="331" t="n">
        <v>59.1</v>
      </c>
    </row>
    <row r="39" customFormat="false" ht="12.75" hidden="false" customHeight="false" outlineLevel="0" collapsed="false">
      <c r="A39" s="38" t="n">
        <v>35</v>
      </c>
      <c r="B39" s="159" t="s">
        <v>1164</v>
      </c>
      <c r="C39" s="330" t="n">
        <v>183046</v>
      </c>
      <c r="D39" s="330" t="n">
        <v>1258474</v>
      </c>
      <c r="E39" s="282" t="n">
        <v>834701</v>
      </c>
      <c r="F39" s="331" t="n">
        <v>197</v>
      </c>
    </row>
    <row r="40" s="41" customFormat="true" ht="12.75" hidden="false" customHeight="false" outlineLevel="0" collapsed="false">
      <c r="A40" s="313" t="n">
        <v>4</v>
      </c>
      <c r="B40" s="325" t="s">
        <v>1165</v>
      </c>
      <c r="C40" s="326" t="n">
        <v>218323</v>
      </c>
      <c r="D40" s="326" t="n">
        <v>1639069</v>
      </c>
      <c r="E40" s="327" t="n">
        <v>508744</v>
      </c>
      <c r="F40" s="328" t="n">
        <v>45</v>
      </c>
    </row>
    <row r="41" customFormat="false" ht="12.75" hidden="false" customHeight="false" outlineLevel="0" collapsed="false">
      <c r="A41" s="38" t="n">
        <v>41</v>
      </c>
      <c r="B41" s="159" t="s">
        <v>1166</v>
      </c>
      <c r="C41" s="330" t="n">
        <v>4940</v>
      </c>
      <c r="D41" s="330" t="n">
        <v>44626</v>
      </c>
      <c r="E41" s="282" t="n">
        <v>142</v>
      </c>
      <c r="F41" s="331" t="n">
        <v>0.3</v>
      </c>
    </row>
    <row r="42" customFormat="false" ht="12.75" hidden="false" customHeight="false" outlineLevel="0" collapsed="false">
      <c r="A42" s="38" t="n">
        <v>42</v>
      </c>
      <c r="B42" s="159" t="s">
        <v>1167</v>
      </c>
      <c r="C42" s="330" t="n">
        <v>186273</v>
      </c>
      <c r="D42" s="330" t="n">
        <v>1379890</v>
      </c>
      <c r="E42" s="282" t="n">
        <v>507366</v>
      </c>
      <c r="F42" s="331" t="n">
        <v>58.1</v>
      </c>
    </row>
    <row r="43" customFormat="false" ht="12.75" hidden="false" customHeight="false" outlineLevel="0" collapsed="false">
      <c r="A43" s="38" t="n">
        <v>43</v>
      </c>
      <c r="B43" s="159" t="s">
        <v>1168</v>
      </c>
      <c r="C43" s="330" t="n">
        <v>27110</v>
      </c>
      <c r="D43" s="330" t="n">
        <v>214553</v>
      </c>
      <c r="E43" s="282" t="n">
        <v>1236</v>
      </c>
      <c r="F43" s="331" t="n">
        <v>0.6</v>
      </c>
    </row>
    <row r="44" s="41" customFormat="true" ht="12.75" hidden="false" customHeight="false" outlineLevel="0" collapsed="false">
      <c r="A44" s="313" t="n">
        <v>5</v>
      </c>
      <c r="B44" s="325" t="s">
        <v>1169</v>
      </c>
      <c r="C44" s="326" t="n">
        <v>6596079</v>
      </c>
      <c r="D44" s="326" t="n">
        <v>53026767</v>
      </c>
      <c r="E44" s="327" t="n">
        <v>6858706</v>
      </c>
      <c r="F44" s="328" t="n">
        <v>14.9</v>
      </c>
    </row>
    <row r="45" customFormat="false" ht="12.75" hidden="false" customHeight="false" outlineLevel="0" collapsed="false">
      <c r="A45" s="38" t="n">
        <v>51</v>
      </c>
      <c r="B45" s="159" t="s">
        <v>1170</v>
      </c>
      <c r="C45" s="330" t="n">
        <v>1602687</v>
      </c>
      <c r="D45" s="330" t="n">
        <v>11932452</v>
      </c>
      <c r="E45" s="282" t="n">
        <v>1569353</v>
      </c>
      <c r="F45" s="331" t="n">
        <v>15.1</v>
      </c>
    </row>
    <row r="46" customFormat="false" ht="12.75" hidden="false" customHeight="false" outlineLevel="0" collapsed="false">
      <c r="A46" s="38" t="n">
        <v>52</v>
      </c>
      <c r="B46" s="159" t="s">
        <v>1171</v>
      </c>
      <c r="C46" s="330" t="n">
        <v>260498</v>
      </c>
      <c r="D46" s="330" t="n">
        <v>2438514</v>
      </c>
      <c r="E46" s="282" t="n">
        <v>551855</v>
      </c>
      <c r="F46" s="331" t="n">
        <v>29.3</v>
      </c>
    </row>
    <row r="47" customFormat="false" ht="12.75" hidden="false" customHeight="false" outlineLevel="0" collapsed="false">
      <c r="A47" s="38" t="n">
        <v>53</v>
      </c>
      <c r="B47" s="159" t="s">
        <v>1172</v>
      </c>
      <c r="C47" s="330" t="n">
        <v>250226</v>
      </c>
      <c r="D47" s="330" t="n">
        <v>1938878</v>
      </c>
      <c r="E47" s="282" t="n">
        <v>257997</v>
      </c>
      <c r="F47" s="331" t="n">
        <v>15.3</v>
      </c>
    </row>
    <row r="48" customFormat="false" ht="12.75" hidden="false" customHeight="false" outlineLevel="0" collapsed="false">
      <c r="A48" s="38" t="n">
        <v>54</v>
      </c>
      <c r="B48" s="159" t="s">
        <v>1173</v>
      </c>
      <c r="C48" s="330" t="n">
        <v>2043796</v>
      </c>
      <c r="D48" s="330" t="n">
        <v>17376851</v>
      </c>
      <c r="E48" s="282" t="n">
        <v>1770152</v>
      </c>
      <c r="F48" s="331" t="n">
        <v>11.3</v>
      </c>
    </row>
    <row r="49" customFormat="false" ht="12.75" hidden="false" customHeight="false" outlineLevel="0" collapsed="false">
      <c r="A49" s="38" t="n">
        <v>55</v>
      </c>
      <c r="B49" s="159" t="s">
        <v>1174</v>
      </c>
      <c r="C49" s="330" t="n">
        <v>368896</v>
      </c>
      <c r="D49" s="330" t="n">
        <v>3036641</v>
      </c>
      <c r="E49" s="282" t="n">
        <v>181236</v>
      </c>
      <c r="F49" s="331" t="n">
        <v>6.3</v>
      </c>
    </row>
    <row r="50" customFormat="false" ht="12.75" hidden="false" customHeight="false" outlineLevel="0" collapsed="false">
      <c r="A50" s="38" t="n">
        <v>56</v>
      </c>
      <c r="B50" s="159" t="s">
        <v>1175</v>
      </c>
      <c r="C50" s="330" t="n">
        <v>88631</v>
      </c>
      <c r="D50" s="330" t="n">
        <v>504713</v>
      </c>
      <c r="E50" s="282" t="n">
        <v>41193</v>
      </c>
      <c r="F50" s="331" t="n">
        <v>8.9</v>
      </c>
    </row>
    <row r="51" customFormat="false" ht="12.75" hidden="false" customHeight="false" outlineLevel="0" collapsed="false">
      <c r="A51" s="38" t="n">
        <v>57</v>
      </c>
      <c r="B51" s="159" t="s">
        <v>1176</v>
      </c>
      <c r="C51" s="330" t="n">
        <v>951696</v>
      </c>
      <c r="D51" s="330" t="n">
        <v>7421323</v>
      </c>
      <c r="E51" s="282" t="n">
        <v>1279003</v>
      </c>
      <c r="F51" s="331" t="n">
        <v>20.8</v>
      </c>
    </row>
    <row r="52" customFormat="false" ht="12.75" hidden="false" customHeight="false" outlineLevel="0" collapsed="false">
      <c r="A52" s="38" t="n">
        <v>58</v>
      </c>
      <c r="B52" s="159" t="s">
        <v>1177</v>
      </c>
      <c r="C52" s="330" t="n">
        <v>367811</v>
      </c>
      <c r="D52" s="330" t="n">
        <v>2859665</v>
      </c>
      <c r="E52" s="282" t="n">
        <v>355641</v>
      </c>
      <c r="F52" s="331" t="n">
        <v>14.2</v>
      </c>
    </row>
    <row r="53" customFormat="false" ht="12.75" hidden="false" customHeight="false" outlineLevel="0" collapsed="false">
      <c r="A53" s="38" t="n">
        <v>59</v>
      </c>
      <c r="B53" s="159" t="s">
        <v>1178</v>
      </c>
      <c r="C53" s="330" t="n">
        <v>661838</v>
      </c>
      <c r="D53" s="330" t="n">
        <v>5517730</v>
      </c>
      <c r="E53" s="282" t="n">
        <v>852276</v>
      </c>
      <c r="F53" s="331" t="n">
        <v>18.3</v>
      </c>
    </row>
    <row r="54" s="41" customFormat="true" ht="12.75" hidden="false" customHeight="false" outlineLevel="0" collapsed="false">
      <c r="A54" s="313" t="n">
        <v>6</v>
      </c>
      <c r="B54" s="325" t="s">
        <v>1179</v>
      </c>
      <c r="C54" s="326" t="n">
        <v>7838509</v>
      </c>
      <c r="D54" s="326" t="n">
        <v>60866824</v>
      </c>
      <c r="E54" s="327" t="n">
        <v>9424979</v>
      </c>
      <c r="F54" s="328" t="n">
        <v>18.3</v>
      </c>
    </row>
    <row r="55" customFormat="false" ht="12.75" hidden="false" customHeight="false" outlineLevel="0" collapsed="false">
      <c r="A55" s="38" t="n">
        <v>60</v>
      </c>
      <c r="B55" s="159" t="s">
        <v>1180</v>
      </c>
      <c r="C55" s="330" t="n">
        <v>0</v>
      </c>
      <c r="D55" s="330" t="n">
        <v>1002</v>
      </c>
      <c r="E55" s="282" t="n">
        <v>-428</v>
      </c>
      <c r="F55" s="331" t="n">
        <v>-29.9</v>
      </c>
    </row>
    <row r="56" customFormat="false" ht="12.75" hidden="false" customHeight="false" outlineLevel="0" collapsed="false">
      <c r="A56" s="38" t="n">
        <v>61</v>
      </c>
      <c r="B56" s="193" t="s">
        <v>1181</v>
      </c>
      <c r="C56" s="330" t="n">
        <v>55941</v>
      </c>
      <c r="D56" s="330" t="n">
        <v>475442</v>
      </c>
      <c r="E56" s="282" t="n">
        <v>48044</v>
      </c>
      <c r="F56" s="331" t="n">
        <v>11.2</v>
      </c>
    </row>
    <row r="57" customFormat="false" ht="12.75" hidden="false" customHeight="false" outlineLevel="0" collapsed="false">
      <c r="A57" s="38" t="n">
        <v>62</v>
      </c>
      <c r="B57" s="193" t="s">
        <v>1182</v>
      </c>
      <c r="C57" s="330" t="n">
        <v>530100</v>
      </c>
      <c r="D57" s="330" t="n">
        <v>4165919</v>
      </c>
      <c r="E57" s="282" t="n">
        <v>500998</v>
      </c>
      <c r="F57" s="331" t="n">
        <v>13.7</v>
      </c>
    </row>
    <row r="58" customFormat="false" ht="12.75" hidden="false" customHeight="false" outlineLevel="0" collapsed="false">
      <c r="A58" s="38" t="n">
        <v>63</v>
      </c>
      <c r="B58" s="193" t="s">
        <v>1183</v>
      </c>
      <c r="C58" s="330" t="n">
        <v>247398</v>
      </c>
      <c r="D58" s="330" t="n">
        <v>1978801</v>
      </c>
      <c r="E58" s="282" t="n">
        <v>197592</v>
      </c>
      <c r="F58" s="331" t="n">
        <v>11.1</v>
      </c>
    </row>
    <row r="59" customFormat="false" ht="12.75" hidden="false" customHeight="false" outlineLevel="0" collapsed="false">
      <c r="A59" s="38" t="n">
        <v>64</v>
      </c>
      <c r="B59" s="193" t="s">
        <v>1184</v>
      </c>
      <c r="C59" s="330" t="n">
        <v>850452</v>
      </c>
      <c r="D59" s="330" t="n">
        <v>6589794</v>
      </c>
      <c r="E59" s="282" t="n">
        <v>477005</v>
      </c>
      <c r="F59" s="331" t="n">
        <v>7.8</v>
      </c>
    </row>
    <row r="60" customFormat="false" ht="12.75" hidden="false" customHeight="false" outlineLevel="0" collapsed="false">
      <c r="A60" s="38" t="n">
        <v>65</v>
      </c>
      <c r="B60" s="193" t="s">
        <v>1185</v>
      </c>
      <c r="C60" s="330" t="n">
        <v>703062</v>
      </c>
      <c r="D60" s="330" t="n">
        <v>6289357</v>
      </c>
      <c r="E60" s="282" t="n">
        <v>314254</v>
      </c>
      <c r="F60" s="331" t="n">
        <v>5.3</v>
      </c>
    </row>
    <row r="61" customFormat="false" ht="12.75" hidden="false" customHeight="false" outlineLevel="0" collapsed="false">
      <c r="A61" s="38" t="n">
        <v>66</v>
      </c>
      <c r="B61" s="193" t="s">
        <v>1186</v>
      </c>
      <c r="C61" s="330" t="n">
        <v>501733</v>
      </c>
      <c r="D61" s="330" t="n">
        <v>4060422</v>
      </c>
      <c r="E61" s="282" t="n">
        <v>369649</v>
      </c>
      <c r="F61" s="331" t="n">
        <v>10</v>
      </c>
    </row>
    <row r="62" customFormat="false" ht="12.75" hidden="false" customHeight="false" outlineLevel="0" collapsed="false">
      <c r="A62" s="38" t="n">
        <v>67</v>
      </c>
      <c r="B62" s="193" t="s">
        <v>1187</v>
      </c>
      <c r="C62" s="330" t="n">
        <v>1675676</v>
      </c>
      <c r="D62" s="330" t="n">
        <v>13153780</v>
      </c>
      <c r="E62" s="282" t="n">
        <v>1241920</v>
      </c>
      <c r="F62" s="331" t="n">
        <v>10.4</v>
      </c>
    </row>
    <row r="63" customFormat="false" ht="12.75" hidden="false" customHeight="false" outlineLevel="0" collapsed="false">
      <c r="A63" s="38" t="n">
        <v>68</v>
      </c>
      <c r="B63" s="193" t="s">
        <v>1188</v>
      </c>
      <c r="C63" s="330" t="n">
        <v>1937481</v>
      </c>
      <c r="D63" s="330" t="n">
        <v>14024031</v>
      </c>
      <c r="E63" s="282" t="n">
        <v>4960505</v>
      </c>
      <c r="F63" s="331" t="n">
        <v>54.7</v>
      </c>
    </row>
    <row r="64" customFormat="false" ht="12.75" hidden="false" customHeight="false" outlineLevel="0" collapsed="false">
      <c r="A64" s="38" t="n">
        <v>69</v>
      </c>
      <c r="B64" s="193" t="s">
        <v>1189</v>
      </c>
      <c r="C64" s="330" t="n">
        <v>1336666</v>
      </c>
      <c r="D64" s="330" t="n">
        <v>10128276</v>
      </c>
      <c r="E64" s="282" t="n">
        <v>1315440</v>
      </c>
      <c r="F64" s="331" t="n">
        <v>14.9</v>
      </c>
    </row>
    <row r="65" s="41" customFormat="true" ht="12.75" hidden="false" customHeight="false" outlineLevel="0" collapsed="false">
      <c r="A65" s="313" t="n">
        <v>7</v>
      </c>
      <c r="B65" s="187" t="s">
        <v>1190</v>
      </c>
      <c r="C65" s="326" t="n">
        <v>19664157</v>
      </c>
      <c r="D65" s="326" t="n">
        <v>165821306</v>
      </c>
      <c r="E65" s="327" t="n">
        <v>23061916</v>
      </c>
      <c r="F65" s="328" t="n">
        <v>16.2</v>
      </c>
    </row>
    <row r="66" customFormat="false" ht="12.75" hidden="false" customHeight="false" outlineLevel="0" collapsed="false">
      <c r="A66" s="38" t="n">
        <v>70</v>
      </c>
      <c r="B66" s="193" t="s">
        <v>1191</v>
      </c>
      <c r="C66" s="330" t="n">
        <v>317</v>
      </c>
      <c r="D66" s="330" t="n">
        <v>50482</v>
      </c>
      <c r="E66" s="282" t="n">
        <v>36076</v>
      </c>
      <c r="F66" s="331" t="n">
        <v>250.4</v>
      </c>
    </row>
    <row r="67" customFormat="false" ht="12.75" hidden="false" customHeight="false" outlineLevel="0" collapsed="false">
      <c r="A67" s="38" t="n">
        <v>71</v>
      </c>
      <c r="B67" s="193" t="s">
        <v>1192</v>
      </c>
      <c r="C67" s="330" t="n">
        <v>1882543</v>
      </c>
      <c r="D67" s="330" t="n">
        <v>15538772</v>
      </c>
      <c r="E67" s="282" t="n">
        <v>1680034</v>
      </c>
      <c r="F67" s="331" t="n">
        <v>12.1</v>
      </c>
    </row>
    <row r="68" customFormat="false" ht="12.75" hidden="false" customHeight="false" outlineLevel="0" collapsed="false">
      <c r="A68" s="38" t="n">
        <v>72</v>
      </c>
      <c r="B68" s="193" t="s">
        <v>1193</v>
      </c>
      <c r="C68" s="330" t="n">
        <v>870466</v>
      </c>
      <c r="D68" s="330" t="n">
        <v>7791516</v>
      </c>
      <c r="E68" s="282" t="n">
        <v>1108140</v>
      </c>
      <c r="F68" s="331" t="n">
        <v>16.6</v>
      </c>
    </row>
    <row r="69" customFormat="false" ht="12.75" hidden="false" customHeight="false" outlineLevel="0" collapsed="false">
      <c r="A69" s="38" t="n">
        <v>73</v>
      </c>
      <c r="B69" s="193" t="s">
        <v>1194</v>
      </c>
      <c r="C69" s="330" t="n">
        <v>300231</v>
      </c>
      <c r="D69" s="330" t="n">
        <v>2386111</v>
      </c>
      <c r="E69" s="282" t="n">
        <v>351497</v>
      </c>
      <c r="F69" s="331" t="n">
        <v>17.3</v>
      </c>
    </row>
    <row r="70" customFormat="false" ht="12.75" hidden="false" customHeight="false" outlineLevel="0" collapsed="false">
      <c r="A70" s="38" t="n">
        <v>74</v>
      </c>
      <c r="B70" s="193" t="s">
        <v>1195</v>
      </c>
      <c r="C70" s="330" t="n">
        <v>1946329</v>
      </c>
      <c r="D70" s="330" t="n">
        <v>15793184</v>
      </c>
      <c r="E70" s="282" t="n">
        <v>2349380</v>
      </c>
      <c r="F70" s="331" t="n">
        <v>17.5</v>
      </c>
    </row>
    <row r="71" customFormat="false" ht="12.75" hidden="false" customHeight="false" outlineLevel="0" collapsed="false">
      <c r="A71" s="38" t="n">
        <v>75</v>
      </c>
      <c r="B71" s="193" t="s">
        <v>1196</v>
      </c>
      <c r="C71" s="330" t="n">
        <v>2278385</v>
      </c>
      <c r="D71" s="330" t="n">
        <v>19350620</v>
      </c>
      <c r="E71" s="282" t="n">
        <v>1765381</v>
      </c>
      <c r="F71" s="331" t="n">
        <v>10</v>
      </c>
    </row>
    <row r="72" customFormat="false" ht="12.75" hidden="false" customHeight="false" outlineLevel="0" collapsed="false">
      <c r="A72" s="38" t="n">
        <v>76</v>
      </c>
      <c r="B72" s="193" t="s">
        <v>1197</v>
      </c>
      <c r="C72" s="330" t="n">
        <v>1969205</v>
      </c>
      <c r="D72" s="330" t="n">
        <v>17521743</v>
      </c>
      <c r="E72" s="282" t="n">
        <v>3162200</v>
      </c>
      <c r="F72" s="331" t="n">
        <v>22</v>
      </c>
    </row>
    <row r="73" customFormat="false" ht="12.75" hidden="false" customHeight="false" outlineLevel="0" collapsed="false">
      <c r="A73" s="38" t="n">
        <v>77</v>
      </c>
      <c r="B73" s="193" t="s">
        <v>1198</v>
      </c>
      <c r="C73" s="330" t="n">
        <v>4014295</v>
      </c>
      <c r="D73" s="330" t="n">
        <v>32022657</v>
      </c>
      <c r="E73" s="282" t="n">
        <v>4486764</v>
      </c>
      <c r="F73" s="331" t="n">
        <v>16.3</v>
      </c>
    </row>
    <row r="74" customFormat="false" ht="12.75" hidden="false" customHeight="false" outlineLevel="0" collapsed="false">
      <c r="A74" s="38" t="n">
        <v>78</v>
      </c>
      <c r="B74" s="193" t="s">
        <v>1199</v>
      </c>
      <c r="C74" s="330" t="n">
        <v>4136930</v>
      </c>
      <c r="D74" s="330" t="n">
        <v>39009663</v>
      </c>
      <c r="E74" s="282" t="n">
        <v>3034849</v>
      </c>
      <c r="F74" s="331" t="n">
        <v>8.4</v>
      </c>
    </row>
    <row r="75" customFormat="false" ht="12.75" hidden="false" customHeight="false" outlineLevel="0" collapsed="false">
      <c r="A75" s="38" t="n">
        <v>79</v>
      </c>
      <c r="B75" s="193" t="s">
        <v>1200</v>
      </c>
      <c r="C75" s="330" t="n">
        <v>2265456</v>
      </c>
      <c r="D75" s="330" t="n">
        <v>16356558</v>
      </c>
      <c r="E75" s="282" t="n">
        <v>5087595</v>
      </c>
      <c r="F75" s="331" t="n">
        <v>45.1</v>
      </c>
    </row>
    <row r="76" s="41" customFormat="true" ht="12.75" hidden="false" customHeight="false" outlineLevel="0" collapsed="false">
      <c r="A76" s="313" t="n">
        <v>8</v>
      </c>
      <c r="B76" s="187" t="s">
        <v>1201</v>
      </c>
      <c r="C76" s="326" t="n">
        <v>6313801</v>
      </c>
      <c r="D76" s="326" t="n">
        <v>47622727</v>
      </c>
      <c r="E76" s="327" t="n">
        <v>4457124</v>
      </c>
      <c r="F76" s="328" t="n">
        <v>10.3</v>
      </c>
    </row>
    <row r="77" customFormat="false" ht="12.75" hidden="false" customHeight="false" outlineLevel="0" collapsed="false">
      <c r="A77" s="38" t="n">
        <v>80</v>
      </c>
      <c r="B77" s="193" t="s">
        <v>1202</v>
      </c>
      <c r="C77" s="330" t="n">
        <v>8</v>
      </c>
      <c r="D77" s="330" t="n">
        <v>1117</v>
      </c>
      <c r="E77" s="282" t="n">
        <v>-4057</v>
      </c>
      <c r="F77" s="331" t="n">
        <v>-78.4</v>
      </c>
    </row>
    <row r="78" customFormat="false" ht="12.75" hidden="false" customHeight="false" outlineLevel="0" collapsed="false">
      <c r="A78" s="38" t="n">
        <v>81</v>
      </c>
      <c r="B78" s="193" t="s">
        <v>1203</v>
      </c>
      <c r="C78" s="330" t="n">
        <v>223838</v>
      </c>
      <c r="D78" s="330" t="n">
        <v>1669204</v>
      </c>
      <c r="E78" s="282" t="n">
        <v>193814</v>
      </c>
      <c r="F78" s="331" t="n">
        <v>13.1</v>
      </c>
    </row>
    <row r="79" customFormat="false" ht="12.75" hidden="false" customHeight="false" outlineLevel="0" collapsed="false">
      <c r="A79" s="38" t="n">
        <v>82</v>
      </c>
      <c r="B79" s="193" t="s">
        <v>1204</v>
      </c>
      <c r="C79" s="330" t="n">
        <v>574066</v>
      </c>
      <c r="D79" s="330" t="n">
        <v>5202614</v>
      </c>
      <c r="E79" s="282" t="n">
        <v>391869</v>
      </c>
      <c r="F79" s="331" t="n">
        <v>8.1</v>
      </c>
    </row>
    <row r="80" customFormat="false" ht="12.75" hidden="false" customHeight="false" outlineLevel="0" collapsed="false">
      <c r="A80" s="38" t="n">
        <v>83</v>
      </c>
      <c r="B80" s="193" t="s">
        <v>1205</v>
      </c>
      <c r="C80" s="330" t="n">
        <v>109360</v>
      </c>
      <c r="D80" s="330" t="n">
        <v>876987</v>
      </c>
      <c r="E80" s="282" t="n">
        <v>99334</v>
      </c>
      <c r="F80" s="331" t="n">
        <v>12.8</v>
      </c>
    </row>
    <row r="81" customFormat="false" ht="12.75" hidden="false" customHeight="false" outlineLevel="0" collapsed="false">
      <c r="A81" s="38" t="n">
        <v>84</v>
      </c>
      <c r="B81" s="193" t="s">
        <v>1206</v>
      </c>
      <c r="C81" s="330" t="n">
        <v>2079219</v>
      </c>
      <c r="D81" s="330" t="n">
        <v>13649304</v>
      </c>
      <c r="E81" s="282" t="n">
        <v>1086381</v>
      </c>
      <c r="F81" s="331" t="n">
        <v>8.6</v>
      </c>
    </row>
    <row r="82" customFormat="false" ht="12.75" hidden="false" customHeight="false" outlineLevel="0" collapsed="false">
      <c r="A82" s="38" t="n">
        <v>85</v>
      </c>
      <c r="B82" s="193" t="s">
        <v>1207</v>
      </c>
      <c r="C82" s="330" t="n">
        <v>472100</v>
      </c>
      <c r="D82" s="330" t="n">
        <v>3066864</v>
      </c>
      <c r="E82" s="282" t="n">
        <v>295418</v>
      </c>
      <c r="F82" s="331" t="n">
        <v>10.7</v>
      </c>
    </row>
    <row r="83" customFormat="false" ht="12.75" hidden="false" customHeight="false" outlineLevel="0" collapsed="false">
      <c r="A83" s="38" t="n">
        <v>87</v>
      </c>
      <c r="B83" s="193" t="s">
        <v>1208</v>
      </c>
      <c r="C83" s="330" t="n">
        <v>1019123</v>
      </c>
      <c r="D83" s="330" t="n">
        <v>8188472</v>
      </c>
      <c r="E83" s="282" t="n">
        <v>1235890</v>
      </c>
      <c r="F83" s="331" t="n">
        <v>17.8</v>
      </c>
    </row>
    <row r="84" customFormat="false" ht="12.75" hidden="false" customHeight="false" outlineLevel="0" collapsed="false">
      <c r="A84" s="38" t="n">
        <v>88</v>
      </c>
      <c r="B84" s="193" t="s">
        <v>1209</v>
      </c>
      <c r="C84" s="330" t="n">
        <v>354118</v>
      </c>
      <c r="D84" s="330" t="n">
        <v>2758228</v>
      </c>
      <c r="E84" s="282" t="n">
        <v>346697</v>
      </c>
      <c r="F84" s="331" t="n">
        <v>14.4</v>
      </c>
    </row>
    <row r="85" customFormat="false" ht="12.75" hidden="false" customHeight="false" outlineLevel="0" collapsed="false">
      <c r="A85" s="38" t="n">
        <v>89</v>
      </c>
      <c r="B85" s="193" t="s">
        <v>1210</v>
      </c>
      <c r="C85" s="330" t="n">
        <v>1481969</v>
      </c>
      <c r="D85" s="330" t="n">
        <v>12209937</v>
      </c>
      <c r="E85" s="282" t="n">
        <v>811778</v>
      </c>
      <c r="F85" s="331" t="n">
        <v>7.1</v>
      </c>
    </row>
    <row r="86" s="41" customFormat="true" ht="12.75" hidden="false" customHeight="false" outlineLevel="0" collapsed="false">
      <c r="A86" s="313" t="n">
        <v>9</v>
      </c>
      <c r="B86" s="187" t="s">
        <v>1211</v>
      </c>
      <c r="C86" s="326" t="n">
        <v>4704324</v>
      </c>
      <c r="D86" s="326" t="n">
        <v>39679393</v>
      </c>
      <c r="E86" s="327" t="n">
        <v>4351638</v>
      </c>
      <c r="F86" s="328" t="n">
        <v>12.3</v>
      </c>
    </row>
    <row r="87" customFormat="false" ht="12.75" hidden="false" customHeight="false" outlineLevel="0" collapsed="false">
      <c r="A87" s="38"/>
      <c r="B87" s="193" t="s">
        <v>1212</v>
      </c>
      <c r="C87" s="330" t="n">
        <v>71390</v>
      </c>
      <c r="D87" s="330" t="n">
        <v>886181</v>
      </c>
      <c r="E87" s="282" t="n">
        <v>294503</v>
      </c>
      <c r="F87" s="331" t="n">
        <v>49.8</v>
      </c>
    </row>
    <row r="88" customFormat="false" ht="12.75" hidden="false" customHeight="false" outlineLevel="0" collapsed="false">
      <c r="A88" s="38"/>
      <c r="B88" s="193"/>
      <c r="C88" s="326"/>
      <c r="D88" s="326"/>
      <c r="E88" s="328"/>
      <c r="F88" s="328"/>
    </row>
    <row r="89" s="41" customFormat="true" ht="12.75" hidden="false" customHeight="false" outlineLevel="0" collapsed="false">
      <c r="A89" s="313" t="s">
        <v>397</v>
      </c>
      <c r="B89" s="200" t="s">
        <v>1213</v>
      </c>
      <c r="C89" s="326" t="n">
        <v>58138613</v>
      </c>
      <c r="D89" s="326" t="n">
        <v>472067765</v>
      </c>
      <c r="E89" s="327" t="n">
        <v>72787940</v>
      </c>
      <c r="F89" s="328" t="n">
        <v>18.2</v>
      </c>
    </row>
    <row r="90" customFormat="false" ht="12.75" hidden="false" customHeight="false" outlineLevel="0" collapsed="false">
      <c r="B90" s="307"/>
    </row>
    <row r="91" customFormat="false" ht="12.75" hidden="false" customHeight="false" outlineLevel="0" collapsed="false">
      <c r="B91" s="307"/>
    </row>
    <row r="92" customFormat="false" ht="12.75" hidden="false" customHeight="false" outlineLevel="0" collapsed="false">
      <c r="B92" s="307"/>
    </row>
    <row r="93" customFormat="false" ht="12.75" hidden="false" customHeight="false" outlineLevel="0" collapsed="false">
      <c r="B93" s="307"/>
    </row>
    <row r="94" customFormat="false" ht="12.75" hidden="false" customHeight="false" outlineLevel="0" collapsed="false">
      <c r="B94" s="307"/>
    </row>
    <row r="95" customFormat="false" ht="12.75" hidden="false" customHeight="false" outlineLevel="0" collapsed="false">
      <c r="B95" s="307"/>
    </row>
    <row r="96" customFormat="false" ht="12.75" hidden="false" customHeight="false" outlineLevel="0" collapsed="false">
      <c r="B96" s="307"/>
    </row>
    <row r="97" customFormat="false" ht="12.75" hidden="false" customHeight="false" outlineLevel="0" collapsed="false">
      <c r="B97" s="307"/>
    </row>
    <row r="98" customFormat="false" ht="12.75" hidden="false" customHeight="false" outlineLevel="0" collapsed="false">
      <c r="B98" s="307"/>
    </row>
    <row r="99" customFormat="false" ht="12.75" hidden="false" customHeight="false" outlineLevel="0" collapsed="false">
      <c r="B99" s="307"/>
    </row>
    <row r="100" customFormat="false" ht="12.75" hidden="false" customHeight="false" outlineLevel="0" collapsed="false">
      <c r="B100" s="307"/>
    </row>
    <row r="101" customFormat="false" ht="12.75" hidden="false" customHeight="false" outlineLevel="0" collapsed="false">
      <c r="B101" s="307"/>
    </row>
    <row r="102" customFormat="false" ht="12.75" hidden="false" customHeight="false" outlineLevel="0" collapsed="false">
      <c r="B102" s="307"/>
    </row>
    <row r="103" customFormat="false" ht="12.75" hidden="false" customHeight="false" outlineLevel="0" collapsed="false">
      <c r="B103" s="307"/>
    </row>
    <row r="104" customFormat="false" ht="12.75" hidden="false" customHeight="false" outlineLevel="0" collapsed="false">
      <c r="B104" s="307"/>
    </row>
    <row r="105" customFormat="false" ht="12.75" hidden="false" customHeight="false" outlineLevel="0" collapsed="false">
      <c r="B105" s="307"/>
    </row>
    <row r="106" customFormat="false" ht="12.75" hidden="false" customHeight="false" outlineLevel="0" collapsed="false">
      <c r="B106" s="307"/>
    </row>
    <row r="107" customFormat="false" ht="12.75" hidden="false" customHeight="false" outlineLevel="0" collapsed="false">
      <c r="B107" s="307"/>
    </row>
    <row r="108" customFormat="false" ht="12.75" hidden="false" customHeight="false" outlineLevel="0" collapsed="false">
      <c r="B108" s="307"/>
    </row>
    <row r="109" customFormat="false" ht="12.75" hidden="false" customHeight="false" outlineLevel="0" collapsed="false">
      <c r="B109" s="307"/>
    </row>
    <row r="110" customFormat="false" ht="12.75" hidden="false" customHeight="false" outlineLevel="0" collapsed="false">
      <c r="B110" s="307"/>
    </row>
    <row r="111" customFormat="false" ht="12.75" hidden="false" customHeight="false" outlineLevel="0" collapsed="false">
      <c r="B111" s="307"/>
    </row>
    <row r="112" customFormat="false" ht="12.75" hidden="false" customHeight="false" outlineLevel="0" collapsed="false">
      <c r="B112" s="307"/>
    </row>
    <row r="113" customFormat="false" ht="12.75" hidden="false" customHeight="false" outlineLevel="0" collapsed="false">
      <c r="B113" s="307"/>
    </row>
    <row r="114" customFormat="false" ht="12.75" hidden="false" customHeight="false" outlineLevel="0" collapsed="false">
      <c r="B114" s="307"/>
    </row>
    <row r="115" customFormat="false" ht="12.75" hidden="false" customHeight="false" outlineLevel="0" collapsed="false">
      <c r="B115" s="307"/>
    </row>
    <row r="116" customFormat="false" ht="12.75" hidden="false" customHeight="false" outlineLevel="0" collapsed="false">
      <c r="B116" s="307"/>
    </row>
    <row r="117" customFormat="false" ht="12.75" hidden="false" customHeight="false" outlineLevel="0" collapsed="false">
      <c r="B117" s="307"/>
    </row>
    <row r="118" customFormat="false" ht="12.75" hidden="false" customHeight="false" outlineLevel="0" collapsed="false">
      <c r="B118" s="307"/>
    </row>
    <row r="119" customFormat="false" ht="12.75" hidden="false" customHeight="false" outlineLevel="0" collapsed="false">
      <c r="B119" s="307"/>
    </row>
    <row r="120" customFormat="false" ht="12.75" hidden="false" customHeight="false" outlineLevel="0" collapsed="false">
      <c r="B120" s="307"/>
    </row>
    <row r="121" customFormat="false" ht="12.75" hidden="false" customHeight="false" outlineLevel="0" collapsed="false">
      <c r="B121" s="307"/>
    </row>
    <row r="122" customFormat="false" ht="12.75" hidden="false" customHeight="false" outlineLevel="0" collapsed="false">
      <c r="B122" s="307"/>
    </row>
    <row r="123" customFormat="false" ht="12.75" hidden="false" customHeight="false" outlineLevel="0" collapsed="false">
      <c r="B123" s="307"/>
    </row>
    <row r="124" customFormat="false" ht="12.75" hidden="false" customHeight="false" outlineLevel="0" collapsed="false">
      <c r="B124" s="307"/>
    </row>
    <row r="125" customFormat="false" ht="12.75" hidden="false" customHeight="false" outlineLevel="0" collapsed="false">
      <c r="B125" s="307"/>
    </row>
    <row r="126" customFormat="false" ht="12.75" hidden="false" customHeight="false" outlineLevel="0" collapsed="false">
      <c r="B126" s="307"/>
    </row>
    <row r="127" customFormat="false" ht="12.75" hidden="false" customHeight="false" outlineLevel="0" collapsed="false">
      <c r="B127" s="307"/>
    </row>
    <row r="128" customFormat="false" ht="12.75" hidden="false" customHeight="false" outlineLevel="0" collapsed="false">
      <c r="B128" s="307"/>
    </row>
    <row r="129" customFormat="false" ht="12.75" hidden="false" customHeight="false" outlineLevel="0" collapsed="false">
      <c r="B129" s="307"/>
    </row>
    <row r="130" customFormat="false" ht="12.75" hidden="false" customHeight="false" outlineLevel="0" collapsed="false">
      <c r="B130" s="307"/>
    </row>
    <row r="131" customFormat="false" ht="12.75" hidden="false" customHeight="false" outlineLevel="0" collapsed="false">
      <c r="B131" s="307"/>
    </row>
    <row r="132" customFormat="false" ht="12.75" hidden="false" customHeight="false" outlineLevel="0" collapsed="false">
      <c r="B132" s="307"/>
    </row>
    <row r="133" customFormat="false" ht="12.75" hidden="false" customHeight="false" outlineLevel="0" collapsed="false">
      <c r="B133" s="307"/>
    </row>
    <row r="134" customFormat="false" ht="12.75" hidden="false" customHeight="false" outlineLevel="0" collapsed="false">
      <c r="B134" s="307"/>
    </row>
    <row r="135" customFormat="false" ht="12.75" hidden="false" customHeight="false" outlineLevel="0" collapsed="false">
      <c r="B135" s="307"/>
    </row>
    <row r="136" customFormat="false" ht="12.75" hidden="false" customHeight="false" outlineLevel="0" collapsed="false">
      <c r="B136" s="307"/>
    </row>
    <row r="137" customFormat="false" ht="12.75" hidden="false" customHeight="false" outlineLevel="0" collapsed="false">
      <c r="B137" s="307"/>
    </row>
    <row r="138" customFormat="false" ht="12.75" hidden="false" customHeight="false" outlineLevel="0" collapsed="false">
      <c r="B138" s="307"/>
    </row>
    <row r="139" customFormat="false" ht="12.75" hidden="false" customHeight="false" outlineLevel="0" collapsed="false">
      <c r="B139" s="307"/>
    </row>
    <row r="140" customFormat="false" ht="12.75" hidden="false" customHeight="false" outlineLevel="0" collapsed="false">
      <c r="B140" s="307"/>
    </row>
    <row r="141" customFormat="false" ht="12.75" hidden="false" customHeight="false" outlineLevel="0" collapsed="false">
      <c r="B141" s="307"/>
    </row>
    <row r="142" customFormat="false" ht="12.75" hidden="false" customHeight="false" outlineLevel="0" collapsed="false">
      <c r="B142" s="307"/>
    </row>
    <row r="143" customFormat="false" ht="12.75" hidden="false" customHeight="false" outlineLevel="0" collapsed="false">
      <c r="B143" s="307"/>
    </row>
    <row r="144" customFormat="false" ht="12.75" hidden="false" customHeight="false" outlineLevel="0" collapsed="false">
      <c r="B144" s="307"/>
    </row>
    <row r="145" customFormat="false" ht="12.75" hidden="false" customHeight="false" outlineLevel="0" collapsed="false">
      <c r="B145" s="307"/>
    </row>
    <row r="146" customFormat="false" ht="12.75" hidden="false" customHeight="false" outlineLevel="0" collapsed="false">
      <c r="B146" s="307"/>
    </row>
    <row r="147" customFormat="false" ht="12.75" hidden="false" customHeight="false" outlineLevel="0" collapsed="false">
      <c r="B147" s="307"/>
    </row>
    <row r="148" customFormat="false" ht="12.75" hidden="false" customHeight="false" outlineLevel="0" collapsed="false">
      <c r="B148" s="307"/>
    </row>
    <row r="149" customFormat="false" ht="12.75" hidden="false" customHeight="false" outlineLevel="0" collapsed="false">
      <c r="B149" s="307"/>
    </row>
    <row r="150" customFormat="false" ht="12.75" hidden="false" customHeight="false" outlineLevel="0" collapsed="false">
      <c r="B150" s="307"/>
    </row>
    <row r="151" customFormat="false" ht="12.75" hidden="false" customHeight="false" outlineLevel="0" collapsed="false">
      <c r="B151" s="307"/>
    </row>
    <row r="152" customFormat="false" ht="12.75" hidden="false" customHeight="false" outlineLevel="0" collapsed="false">
      <c r="B152" s="307"/>
    </row>
    <row r="153" customFormat="false" ht="12.75" hidden="false" customHeight="false" outlineLevel="0" collapsed="false">
      <c r="B153" s="307"/>
    </row>
    <row r="154" customFormat="false" ht="12.75" hidden="false" customHeight="false" outlineLevel="0" collapsed="false">
      <c r="B154" s="307"/>
    </row>
    <row r="155" customFormat="false" ht="12.75" hidden="false" customHeight="false" outlineLevel="0" collapsed="false">
      <c r="B155" s="307"/>
    </row>
    <row r="156" customFormat="false" ht="12.75" hidden="false" customHeight="false" outlineLevel="0" collapsed="false">
      <c r="B156" s="307"/>
    </row>
    <row r="157" customFormat="false" ht="12.75" hidden="false" customHeight="false" outlineLevel="0" collapsed="false">
      <c r="B157" s="307"/>
    </row>
    <row r="158" customFormat="false" ht="12.75" hidden="false" customHeight="false" outlineLevel="0" collapsed="false">
      <c r="B158" s="307"/>
    </row>
    <row r="159" customFormat="false" ht="12.75" hidden="false" customHeight="false" outlineLevel="0" collapsed="false">
      <c r="B159" s="307"/>
    </row>
    <row r="160" customFormat="false" ht="12.75" hidden="false" customHeight="false" outlineLevel="0" collapsed="false">
      <c r="B160" s="307"/>
    </row>
    <row r="161" customFormat="false" ht="12.75" hidden="false" customHeight="false" outlineLevel="0" collapsed="false">
      <c r="B161" s="307"/>
    </row>
    <row r="162" customFormat="false" ht="12.75" hidden="false" customHeight="false" outlineLevel="0" collapsed="false">
      <c r="B162" s="307"/>
    </row>
    <row r="163" customFormat="false" ht="12.75" hidden="false" customHeight="false" outlineLevel="0" collapsed="false">
      <c r="B163" s="307"/>
    </row>
    <row r="164" customFormat="false" ht="12.75" hidden="false" customHeight="false" outlineLevel="0" collapsed="false">
      <c r="B164" s="307"/>
    </row>
    <row r="165" customFormat="false" ht="12.75" hidden="false" customHeight="false" outlineLevel="0" collapsed="false">
      <c r="B165" s="307"/>
    </row>
    <row r="166" customFormat="false" ht="12.75" hidden="false" customHeight="false" outlineLevel="0" collapsed="false">
      <c r="B166" s="307"/>
    </row>
    <row r="167" customFormat="false" ht="12.75" hidden="false" customHeight="false" outlineLevel="0" collapsed="false">
      <c r="B167" s="307"/>
    </row>
    <row r="168" customFormat="false" ht="12.75" hidden="false" customHeight="false" outlineLevel="0" collapsed="false">
      <c r="B168" s="307"/>
    </row>
    <row r="169" customFormat="false" ht="12.75" hidden="false" customHeight="false" outlineLevel="0" collapsed="false">
      <c r="B169" s="307"/>
    </row>
    <row r="170" customFormat="false" ht="12.75" hidden="false" customHeight="false" outlineLevel="0" collapsed="false">
      <c r="B170" s="307"/>
    </row>
    <row r="171" customFormat="false" ht="12.75" hidden="false" customHeight="false" outlineLevel="0" collapsed="false">
      <c r="B171" s="307"/>
    </row>
    <row r="172" customFormat="false" ht="12.75" hidden="false" customHeight="false" outlineLevel="0" collapsed="false">
      <c r="B172" s="307"/>
    </row>
    <row r="173" customFormat="false" ht="12.75" hidden="false" customHeight="false" outlineLevel="0" collapsed="false">
      <c r="B173" s="307"/>
    </row>
    <row r="174" customFormat="false" ht="12.75" hidden="false" customHeight="false" outlineLevel="0" collapsed="false">
      <c r="B174" s="307"/>
    </row>
    <row r="175" customFormat="false" ht="12.75" hidden="false" customHeight="false" outlineLevel="0" collapsed="false">
      <c r="B175" s="307"/>
    </row>
    <row r="176" customFormat="false" ht="12.75" hidden="false" customHeight="false" outlineLevel="0" collapsed="false">
      <c r="B176" s="307"/>
    </row>
    <row r="177" customFormat="false" ht="12.75" hidden="false" customHeight="false" outlineLevel="0" collapsed="false">
      <c r="B177" s="307"/>
    </row>
    <row r="178" customFormat="false" ht="12.75" hidden="false" customHeight="false" outlineLevel="0" collapsed="false">
      <c r="B178" s="307"/>
    </row>
    <row r="179" customFormat="false" ht="12.75" hidden="false" customHeight="false" outlineLevel="0" collapsed="false">
      <c r="B179" s="307"/>
    </row>
    <row r="180" customFormat="false" ht="12.75" hidden="false" customHeight="false" outlineLevel="0" collapsed="false">
      <c r="B180" s="307"/>
    </row>
    <row r="181" customFormat="false" ht="12.75" hidden="false" customHeight="false" outlineLevel="0" collapsed="false">
      <c r="B181" s="307"/>
    </row>
    <row r="182" customFormat="false" ht="12.75" hidden="false" customHeight="false" outlineLevel="0" collapsed="false">
      <c r="B182" s="307"/>
    </row>
    <row r="183" customFormat="false" ht="12.75" hidden="false" customHeight="false" outlineLevel="0" collapsed="false">
      <c r="B183" s="307"/>
    </row>
    <row r="184" customFormat="false" ht="12.75" hidden="false" customHeight="false" outlineLevel="0" collapsed="false">
      <c r="B184" s="307"/>
    </row>
    <row r="185" customFormat="false" ht="12.75" hidden="false" customHeight="false" outlineLevel="0" collapsed="false">
      <c r="B185" s="307"/>
    </row>
    <row r="186" customFormat="false" ht="12.75" hidden="false" customHeight="false" outlineLevel="0" collapsed="false">
      <c r="B186" s="307"/>
    </row>
    <row r="187" customFormat="false" ht="12.75" hidden="false" customHeight="false" outlineLevel="0" collapsed="false">
      <c r="B187" s="307"/>
    </row>
    <row r="188" customFormat="false" ht="12.75" hidden="false" customHeight="false" outlineLevel="0" collapsed="false">
      <c r="B188" s="307"/>
    </row>
    <row r="189" customFormat="false" ht="12.75" hidden="false" customHeight="false" outlineLevel="0" collapsed="false">
      <c r="B189" s="307"/>
    </row>
    <row r="190" customFormat="false" ht="12.75" hidden="false" customHeight="false" outlineLevel="0" collapsed="false">
      <c r="B190" s="307"/>
    </row>
    <row r="191" customFormat="false" ht="12.75" hidden="false" customHeight="false" outlineLevel="0" collapsed="false">
      <c r="B191" s="307"/>
    </row>
    <row r="192" customFormat="false" ht="12.75" hidden="false" customHeight="false" outlineLevel="0" collapsed="false">
      <c r="B192" s="307"/>
    </row>
    <row r="193" customFormat="false" ht="12.75" hidden="false" customHeight="false" outlineLevel="0" collapsed="false">
      <c r="B193" s="307"/>
    </row>
    <row r="194" customFormat="false" ht="12.75" hidden="false" customHeight="false" outlineLevel="0" collapsed="false">
      <c r="B194" s="307"/>
    </row>
    <row r="195" customFormat="false" ht="12.75" hidden="false" customHeight="false" outlineLevel="0" collapsed="false">
      <c r="B195" s="307"/>
    </row>
    <row r="196" customFormat="false" ht="12.75" hidden="false" customHeight="false" outlineLevel="0" collapsed="false">
      <c r="B196" s="307"/>
    </row>
    <row r="197" customFormat="false" ht="12.75" hidden="false" customHeight="false" outlineLevel="0" collapsed="false">
      <c r="B197" s="307"/>
    </row>
    <row r="198" customFormat="false" ht="12.75" hidden="false" customHeight="false" outlineLevel="0" collapsed="false">
      <c r="B198" s="307"/>
    </row>
    <row r="199" customFormat="false" ht="12.75" hidden="false" customHeight="false" outlineLevel="0" collapsed="false">
      <c r="B199" s="307"/>
    </row>
    <row r="200" customFormat="false" ht="12.75" hidden="false" customHeight="false" outlineLevel="0" collapsed="false">
      <c r="B200" s="307"/>
    </row>
    <row r="201" customFormat="false" ht="12.75" hidden="false" customHeight="false" outlineLevel="0" collapsed="false">
      <c r="B201" s="307"/>
    </row>
    <row r="202" customFormat="false" ht="12.75" hidden="false" customHeight="false" outlineLevel="0" collapsed="false">
      <c r="B202" s="307"/>
    </row>
    <row r="203" customFormat="false" ht="12.75" hidden="false" customHeight="false" outlineLevel="0" collapsed="false">
      <c r="B203" s="307"/>
    </row>
    <row r="204" customFormat="false" ht="12.75" hidden="false" customHeight="false" outlineLevel="0" collapsed="false">
      <c r="B204" s="307"/>
    </row>
    <row r="205" customFormat="false" ht="12.75" hidden="false" customHeight="false" outlineLevel="0" collapsed="false">
      <c r="B205" s="307"/>
    </row>
    <row r="206" customFormat="false" ht="12.75" hidden="false" customHeight="false" outlineLevel="0" collapsed="false">
      <c r="B206" s="307"/>
    </row>
    <row r="207" customFormat="false" ht="12.75" hidden="false" customHeight="false" outlineLevel="0" collapsed="false">
      <c r="B207" s="307"/>
    </row>
    <row r="208" customFormat="false" ht="12.75" hidden="false" customHeight="false" outlineLevel="0" collapsed="false">
      <c r="B208" s="307"/>
    </row>
    <row r="209" customFormat="false" ht="12.75" hidden="false" customHeight="false" outlineLevel="0" collapsed="false">
      <c r="B209" s="307"/>
    </row>
    <row r="210" customFormat="false" ht="12.75" hidden="false" customHeight="false" outlineLevel="0" collapsed="false">
      <c r="B210" s="307"/>
    </row>
    <row r="211" customFormat="false" ht="12.75" hidden="false" customHeight="false" outlineLevel="0" collapsed="false">
      <c r="B211" s="307"/>
    </row>
    <row r="212" customFormat="false" ht="12.75" hidden="false" customHeight="false" outlineLevel="0" collapsed="false">
      <c r="B212" s="307"/>
    </row>
    <row r="213" customFormat="false" ht="12.75" hidden="false" customHeight="false" outlineLevel="0" collapsed="false">
      <c r="B213" s="307"/>
    </row>
    <row r="214" customFormat="false" ht="12.75" hidden="false" customHeight="false" outlineLevel="0" collapsed="false">
      <c r="B214" s="307"/>
    </row>
    <row r="215" customFormat="false" ht="12.75" hidden="false" customHeight="false" outlineLevel="0" collapsed="false">
      <c r="B215" s="307"/>
    </row>
    <row r="216" customFormat="false" ht="12.75" hidden="false" customHeight="false" outlineLevel="0" collapsed="false">
      <c r="B216" s="307"/>
    </row>
    <row r="217" customFormat="false" ht="12.75" hidden="false" customHeight="false" outlineLevel="0" collapsed="false">
      <c r="B217" s="307"/>
    </row>
    <row r="218" customFormat="false" ht="12.75" hidden="false" customHeight="false" outlineLevel="0" collapsed="false">
      <c r="B218" s="307"/>
    </row>
    <row r="219" customFormat="false" ht="12.75" hidden="false" customHeight="false" outlineLevel="0" collapsed="false">
      <c r="B219" s="307"/>
    </row>
    <row r="220" customFormat="false" ht="12.75" hidden="false" customHeight="false" outlineLevel="0" collapsed="false">
      <c r="B220" s="307"/>
    </row>
    <row r="221" customFormat="false" ht="12.75" hidden="false" customHeight="false" outlineLevel="0" collapsed="false">
      <c r="B221" s="307"/>
    </row>
    <row r="222" customFormat="false" ht="12.75" hidden="false" customHeight="false" outlineLevel="0" collapsed="false">
      <c r="B222" s="307"/>
    </row>
    <row r="223" customFormat="false" ht="12.75" hidden="false" customHeight="false" outlineLevel="0" collapsed="false">
      <c r="B223" s="307"/>
    </row>
    <row r="224" customFormat="false" ht="12.75" hidden="false" customHeight="false" outlineLevel="0" collapsed="false">
      <c r="B224" s="307"/>
    </row>
    <row r="225" customFormat="false" ht="12.75" hidden="false" customHeight="false" outlineLevel="0" collapsed="false">
      <c r="B225" s="307"/>
    </row>
    <row r="226" customFormat="false" ht="12.75" hidden="false" customHeight="false" outlineLevel="0" collapsed="false">
      <c r="B226" s="307"/>
    </row>
    <row r="227" customFormat="false" ht="12.75" hidden="false" customHeight="false" outlineLevel="0" collapsed="false">
      <c r="B227" s="307"/>
    </row>
    <row r="228" customFormat="false" ht="12.75" hidden="false" customHeight="false" outlineLevel="0" collapsed="false">
      <c r="B228" s="307"/>
    </row>
    <row r="229" customFormat="false" ht="12.75" hidden="false" customHeight="false" outlineLevel="0" collapsed="false">
      <c r="B229" s="307"/>
    </row>
    <row r="230" customFormat="false" ht="12.75" hidden="false" customHeight="false" outlineLevel="0" collapsed="false">
      <c r="B230" s="307"/>
    </row>
    <row r="231" customFormat="false" ht="12.75" hidden="false" customHeight="false" outlineLevel="0" collapsed="false">
      <c r="B231" s="307"/>
    </row>
    <row r="232" customFormat="false" ht="12.75" hidden="false" customHeight="false" outlineLevel="0" collapsed="false">
      <c r="B232" s="307"/>
    </row>
    <row r="233" customFormat="false" ht="12.75" hidden="false" customHeight="false" outlineLevel="0" collapsed="false">
      <c r="B233" s="307"/>
    </row>
    <row r="234" customFormat="false" ht="12.75" hidden="false" customHeight="false" outlineLevel="0" collapsed="false">
      <c r="B234" s="307"/>
    </row>
    <row r="235" customFormat="false" ht="12.75" hidden="false" customHeight="false" outlineLevel="0" collapsed="false">
      <c r="B235" s="307"/>
    </row>
    <row r="236" customFormat="false" ht="12.75" hidden="false" customHeight="false" outlineLevel="0" collapsed="false">
      <c r="B236" s="307"/>
    </row>
    <row r="237" customFormat="false" ht="12.75" hidden="false" customHeight="false" outlineLevel="0" collapsed="false">
      <c r="B237" s="307"/>
    </row>
    <row r="238" customFormat="false" ht="12.75" hidden="false" customHeight="false" outlineLevel="0" collapsed="false">
      <c r="B238" s="307"/>
    </row>
    <row r="239" customFormat="false" ht="12.75" hidden="false" customHeight="false" outlineLevel="0" collapsed="false">
      <c r="B239" s="307"/>
    </row>
    <row r="240" customFormat="false" ht="12.75" hidden="false" customHeight="false" outlineLevel="0" collapsed="false">
      <c r="B240" s="307"/>
    </row>
    <row r="241" customFormat="false" ht="12.75" hidden="false" customHeight="false" outlineLevel="0" collapsed="false">
      <c r="B241" s="307"/>
    </row>
    <row r="242" customFormat="false" ht="12.75" hidden="false" customHeight="false" outlineLevel="0" collapsed="false">
      <c r="B242" s="307"/>
    </row>
    <row r="243" customFormat="false" ht="12.75" hidden="false" customHeight="false" outlineLevel="0" collapsed="false">
      <c r="B243" s="307"/>
    </row>
    <row r="244" customFormat="false" ht="12.75" hidden="false" customHeight="false" outlineLevel="0" collapsed="false">
      <c r="B244" s="307"/>
    </row>
    <row r="245" customFormat="false" ht="12.75" hidden="false" customHeight="false" outlineLevel="0" collapsed="false">
      <c r="B245" s="307"/>
    </row>
    <row r="246" customFormat="false" ht="12.75" hidden="false" customHeight="false" outlineLevel="0" collapsed="false">
      <c r="B246" s="307"/>
    </row>
    <row r="247" customFormat="false" ht="12.75" hidden="false" customHeight="false" outlineLevel="0" collapsed="false">
      <c r="B247" s="307"/>
    </row>
    <row r="248" customFormat="false" ht="12.75" hidden="false" customHeight="false" outlineLevel="0" collapsed="false">
      <c r="B248" s="307"/>
    </row>
    <row r="249" customFormat="false" ht="12.75" hidden="false" customHeight="false" outlineLevel="0" collapsed="false">
      <c r="B249" s="307"/>
    </row>
    <row r="250" customFormat="false" ht="12.75" hidden="false" customHeight="false" outlineLevel="0" collapsed="false">
      <c r="B250" s="307"/>
    </row>
    <row r="251" customFormat="false" ht="12.75" hidden="false" customHeight="false" outlineLevel="0" collapsed="false">
      <c r="B251" s="307"/>
    </row>
    <row r="252" customFormat="false" ht="12.75" hidden="false" customHeight="false" outlineLevel="0" collapsed="false">
      <c r="B252" s="307"/>
    </row>
    <row r="253" customFormat="false" ht="12.75" hidden="false" customHeight="false" outlineLevel="0" collapsed="false">
      <c r="B253" s="307"/>
    </row>
    <row r="254" customFormat="false" ht="12.75" hidden="false" customHeight="false" outlineLevel="0" collapsed="false">
      <c r="B254" s="307"/>
    </row>
    <row r="255" customFormat="false" ht="12.75" hidden="false" customHeight="false" outlineLevel="0" collapsed="false">
      <c r="B255" s="307"/>
    </row>
    <row r="256" customFormat="false" ht="12.75" hidden="false" customHeight="false" outlineLevel="0" collapsed="false">
      <c r="B256" s="307"/>
    </row>
    <row r="257" customFormat="false" ht="12.75" hidden="false" customHeight="false" outlineLevel="0" collapsed="false">
      <c r="B257" s="307"/>
    </row>
    <row r="258" customFormat="false" ht="12.75" hidden="false" customHeight="false" outlineLevel="0" collapsed="false">
      <c r="B258" s="307"/>
    </row>
    <row r="259" customFormat="false" ht="12.75" hidden="false" customHeight="false" outlineLevel="0" collapsed="false">
      <c r="B259" s="307"/>
    </row>
    <row r="260" customFormat="false" ht="12.75" hidden="false" customHeight="false" outlineLevel="0" collapsed="false">
      <c r="B260" s="307"/>
    </row>
    <row r="261" customFormat="false" ht="12.75" hidden="false" customHeight="false" outlineLevel="0" collapsed="false">
      <c r="B261" s="307"/>
    </row>
    <row r="262" customFormat="false" ht="12.75" hidden="false" customHeight="false" outlineLevel="0" collapsed="false">
      <c r="B262" s="307"/>
    </row>
    <row r="263" customFormat="false" ht="12.75" hidden="false" customHeight="false" outlineLevel="0" collapsed="false">
      <c r="B263" s="307"/>
    </row>
    <row r="264" customFormat="false" ht="12.75" hidden="false" customHeight="false" outlineLevel="0" collapsed="false">
      <c r="B264" s="307"/>
    </row>
    <row r="265" customFormat="false" ht="12.75" hidden="false" customHeight="false" outlineLevel="0" collapsed="false">
      <c r="B265" s="307"/>
    </row>
    <row r="266" customFormat="false" ht="12.75" hidden="false" customHeight="false" outlineLevel="0" collapsed="false">
      <c r="B266" s="307"/>
    </row>
    <row r="267" customFormat="false" ht="12.75" hidden="false" customHeight="false" outlineLevel="0" collapsed="false">
      <c r="B267" s="307"/>
    </row>
    <row r="268" customFormat="false" ht="12.75" hidden="false" customHeight="false" outlineLevel="0" collapsed="false">
      <c r="B268" s="307"/>
    </row>
    <row r="269" customFormat="false" ht="12.75" hidden="false" customHeight="false" outlineLevel="0" collapsed="false">
      <c r="B269" s="307"/>
    </row>
    <row r="270" customFormat="false" ht="12.75" hidden="false" customHeight="false" outlineLevel="0" collapsed="false">
      <c r="B270" s="307"/>
    </row>
    <row r="271" customFormat="false" ht="12.75" hidden="false" customHeight="false" outlineLevel="0" collapsed="false">
      <c r="B271" s="307"/>
    </row>
    <row r="272" customFormat="false" ht="12.75" hidden="false" customHeight="false" outlineLevel="0" collapsed="false">
      <c r="B272" s="307"/>
    </row>
    <row r="273" customFormat="false" ht="12.75" hidden="false" customHeight="false" outlineLevel="0" collapsed="false">
      <c r="B273" s="307"/>
    </row>
    <row r="274" customFormat="false" ht="12.75" hidden="false" customHeight="false" outlineLevel="0" collapsed="false">
      <c r="B274" s="307"/>
    </row>
    <row r="275" customFormat="false" ht="12.75" hidden="false" customHeight="false" outlineLevel="0" collapsed="false">
      <c r="B275" s="307"/>
    </row>
    <row r="276" customFormat="false" ht="12.75" hidden="false" customHeight="false" outlineLevel="0" collapsed="false">
      <c r="B276" s="307"/>
    </row>
    <row r="277" customFormat="false" ht="12.75" hidden="false" customHeight="false" outlineLevel="0" collapsed="false">
      <c r="B277" s="307"/>
    </row>
    <row r="278" customFormat="false" ht="12.75" hidden="false" customHeight="false" outlineLevel="0" collapsed="false">
      <c r="B278" s="307"/>
    </row>
    <row r="279" customFormat="false" ht="12.75" hidden="false" customHeight="false" outlineLevel="0" collapsed="false">
      <c r="B279" s="307"/>
    </row>
    <row r="280" customFormat="false" ht="12.75" hidden="false" customHeight="false" outlineLevel="0" collapsed="false">
      <c r="B280" s="307"/>
    </row>
    <row r="281" customFormat="false" ht="12.75" hidden="false" customHeight="false" outlineLevel="0" collapsed="false">
      <c r="B281" s="307"/>
    </row>
    <row r="282" customFormat="false" ht="12.75" hidden="false" customHeight="false" outlineLevel="0" collapsed="false">
      <c r="B282" s="307"/>
    </row>
    <row r="283" customFormat="false" ht="12.75" hidden="false" customHeight="false" outlineLevel="0" collapsed="false">
      <c r="B283" s="307"/>
    </row>
    <row r="284" customFormat="false" ht="12.75" hidden="false" customHeight="false" outlineLevel="0" collapsed="false">
      <c r="B284" s="307"/>
    </row>
    <row r="285" customFormat="false" ht="12.75" hidden="false" customHeight="false" outlineLevel="0" collapsed="false">
      <c r="B285" s="307"/>
    </row>
    <row r="286" customFormat="false" ht="12.75" hidden="false" customHeight="false" outlineLevel="0" collapsed="false">
      <c r="B286" s="307"/>
    </row>
    <row r="287" customFormat="false" ht="12.75" hidden="false" customHeight="false" outlineLevel="0" collapsed="false">
      <c r="B287" s="307"/>
    </row>
    <row r="288" customFormat="false" ht="12.75" hidden="false" customHeight="false" outlineLevel="0" collapsed="false">
      <c r="B288" s="307"/>
    </row>
    <row r="289" customFormat="false" ht="12.75" hidden="false" customHeight="false" outlineLevel="0" collapsed="false">
      <c r="B289" s="307"/>
    </row>
    <row r="290" customFormat="false" ht="12.75" hidden="false" customHeight="false" outlineLevel="0" collapsed="false">
      <c r="B290" s="307"/>
    </row>
    <row r="291" customFormat="false" ht="12.75" hidden="false" customHeight="false" outlineLevel="0" collapsed="false">
      <c r="B291" s="307"/>
    </row>
    <row r="292" customFormat="false" ht="12.75" hidden="false" customHeight="false" outlineLevel="0" collapsed="false">
      <c r="B292" s="307"/>
    </row>
    <row r="293" customFormat="false" ht="12.75" hidden="false" customHeight="false" outlineLevel="0" collapsed="false">
      <c r="B293" s="307"/>
    </row>
    <row r="294" customFormat="false" ht="12.75" hidden="false" customHeight="false" outlineLevel="0" collapsed="false">
      <c r="B294" s="307"/>
    </row>
    <row r="295" customFormat="false" ht="12.75" hidden="false" customHeight="false" outlineLevel="0" collapsed="false">
      <c r="B295" s="307"/>
    </row>
    <row r="296" customFormat="false" ht="12.75" hidden="false" customHeight="false" outlineLevel="0" collapsed="false">
      <c r="B296" s="307"/>
    </row>
    <row r="297" customFormat="false" ht="12.75" hidden="false" customHeight="false" outlineLevel="0" collapsed="false">
      <c r="B297" s="307"/>
    </row>
    <row r="298" customFormat="false" ht="12.75" hidden="false" customHeight="false" outlineLevel="0" collapsed="false">
      <c r="B298" s="307"/>
    </row>
    <row r="299" customFormat="false" ht="12.75" hidden="false" customHeight="false" outlineLevel="0" collapsed="false">
      <c r="B299" s="307"/>
    </row>
    <row r="300" customFormat="false" ht="12.75" hidden="false" customHeight="false" outlineLevel="0" collapsed="false">
      <c r="B300" s="307"/>
    </row>
    <row r="301" customFormat="false" ht="12.75" hidden="false" customHeight="false" outlineLevel="0" collapsed="false">
      <c r="B301" s="307"/>
    </row>
    <row r="302" customFormat="false" ht="12.75" hidden="false" customHeight="false" outlineLevel="0" collapsed="false">
      <c r="B302" s="307"/>
    </row>
    <row r="303" customFormat="false" ht="12.75" hidden="false" customHeight="false" outlineLevel="0" collapsed="false">
      <c r="B303" s="307"/>
    </row>
    <row r="304" customFormat="false" ht="12.75" hidden="false" customHeight="false" outlineLevel="0" collapsed="false">
      <c r="B304" s="307"/>
    </row>
    <row r="305" customFormat="false" ht="12.75" hidden="false" customHeight="false" outlineLevel="0" collapsed="false">
      <c r="B305" s="307"/>
    </row>
    <row r="306" customFormat="false" ht="12.75" hidden="false" customHeight="false" outlineLevel="0" collapsed="false">
      <c r="B306" s="307"/>
    </row>
    <row r="307" customFormat="false" ht="12.75" hidden="false" customHeight="false" outlineLevel="0" collapsed="false">
      <c r="B307" s="307"/>
    </row>
    <row r="308" customFormat="false" ht="12.75" hidden="false" customHeight="false" outlineLevel="0" collapsed="false">
      <c r="B308" s="307"/>
    </row>
    <row r="309" customFormat="false" ht="12.75" hidden="false" customHeight="false" outlineLevel="0" collapsed="false">
      <c r="B309" s="307"/>
    </row>
    <row r="310" customFormat="false" ht="12.75" hidden="false" customHeight="false" outlineLevel="0" collapsed="false">
      <c r="B310" s="307"/>
    </row>
    <row r="311" customFormat="false" ht="12.75" hidden="false" customHeight="false" outlineLevel="0" collapsed="false">
      <c r="B311" s="307"/>
    </row>
    <row r="312" customFormat="false" ht="12.75" hidden="false" customHeight="false" outlineLevel="0" collapsed="false">
      <c r="B312" s="307"/>
    </row>
    <row r="313" customFormat="false" ht="12.75" hidden="false" customHeight="false" outlineLevel="0" collapsed="false">
      <c r="B313" s="307"/>
    </row>
    <row r="314" customFormat="false" ht="12.75" hidden="false" customHeight="false" outlineLevel="0" collapsed="false">
      <c r="B314" s="307"/>
    </row>
    <row r="315" customFormat="false" ht="12.75" hidden="false" customHeight="false" outlineLevel="0" collapsed="false">
      <c r="B315" s="307"/>
    </row>
    <row r="316" customFormat="false" ht="12.75" hidden="false" customHeight="false" outlineLevel="0" collapsed="false">
      <c r="B316" s="307"/>
    </row>
    <row r="317" customFormat="false" ht="12.75" hidden="false" customHeight="false" outlineLevel="0" collapsed="false">
      <c r="B317" s="307"/>
    </row>
    <row r="318" customFormat="false" ht="12.75" hidden="false" customHeight="false" outlineLevel="0" collapsed="false">
      <c r="B318" s="307"/>
    </row>
    <row r="319" customFormat="false" ht="12.75" hidden="false" customHeight="false" outlineLevel="0" collapsed="false">
      <c r="B319" s="307"/>
    </row>
    <row r="320" customFormat="false" ht="12.75" hidden="false" customHeight="false" outlineLevel="0" collapsed="false">
      <c r="B320" s="307"/>
    </row>
    <row r="321" customFormat="false" ht="12.75" hidden="false" customHeight="false" outlineLevel="0" collapsed="false">
      <c r="B321" s="307"/>
    </row>
    <row r="322" customFormat="false" ht="12.75" hidden="false" customHeight="false" outlineLevel="0" collapsed="false">
      <c r="B322" s="307"/>
    </row>
    <row r="323" customFormat="false" ht="12.75" hidden="false" customHeight="false" outlineLevel="0" collapsed="false">
      <c r="B323" s="307"/>
    </row>
    <row r="324" customFormat="false" ht="12.75" hidden="false" customHeight="false" outlineLevel="0" collapsed="false">
      <c r="B324" s="307"/>
    </row>
    <row r="325" customFormat="false" ht="12.75" hidden="false" customHeight="false" outlineLevel="0" collapsed="false">
      <c r="B325" s="307"/>
    </row>
    <row r="326" customFormat="false" ht="12.75" hidden="false" customHeight="false" outlineLevel="0" collapsed="false">
      <c r="B326" s="307"/>
    </row>
    <row r="327" customFormat="false" ht="12.75" hidden="false" customHeight="false" outlineLevel="0" collapsed="false">
      <c r="B327" s="307"/>
    </row>
    <row r="328" customFormat="false" ht="12.75" hidden="false" customHeight="false" outlineLevel="0" collapsed="false">
      <c r="B328" s="307"/>
    </row>
    <row r="329" customFormat="false" ht="12.75" hidden="false" customHeight="false" outlineLevel="0" collapsed="false">
      <c r="B329" s="307"/>
    </row>
    <row r="330" customFormat="false" ht="12.75" hidden="false" customHeight="false" outlineLevel="0" collapsed="false">
      <c r="B330" s="307"/>
    </row>
    <row r="331" customFormat="false" ht="12.75" hidden="false" customHeight="false" outlineLevel="0" collapsed="false">
      <c r="B331" s="307"/>
    </row>
    <row r="332" customFormat="false" ht="12.75" hidden="false" customHeight="false" outlineLevel="0" collapsed="false">
      <c r="B332" s="307"/>
    </row>
    <row r="333" customFormat="false" ht="12.75" hidden="false" customHeight="false" outlineLevel="0" collapsed="false">
      <c r="B333" s="307"/>
    </row>
    <row r="334" customFormat="false" ht="12.75" hidden="false" customHeight="false" outlineLevel="0" collapsed="false">
      <c r="B334" s="307"/>
    </row>
    <row r="335" customFormat="false" ht="12.75" hidden="false" customHeight="false" outlineLevel="0" collapsed="false">
      <c r="B335" s="307"/>
    </row>
    <row r="336" customFormat="false" ht="12.75" hidden="false" customHeight="false" outlineLevel="0" collapsed="false">
      <c r="B336" s="307"/>
    </row>
    <row r="337" customFormat="false" ht="12.75" hidden="false" customHeight="false" outlineLevel="0" collapsed="false">
      <c r="B337" s="307"/>
    </row>
    <row r="338" customFormat="false" ht="12.75" hidden="false" customHeight="false" outlineLevel="0" collapsed="false">
      <c r="B338" s="307"/>
    </row>
    <row r="339" customFormat="false" ht="12.75" hidden="false" customHeight="false" outlineLevel="0" collapsed="false">
      <c r="B339" s="307"/>
    </row>
    <row r="340" customFormat="false" ht="12.75" hidden="false" customHeight="false" outlineLevel="0" collapsed="false">
      <c r="B340" s="307"/>
    </row>
    <row r="341" customFormat="false" ht="12.75" hidden="false" customHeight="false" outlineLevel="0" collapsed="false">
      <c r="B341" s="307"/>
    </row>
    <row r="342" customFormat="false" ht="12.75" hidden="false" customHeight="false" outlineLevel="0" collapsed="false">
      <c r="B342" s="307"/>
    </row>
    <row r="343" customFormat="false" ht="12.75" hidden="false" customHeight="false" outlineLevel="0" collapsed="false">
      <c r="B343" s="307"/>
    </row>
    <row r="344" customFormat="false" ht="12.75" hidden="false" customHeight="false" outlineLevel="0" collapsed="false">
      <c r="B344" s="307"/>
    </row>
    <row r="345" customFormat="false" ht="12.75" hidden="false" customHeight="false" outlineLevel="0" collapsed="false">
      <c r="B345" s="307"/>
    </row>
    <row r="346" customFormat="false" ht="12.75" hidden="false" customHeight="false" outlineLevel="0" collapsed="false">
      <c r="B346" s="307"/>
    </row>
    <row r="347" customFormat="false" ht="12.75" hidden="false" customHeight="false" outlineLevel="0" collapsed="false">
      <c r="B347" s="307"/>
    </row>
    <row r="348" customFormat="false" ht="12.75" hidden="false" customHeight="false" outlineLevel="0" collapsed="false">
      <c r="B348" s="307"/>
    </row>
    <row r="349" customFormat="false" ht="12.75" hidden="false" customHeight="false" outlineLevel="0" collapsed="false">
      <c r="B349" s="307"/>
    </row>
    <row r="350" customFormat="false" ht="12.75" hidden="false" customHeight="false" outlineLevel="0" collapsed="false">
      <c r="B350" s="307"/>
    </row>
    <row r="351" customFormat="false" ht="12.75" hidden="false" customHeight="false" outlineLevel="0" collapsed="false">
      <c r="B351" s="307"/>
    </row>
    <row r="352" customFormat="false" ht="12.75" hidden="false" customHeight="false" outlineLevel="0" collapsed="false">
      <c r="B352" s="307"/>
    </row>
    <row r="353" customFormat="false" ht="12.75" hidden="false" customHeight="false" outlineLevel="0" collapsed="false">
      <c r="B353" s="307"/>
    </row>
    <row r="354" customFormat="false" ht="12.75" hidden="false" customHeight="false" outlineLevel="0" collapsed="false">
      <c r="B354" s="307"/>
    </row>
    <row r="355" customFormat="false" ht="12.75" hidden="false" customHeight="false" outlineLevel="0" collapsed="false">
      <c r="B355" s="307"/>
    </row>
    <row r="356" customFormat="false" ht="12.75" hidden="false" customHeight="false" outlineLevel="0" collapsed="false">
      <c r="B356" s="307"/>
    </row>
    <row r="357" customFormat="false" ht="12.75" hidden="false" customHeight="false" outlineLevel="0" collapsed="false">
      <c r="B357" s="307"/>
    </row>
    <row r="358" customFormat="false" ht="12.75" hidden="false" customHeight="false" outlineLevel="0" collapsed="false">
      <c r="B358" s="307"/>
    </row>
    <row r="359" customFormat="false" ht="12.75" hidden="false" customHeight="false" outlineLevel="0" collapsed="false">
      <c r="B359" s="307"/>
    </row>
    <row r="360" customFormat="false" ht="12.75" hidden="false" customHeight="false" outlineLevel="0" collapsed="false">
      <c r="B360" s="307"/>
    </row>
    <row r="361" customFormat="false" ht="12.75" hidden="false" customHeight="false" outlineLevel="0" collapsed="false">
      <c r="B361" s="307"/>
    </row>
    <row r="362" customFormat="false" ht="12.75" hidden="false" customHeight="false" outlineLevel="0" collapsed="false">
      <c r="B362" s="307"/>
    </row>
    <row r="363" customFormat="false" ht="12.75" hidden="false" customHeight="false" outlineLevel="0" collapsed="false">
      <c r="B363" s="307"/>
    </row>
    <row r="364" customFormat="false" ht="12.75" hidden="false" customHeight="false" outlineLevel="0" collapsed="false">
      <c r="B364" s="307"/>
    </row>
    <row r="365" customFormat="false" ht="12.75" hidden="false" customHeight="false" outlineLevel="0" collapsed="false">
      <c r="B365" s="307"/>
    </row>
    <row r="366" customFormat="false" ht="12.75" hidden="false" customHeight="false" outlineLevel="0" collapsed="false">
      <c r="B366" s="307"/>
    </row>
    <row r="367" customFormat="false" ht="12.75" hidden="false" customHeight="false" outlineLevel="0" collapsed="false">
      <c r="B367" s="307"/>
    </row>
    <row r="368" customFormat="false" ht="12.75" hidden="false" customHeight="false" outlineLevel="0" collapsed="false">
      <c r="B368" s="307"/>
    </row>
    <row r="369" customFormat="false" ht="12.75" hidden="false" customHeight="false" outlineLevel="0" collapsed="false">
      <c r="B369" s="307"/>
    </row>
    <row r="370" customFormat="false" ht="12.75" hidden="false" customHeight="false" outlineLevel="0" collapsed="false">
      <c r="B370" s="307"/>
    </row>
    <row r="371" customFormat="false" ht="12.75" hidden="false" customHeight="false" outlineLevel="0" collapsed="false">
      <c r="B371" s="307"/>
    </row>
    <row r="372" customFormat="false" ht="12.75" hidden="false" customHeight="false" outlineLevel="0" collapsed="false">
      <c r="B372" s="307"/>
    </row>
    <row r="373" customFormat="false" ht="12.75" hidden="false" customHeight="false" outlineLevel="0" collapsed="false">
      <c r="B373" s="307"/>
    </row>
    <row r="374" customFormat="false" ht="12.75" hidden="false" customHeight="false" outlineLevel="0" collapsed="false">
      <c r="B374" s="307"/>
    </row>
    <row r="375" customFormat="false" ht="12.75" hidden="false" customHeight="false" outlineLevel="0" collapsed="false">
      <c r="B375" s="307"/>
    </row>
    <row r="376" customFormat="false" ht="12.75" hidden="false" customHeight="false" outlineLevel="0" collapsed="false">
      <c r="B376" s="307"/>
    </row>
    <row r="377" customFormat="false" ht="12.75" hidden="false" customHeight="false" outlineLevel="0" collapsed="false">
      <c r="B377" s="307"/>
    </row>
    <row r="378" customFormat="false" ht="12.75" hidden="false" customHeight="false" outlineLevel="0" collapsed="false">
      <c r="B378" s="307"/>
    </row>
    <row r="379" customFormat="false" ht="12.75" hidden="false" customHeight="false" outlineLevel="0" collapsed="false">
      <c r="B379" s="307"/>
    </row>
    <row r="380" customFormat="false" ht="12.75" hidden="false" customHeight="false" outlineLevel="0" collapsed="false">
      <c r="B380" s="307"/>
    </row>
    <row r="381" customFormat="false" ht="12.75" hidden="false" customHeight="false" outlineLevel="0" collapsed="false">
      <c r="B381" s="307"/>
    </row>
  </sheetData>
  <mergeCells count="11">
    <mergeCell ref="A1:F1"/>
    <mergeCell ref="A2:F2"/>
    <mergeCell ref="A3:F3"/>
    <mergeCell ref="A4:F4"/>
    <mergeCell ref="A5:F5"/>
    <mergeCell ref="A6:A9"/>
    <mergeCell ref="B6:B9"/>
    <mergeCell ref="C6:D7"/>
    <mergeCell ref="E6:F7"/>
    <mergeCell ref="E8:F8"/>
    <mergeCell ref="C9:E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6</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28"/>
    <col collapsed="false" customWidth="true" hidden="false" outlineLevel="0" max="2" min="2" style="1" width="51.7"/>
    <col collapsed="false" customWidth="true" hidden="false" outlineLevel="0" max="6" min="3" style="1" width="21.7"/>
    <col collapsed="false" customWidth="false" hidden="false" outlineLevel="0" max="257" min="7" style="1" width="11.42"/>
  </cols>
  <sheetData>
    <row r="1" customFormat="false" ht="20.1" hidden="false" customHeight="true" outlineLevel="0" collapsed="false">
      <c r="A1" s="175"/>
      <c r="B1" s="175"/>
      <c r="C1" s="175"/>
      <c r="D1" s="175"/>
      <c r="E1" s="175"/>
      <c r="F1" s="175"/>
    </row>
    <row r="2" customFormat="false" ht="20.1" hidden="false" customHeight="true" outlineLevel="0" collapsed="false">
      <c r="A2" s="319" t="s">
        <v>1132</v>
      </c>
      <c r="B2" s="319"/>
      <c r="C2" s="319"/>
      <c r="D2" s="319"/>
      <c r="E2" s="319"/>
      <c r="F2" s="319"/>
    </row>
    <row r="3" customFormat="false" ht="20.1" hidden="false" customHeight="true" outlineLevel="0" collapsed="false">
      <c r="A3" s="319" t="s">
        <v>1214</v>
      </c>
      <c r="B3" s="319"/>
      <c r="C3" s="319"/>
      <c r="D3" s="319"/>
      <c r="E3" s="319"/>
      <c r="F3" s="319"/>
    </row>
    <row r="4" customFormat="false" ht="20.1" hidden="false" customHeight="true" outlineLevel="0" collapsed="false">
      <c r="A4" s="319" t="s">
        <v>1215</v>
      </c>
      <c r="B4" s="319"/>
      <c r="C4" s="319"/>
      <c r="D4" s="319"/>
      <c r="E4" s="319"/>
      <c r="F4" s="319"/>
    </row>
    <row r="5" customFormat="false" ht="20.1" hidden="false" customHeight="true" outlineLevel="0" collapsed="false">
      <c r="A5" s="135"/>
      <c r="B5" s="135"/>
      <c r="C5" s="135"/>
      <c r="D5" s="135"/>
      <c r="E5" s="135"/>
      <c r="F5" s="135"/>
    </row>
    <row r="6" customFormat="false" ht="12.75" hidden="false" customHeight="true" outlineLevel="0" collapsed="false">
      <c r="A6" s="102" t="s">
        <v>1135</v>
      </c>
      <c r="B6" s="320" t="s">
        <v>816</v>
      </c>
      <c r="C6" s="179" t="n">
        <v>2006</v>
      </c>
      <c r="D6" s="179"/>
      <c r="E6" s="321" t="s">
        <v>444</v>
      </c>
      <c r="F6" s="321"/>
    </row>
    <row r="7" customFormat="false" ht="12.75" hidden="false" customHeight="false" outlineLevel="0" collapsed="false">
      <c r="A7" s="102"/>
      <c r="B7" s="320"/>
      <c r="C7" s="179"/>
      <c r="D7" s="179"/>
      <c r="E7" s="321"/>
      <c r="F7" s="321"/>
    </row>
    <row r="8" customFormat="false" ht="12.75" hidden="false" customHeight="false" outlineLevel="0" collapsed="false">
      <c r="A8" s="102"/>
      <c r="B8" s="320"/>
      <c r="C8" s="260" t="s">
        <v>430</v>
      </c>
      <c r="D8" s="261" t="s">
        <v>464</v>
      </c>
      <c r="E8" s="137" t="s">
        <v>464</v>
      </c>
      <c r="F8" s="137"/>
    </row>
    <row r="9" customFormat="false" ht="12.75" hidden="false" customHeight="false" outlineLevel="0" collapsed="false">
      <c r="A9" s="102"/>
      <c r="B9" s="320"/>
      <c r="C9" s="322" t="s">
        <v>510</v>
      </c>
      <c r="D9" s="322"/>
      <c r="E9" s="322"/>
      <c r="F9" s="323" t="s">
        <v>405</v>
      </c>
    </row>
    <row r="10" customFormat="false" ht="12.75" hidden="false" customHeight="false" outlineLevel="0" collapsed="false">
      <c r="B10" s="324"/>
      <c r="E10" s="151"/>
    </row>
    <row r="11" s="41" customFormat="true" ht="12.75" hidden="false" customHeight="false" outlineLevel="0" collapsed="false">
      <c r="A11" s="313" t="n">
        <v>0</v>
      </c>
      <c r="B11" s="325" t="s">
        <v>1136</v>
      </c>
      <c r="C11" s="291" t="n">
        <v>2456052</v>
      </c>
      <c r="D11" s="291" t="n">
        <v>18518875</v>
      </c>
      <c r="E11" s="332" t="n">
        <v>1969307</v>
      </c>
      <c r="F11" s="333" t="n">
        <v>11.9</v>
      </c>
    </row>
    <row r="12" customFormat="false" ht="12.75" hidden="false" customHeight="false" outlineLevel="0" collapsed="false">
      <c r="A12" s="329" t="n">
        <v>0</v>
      </c>
      <c r="B12" s="159" t="s">
        <v>1137</v>
      </c>
      <c r="C12" s="156" t="n">
        <v>54575</v>
      </c>
      <c r="D12" s="156" t="n">
        <v>437026</v>
      </c>
      <c r="E12" s="334" t="n">
        <v>36217</v>
      </c>
      <c r="F12" s="335" t="n">
        <v>9</v>
      </c>
    </row>
    <row r="13" customFormat="false" ht="12.75" hidden="false" customHeight="false" outlineLevel="0" collapsed="false">
      <c r="A13" s="329" t="n">
        <v>1</v>
      </c>
      <c r="B13" s="159" t="s">
        <v>1138</v>
      </c>
      <c r="C13" s="156" t="n">
        <v>445810</v>
      </c>
      <c r="D13" s="156" t="n">
        <v>3239624</v>
      </c>
      <c r="E13" s="334" t="n">
        <v>541509</v>
      </c>
      <c r="F13" s="335" t="n">
        <v>20.1</v>
      </c>
    </row>
    <row r="14" customFormat="false" ht="12.75" hidden="false" customHeight="false" outlineLevel="0" collapsed="false">
      <c r="A14" s="329" t="n">
        <v>2</v>
      </c>
      <c r="B14" s="159" t="s">
        <v>1139</v>
      </c>
      <c r="C14" s="156" t="n">
        <v>468861</v>
      </c>
      <c r="D14" s="156" t="n">
        <v>3481463</v>
      </c>
      <c r="E14" s="334" t="n">
        <v>93243</v>
      </c>
      <c r="F14" s="335" t="n">
        <v>2.8</v>
      </c>
    </row>
    <row r="15" customFormat="false" ht="12.75" hidden="false" customHeight="false" outlineLevel="0" collapsed="false">
      <c r="A15" s="329" t="n">
        <v>3</v>
      </c>
      <c r="B15" s="159" t="s">
        <v>1140</v>
      </c>
      <c r="C15" s="156" t="n">
        <v>91316</v>
      </c>
      <c r="D15" s="156" t="n">
        <v>745719</v>
      </c>
      <c r="E15" s="334" t="n">
        <v>113906</v>
      </c>
      <c r="F15" s="335" t="n">
        <v>18</v>
      </c>
    </row>
    <row r="16" customFormat="false" ht="12.75" hidden="false" customHeight="false" outlineLevel="0" collapsed="false">
      <c r="A16" s="329" t="n">
        <v>4</v>
      </c>
      <c r="B16" s="159" t="s">
        <v>1141</v>
      </c>
      <c r="C16" s="156" t="n">
        <v>405906</v>
      </c>
      <c r="D16" s="156" t="n">
        <v>2651959</v>
      </c>
      <c r="E16" s="334" t="n">
        <v>306103</v>
      </c>
      <c r="F16" s="335" t="n">
        <v>13</v>
      </c>
    </row>
    <row r="17" customFormat="false" ht="12.75" hidden="false" customHeight="false" outlineLevel="0" collapsed="false">
      <c r="A17" s="329" t="n">
        <v>5</v>
      </c>
      <c r="B17" s="159" t="s">
        <v>1142</v>
      </c>
      <c r="C17" s="156" t="n">
        <v>300144</v>
      </c>
      <c r="D17" s="156" t="n">
        <v>2236649</v>
      </c>
      <c r="E17" s="334" t="n">
        <v>281043</v>
      </c>
      <c r="F17" s="335" t="n">
        <v>14.4</v>
      </c>
    </row>
    <row r="18" customFormat="false" ht="12.75" hidden="false" customHeight="false" outlineLevel="0" collapsed="false">
      <c r="A18" s="329" t="n">
        <v>6</v>
      </c>
      <c r="B18" s="159" t="s">
        <v>1143</v>
      </c>
      <c r="C18" s="156" t="n">
        <v>99488</v>
      </c>
      <c r="D18" s="156" t="n">
        <v>894190</v>
      </c>
      <c r="E18" s="334" t="n">
        <v>64386</v>
      </c>
      <c r="F18" s="335" t="n">
        <v>7.8</v>
      </c>
    </row>
    <row r="19" customFormat="false" ht="12.75" hidden="false" customHeight="false" outlineLevel="0" collapsed="false">
      <c r="A19" s="329" t="n">
        <v>7</v>
      </c>
      <c r="B19" s="159" t="s">
        <v>1144</v>
      </c>
      <c r="C19" s="156" t="n">
        <v>245602</v>
      </c>
      <c r="D19" s="156" t="n">
        <v>2120846</v>
      </c>
      <c r="E19" s="334" t="n">
        <v>313399</v>
      </c>
      <c r="F19" s="335" t="n">
        <v>17.3</v>
      </c>
    </row>
    <row r="20" customFormat="false" ht="12.75" hidden="false" customHeight="false" outlineLevel="0" collapsed="false">
      <c r="A20" s="329" t="n">
        <v>8</v>
      </c>
      <c r="B20" s="159" t="s">
        <v>1145</v>
      </c>
      <c r="C20" s="156" t="n">
        <v>132512</v>
      </c>
      <c r="D20" s="156" t="n">
        <v>1070879</v>
      </c>
      <c r="E20" s="334" t="n">
        <v>66246</v>
      </c>
      <c r="F20" s="335" t="n">
        <v>6.6</v>
      </c>
    </row>
    <row r="21" customFormat="false" ht="12.75" hidden="false" customHeight="false" outlineLevel="0" collapsed="false">
      <c r="A21" s="329" t="n">
        <v>9</v>
      </c>
      <c r="B21" s="159" t="s">
        <v>1146</v>
      </c>
      <c r="C21" s="156" t="n">
        <v>211838</v>
      </c>
      <c r="D21" s="156" t="n">
        <v>1640520</v>
      </c>
      <c r="E21" s="334" t="n">
        <v>153255</v>
      </c>
      <c r="F21" s="335" t="n">
        <v>10.3</v>
      </c>
    </row>
    <row r="22" s="41" customFormat="true" ht="12.75" hidden="false" customHeight="false" outlineLevel="0" collapsed="false">
      <c r="A22" s="313" t="n">
        <v>1</v>
      </c>
      <c r="B22" s="325" t="s">
        <v>1147</v>
      </c>
      <c r="C22" s="291" t="n">
        <v>544801</v>
      </c>
      <c r="D22" s="291" t="n">
        <v>3797539</v>
      </c>
      <c r="E22" s="332" t="n">
        <v>206205</v>
      </c>
      <c r="F22" s="333" t="n">
        <v>5.7</v>
      </c>
    </row>
    <row r="23" customFormat="false" ht="12.75" hidden="false" customHeight="false" outlineLevel="0" collapsed="false">
      <c r="A23" s="38" t="n">
        <v>11</v>
      </c>
      <c r="B23" s="159" t="s">
        <v>1148</v>
      </c>
      <c r="C23" s="156" t="n">
        <v>288990</v>
      </c>
      <c r="D23" s="156" t="n">
        <v>1999793</v>
      </c>
      <c r="E23" s="334" t="n">
        <v>273710</v>
      </c>
      <c r="F23" s="335" t="n">
        <v>15.9</v>
      </c>
    </row>
    <row r="24" customFormat="false" ht="12.75" hidden="false" customHeight="false" outlineLevel="0" collapsed="false">
      <c r="A24" s="38" t="n">
        <v>12</v>
      </c>
      <c r="B24" s="159" t="s">
        <v>1149</v>
      </c>
      <c r="C24" s="156" t="n">
        <v>255811</v>
      </c>
      <c r="D24" s="156" t="n">
        <v>1797746</v>
      </c>
      <c r="E24" s="334" t="n">
        <v>-67505</v>
      </c>
      <c r="F24" s="335" t="n">
        <v>-3.6</v>
      </c>
    </row>
    <row r="25" s="41" customFormat="true" ht="12.75" hidden="false" customHeight="false" outlineLevel="0" collapsed="false">
      <c r="A25" s="313" t="n">
        <v>2</v>
      </c>
      <c r="B25" s="325" t="s">
        <v>1150</v>
      </c>
      <c r="C25" s="291" t="n">
        <v>1244617</v>
      </c>
      <c r="D25" s="291" t="n">
        <v>9513438</v>
      </c>
      <c r="E25" s="332" t="n">
        <v>1924277</v>
      </c>
      <c r="F25" s="333" t="n">
        <v>25.4</v>
      </c>
    </row>
    <row r="26" customFormat="false" ht="12.75" hidden="false" customHeight="false" outlineLevel="0" collapsed="false">
      <c r="A26" s="38" t="n">
        <v>21</v>
      </c>
      <c r="B26" s="159" t="s">
        <v>1151</v>
      </c>
      <c r="C26" s="156" t="n">
        <v>16524</v>
      </c>
      <c r="D26" s="156" t="n">
        <v>152535</v>
      </c>
      <c r="E26" s="334" t="n">
        <v>26671</v>
      </c>
      <c r="F26" s="335" t="n">
        <v>21.2</v>
      </c>
    </row>
    <row r="27" customFormat="false" ht="12.75" hidden="false" customHeight="false" outlineLevel="0" collapsed="false">
      <c r="A27" s="38" t="n">
        <v>22</v>
      </c>
      <c r="B27" s="159" t="s">
        <v>1152</v>
      </c>
      <c r="C27" s="156" t="n">
        <v>15065</v>
      </c>
      <c r="D27" s="156" t="n">
        <v>103208</v>
      </c>
      <c r="E27" s="334" t="n">
        <v>17849</v>
      </c>
      <c r="F27" s="335" t="n">
        <v>20.9</v>
      </c>
    </row>
    <row r="28" customFormat="false" ht="12.75" hidden="false" customHeight="false" outlineLevel="0" collapsed="false">
      <c r="A28" s="38" t="n">
        <v>23</v>
      </c>
      <c r="B28" s="159" t="s">
        <v>1153</v>
      </c>
      <c r="C28" s="156" t="n">
        <v>91449</v>
      </c>
      <c r="D28" s="156" t="n">
        <v>759489</v>
      </c>
      <c r="E28" s="334" t="n">
        <v>95579</v>
      </c>
      <c r="F28" s="335" t="n">
        <v>14.4</v>
      </c>
    </row>
    <row r="29" customFormat="false" ht="12.75" hidden="false" customHeight="false" outlineLevel="0" collapsed="false">
      <c r="A29" s="38" t="n">
        <v>24</v>
      </c>
      <c r="B29" s="159" t="s">
        <v>1154</v>
      </c>
      <c r="C29" s="156" t="n">
        <v>184312</v>
      </c>
      <c r="D29" s="156" t="n">
        <v>1422041</v>
      </c>
      <c r="E29" s="334" t="n">
        <v>285423</v>
      </c>
      <c r="F29" s="335" t="n">
        <v>25.1</v>
      </c>
    </row>
    <row r="30" customFormat="false" ht="12.75" hidden="false" customHeight="false" outlineLevel="0" collapsed="false">
      <c r="A30" s="38" t="n">
        <v>25</v>
      </c>
      <c r="B30" s="159" t="s">
        <v>1155</v>
      </c>
      <c r="C30" s="156" t="n">
        <v>62284</v>
      </c>
      <c r="D30" s="156" t="n">
        <v>503898</v>
      </c>
      <c r="E30" s="334" t="n">
        <v>59814</v>
      </c>
      <c r="F30" s="335" t="n">
        <v>13.5</v>
      </c>
    </row>
    <row r="31" customFormat="false" ht="12.75" hidden="false" customHeight="false" outlineLevel="0" collapsed="false">
      <c r="A31" s="38" t="n">
        <v>26</v>
      </c>
      <c r="B31" s="159" t="s">
        <v>1156</v>
      </c>
      <c r="C31" s="156" t="n">
        <v>122790</v>
      </c>
      <c r="D31" s="156" t="n">
        <v>1024291</v>
      </c>
      <c r="E31" s="334" t="n">
        <v>54903</v>
      </c>
      <c r="F31" s="335" t="n">
        <v>5.7</v>
      </c>
    </row>
    <row r="32" customFormat="false" ht="12.75" hidden="false" customHeight="false" outlineLevel="0" collapsed="false">
      <c r="A32" s="38" t="n">
        <v>27</v>
      </c>
      <c r="B32" s="159" t="s">
        <v>1157</v>
      </c>
      <c r="C32" s="156" t="n">
        <v>98752</v>
      </c>
      <c r="D32" s="156" t="n">
        <v>793348</v>
      </c>
      <c r="E32" s="334" t="n">
        <v>83896</v>
      </c>
      <c r="F32" s="335" t="n">
        <v>11.8</v>
      </c>
    </row>
    <row r="33" customFormat="false" ht="12.75" hidden="false" customHeight="false" outlineLevel="0" collapsed="false">
      <c r="A33" s="38" t="n">
        <v>28</v>
      </c>
      <c r="B33" s="159" t="s">
        <v>1158</v>
      </c>
      <c r="C33" s="156" t="n">
        <v>560097</v>
      </c>
      <c r="D33" s="156" t="n">
        <v>3777755</v>
      </c>
      <c r="E33" s="334" t="n">
        <v>1255685</v>
      </c>
      <c r="F33" s="335" t="n">
        <v>49.8</v>
      </c>
    </row>
    <row r="34" customFormat="false" ht="12.75" hidden="false" customHeight="false" outlineLevel="0" collapsed="false">
      <c r="A34" s="38" t="n">
        <v>29</v>
      </c>
      <c r="B34" s="159" t="s">
        <v>1159</v>
      </c>
      <c r="C34" s="156" t="n">
        <v>93344</v>
      </c>
      <c r="D34" s="156" t="n">
        <v>976873</v>
      </c>
      <c r="E34" s="334" t="n">
        <v>44457</v>
      </c>
      <c r="F34" s="335" t="n">
        <v>4.8</v>
      </c>
    </row>
    <row r="35" s="41" customFormat="true" ht="12.75" hidden="false" customHeight="false" outlineLevel="0" collapsed="false">
      <c r="A35" s="313" t="n">
        <v>3</v>
      </c>
      <c r="B35" s="325" t="s">
        <v>1160</v>
      </c>
      <c r="C35" s="291" t="n">
        <v>1622477</v>
      </c>
      <c r="D35" s="291" t="n">
        <v>15030631</v>
      </c>
      <c r="E35" s="332" t="n">
        <v>4742216</v>
      </c>
      <c r="F35" s="333" t="n">
        <v>46.1</v>
      </c>
    </row>
    <row r="36" customFormat="false" ht="12.75" hidden="false" customHeight="false" outlineLevel="0" collapsed="false">
      <c r="A36" s="38" t="n">
        <v>32</v>
      </c>
      <c r="B36" s="159" t="s">
        <v>1161</v>
      </c>
      <c r="C36" s="156" t="n">
        <v>16599</v>
      </c>
      <c r="D36" s="156" t="n">
        <v>170231</v>
      </c>
      <c r="E36" s="334" t="n">
        <v>8291</v>
      </c>
      <c r="F36" s="335" t="n">
        <v>5.1</v>
      </c>
    </row>
    <row r="37" customFormat="false" ht="12.75" hidden="false" customHeight="false" outlineLevel="0" collapsed="false">
      <c r="A37" s="38" t="n">
        <v>33</v>
      </c>
      <c r="B37" s="159" t="s">
        <v>1162</v>
      </c>
      <c r="C37" s="156" t="n">
        <v>1228391</v>
      </c>
      <c r="D37" s="156" t="n">
        <v>10122712</v>
      </c>
      <c r="E37" s="334" t="n">
        <v>2542684</v>
      </c>
      <c r="F37" s="335" t="n">
        <v>33.5</v>
      </c>
    </row>
    <row r="38" customFormat="false" ht="12.75" hidden="false" customHeight="false" outlineLevel="0" collapsed="false">
      <c r="A38" s="38" t="n">
        <v>34</v>
      </c>
      <c r="B38" s="159" t="s">
        <v>1163</v>
      </c>
      <c r="C38" s="156" t="n">
        <v>181802</v>
      </c>
      <c r="D38" s="156" t="n">
        <v>2485001</v>
      </c>
      <c r="E38" s="334" t="n">
        <v>388996</v>
      </c>
      <c r="F38" s="335" t="n">
        <v>18.6</v>
      </c>
    </row>
    <row r="39" customFormat="false" ht="12.75" hidden="false" customHeight="false" outlineLevel="0" collapsed="false">
      <c r="A39" s="38" t="n">
        <v>35</v>
      </c>
      <c r="B39" s="159" t="s">
        <v>1164</v>
      </c>
      <c r="C39" s="156" t="n">
        <v>195685</v>
      </c>
      <c r="D39" s="156" t="n">
        <v>2252687</v>
      </c>
      <c r="E39" s="334" t="n">
        <v>1802245</v>
      </c>
      <c r="F39" s="335" t="n">
        <v>400.1</v>
      </c>
    </row>
    <row r="40" s="41" customFormat="true" ht="12.75" hidden="false" customHeight="false" outlineLevel="0" collapsed="false">
      <c r="A40" s="313" t="n">
        <v>4</v>
      </c>
      <c r="B40" s="325" t="s">
        <v>1165</v>
      </c>
      <c r="C40" s="291" t="n">
        <v>102924</v>
      </c>
      <c r="D40" s="291" t="n">
        <v>858524</v>
      </c>
      <c r="E40" s="332" t="n">
        <v>6321</v>
      </c>
      <c r="F40" s="333" t="n">
        <v>0.7</v>
      </c>
    </row>
    <row r="41" customFormat="false" ht="12.75" hidden="false" customHeight="false" outlineLevel="0" collapsed="false">
      <c r="A41" s="38" t="n">
        <v>41</v>
      </c>
      <c r="B41" s="159" t="s">
        <v>1166</v>
      </c>
      <c r="C41" s="156" t="n">
        <v>12688</v>
      </c>
      <c r="D41" s="156" t="n">
        <v>101626</v>
      </c>
      <c r="E41" s="334" t="n">
        <v>5557</v>
      </c>
      <c r="F41" s="335" t="n">
        <v>5.8</v>
      </c>
    </row>
    <row r="42" customFormat="false" ht="12.75" hidden="false" customHeight="false" outlineLevel="0" collapsed="false">
      <c r="A42" s="38" t="n">
        <v>42</v>
      </c>
      <c r="B42" s="159" t="s">
        <v>1167</v>
      </c>
      <c r="C42" s="156" t="n">
        <v>51592</v>
      </c>
      <c r="D42" s="156" t="n">
        <v>423959</v>
      </c>
      <c r="E42" s="334" t="n">
        <v>-42462</v>
      </c>
      <c r="F42" s="335" t="n">
        <v>-9.1</v>
      </c>
    </row>
    <row r="43" customFormat="false" ht="12.75" hidden="false" customHeight="false" outlineLevel="0" collapsed="false">
      <c r="A43" s="38" t="n">
        <v>43</v>
      </c>
      <c r="B43" s="159" t="s">
        <v>1168</v>
      </c>
      <c r="C43" s="156" t="n">
        <v>38644</v>
      </c>
      <c r="D43" s="156" t="n">
        <v>332939</v>
      </c>
      <c r="E43" s="334" t="n">
        <v>43226</v>
      </c>
      <c r="F43" s="335" t="n">
        <v>14.9</v>
      </c>
    </row>
    <row r="44" s="41" customFormat="true" ht="12.75" hidden="false" customHeight="false" outlineLevel="0" collapsed="false">
      <c r="A44" s="313" t="n">
        <v>5</v>
      </c>
      <c r="B44" s="325" t="s">
        <v>1169</v>
      </c>
      <c r="C44" s="291" t="n">
        <v>10110166</v>
      </c>
      <c r="D44" s="291" t="n">
        <v>79775784</v>
      </c>
      <c r="E44" s="332" t="n">
        <v>9503655</v>
      </c>
      <c r="F44" s="333" t="n">
        <v>13.5</v>
      </c>
    </row>
    <row r="45" customFormat="false" ht="12.75" hidden="false" customHeight="false" outlineLevel="0" collapsed="false">
      <c r="A45" s="38" t="n">
        <v>51</v>
      </c>
      <c r="B45" s="159" t="s">
        <v>1170</v>
      </c>
      <c r="C45" s="156" t="n">
        <v>1804050</v>
      </c>
      <c r="D45" s="156" t="n">
        <v>13571293</v>
      </c>
      <c r="E45" s="334" t="n">
        <v>2112063</v>
      </c>
      <c r="F45" s="335" t="n">
        <v>18.4</v>
      </c>
    </row>
    <row r="46" customFormat="false" ht="12.75" hidden="false" customHeight="false" outlineLevel="0" collapsed="false">
      <c r="A46" s="38" t="n">
        <v>52</v>
      </c>
      <c r="B46" s="159" t="s">
        <v>1171</v>
      </c>
      <c r="C46" s="156" t="n">
        <v>424591</v>
      </c>
      <c r="D46" s="156" t="n">
        <v>3427147</v>
      </c>
      <c r="E46" s="334" t="n">
        <v>668338</v>
      </c>
      <c r="F46" s="335" t="n">
        <v>24.2</v>
      </c>
    </row>
    <row r="47" customFormat="false" ht="12.75" hidden="false" customHeight="false" outlineLevel="0" collapsed="false">
      <c r="A47" s="38" t="n">
        <v>53</v>
      </c>
      <c r="B47" s="159" t="s">
        <v>1172</v>
      </c>
      <c r="C47" s="156" t="n">
        <v>635080</v>
      </c>
      <c r="D47" s="156" t="n">
        <v>5045408</v>
      </c>
      <c r="E47" s="334" t="n">
        <v>338278</v>
      </c>
      <c r="F47" s="335" t="n">
        <v>7.2</v>
      </c>
    </row>
    <row r="48" customFormat="false" ht="12.75" hidden="false" customHeight="false" outlineLevel="0" collapsed="false">
      <c r="A48" s="38" t="n">
        <v>54</v>
      </c>
      <c r="B48" s="159" t="s">
        <v>1173</v>
      </c>
      <c r="C48" s="156" t="n">
        <v>2919351</v>
      </c>
      <c r="D48" s="156" t="n">
        <v>22716834</v>
      </c>
      <c r="E48" s="334" t="n">
        <v>2945086</v>
      </c>
      <c r="F48" s="335" t="n">
        <v>14.9</v>
      </c>
    </row>
    <row r="49" customFormat="false" ht="12.75" hidden="false" customHeight="false" outlineLevel="0" collapsed="false">
      <c r="A49" s="38" t="n">
        <v>55</v>
      </c>
      <c r="B49" s="159" t="s">
        <v>1174</v>
      </c>
      <c r="C49" s="156" t="n">
        <v>647516</v>
      </c>
      <c r="D49" s="156" t="n">
        <v>5184016</v>
      </c>
      <c r="E49" s="334" t="n">
        <v>461871</v>
      </c>
      <c r="F49" s="335" t="n">
        <v>9.8</v>
      </c>
    </row>
    <row r="50" customFormat="false" ht="12.75" hidden="false" customHeight="false" outlineLevel="0" collapsed="false">
      <c r="A50" s="38" t="n">
        <v>56</v>
      </c>
      <c r="B50" s="159" t="s">
        <v>1175</v>
      </c>
      <c r="C50" s="156" t="n">
        <v>89309</v>
      </c>
      <c r="D50" s="156" t="n">
        <v>921293</v>
      </c>
      <c r="E50" s="334" t="n">
        <v>757</v>
      </c>
      <c r="F50" s="335" t="n">
        <v>0.1</v>
      </c>
    </row>
    <row r="51" customFormat="false" ht="12.75" hidden="false" customHeight="false" outlineLevel="0" collapsed="false">
      <c r="A51" s="38" t="n">
        <v>57</v>
      </c>
      <c r="B51" s="159" t="s">
        <v>1176</v>
      </c>
      <c r="C51" s="156" t="n">
        <v>1503001</v>
      </c>
      <c r="D51" s="156" t="n">
        <v>12418705</v>
      </c>
      <c r="E51" s="334" t="n">
        <v>935529</v>
      </c>
      <c r="F51" s="335" t="n">
        <v>8.1</v>
      </c>
    </row>
    <row r="52" customFormat="false" ht="12.75" hidden="false" customHeight="false" outlineLevel="0" collapsed="false">
      <c r="A52" s="38" t="n">
        <v>58</v>
      </c>
      <c r="B52" s="159" t="s">
        <v>1177</v>
      </c>
      <c r="C52" s="156" t="n">
        <v>930824</v>
      </c>
      <c r="D52" s="156" t="n">
        <v>7082087</v>
      </c>
      <c r="E52" s="334" t="n">
        <v>808245</v>
      </c>
      <c r="F52" s="335" t="n">
        <v>12.9</v>
      </c>
    </row>
    <row r="53" customFormat="false" ht="12.75" hidden="false" customHeight="false" outlineLevel="0" collapsed="false">
      <c r="A53" s="38" t="n">
        <v>59</v>
      </c>
      <c r="B53" s="159" t="s">
        <v>1178</v>
      </c>
      <c r="C53" s="156" t="n">
        <v>1156444</v>
      </c>
      <c r="D53" s="156" t="n">
        <v>9409001</v>
      </c>
      <c r="E53" s="334" t="n">
        <v>1233488</v>
      </c>
      <c r="F53" s="335" t="n">
        <v>15.1</v>
      </c>
    </row>
    <row r="54" s="41" customFormat="true" ht="12.75" hidden="false" customHeight="false" outlineLevel="0" collapsed="false">
      <c r="A54" s="313" t="n">
        <v>6</v>
      </c>
      <c r="B54" s="325" t="s">
        <v>1179</v>
      </c>
      <c r="C54" s="291" t="n">
        <v>10114452</v>
      </c>
      <c r="D54" s="291" t="n">
        <v>78716558</v>
      </c>
      <c r="E54" s="332" t="n">
        <v>9397797</v>
      </c>
      <c r="F54" s="333" t="n">
        <v>13.6</v>
      </c>
    </row>
    <row r="55" customFormat="false" ht="12.75" hidden="false" customHeight="false" outlineLevel="0" collapsed="false">
      <c r="A55" s="38" t="n">
        <v>60</v>
      </c>
      <c r="B55" s="159" t="s">
        <v>1180</v>
      </c>
      <c r="C55" s="156" t="n">
        <v>25887</v>
      </c>
      <c r="D55" s="156" t="n">
        <v>159956</v>
      </c>
      <c r="E55" s="334" t="n">
        <v>-78192</v>
      </c>
      <c r="F55" s="335" t="n">
        <v>-32.8</v>
      </c>
    </row>
    <row r="56" customFormat="false" ht="12.75" hidden="false" customHeight="false" outlineLevel="0" collapsed="false">
      <c r="A56" s="38" t="n">
        <v>61</v>
      </c>
      <c r="B56" s="193" t="s">
        <v>1181</v>
      </c>
      <c r="C56" s="156" t="n">
        <v>58496</v>
      </c>
      <c r="D56" s="156" t="n">
        <v>458279</v>
      </c>
      <c r="E56" s="334" t="n">
        <v>7396</v>
      </c>
      <c r="F56" s="335" t="n">
        <v>1.6</v>
      </c>
    </row>
    <row r="57" customFormat="false" ht="12.75" hidden="false" customHeight="false" outlineLevel="0" collapsed="false">
      <c r="A57" s="38" t="n">
        <v>62</v>
      </c>
      <c r="B57" s="193" t="s">
        <v>1182</v>
      </c>
      <c r="C57" s="156" t="n">
        <v>671626</v>
      </c>
      <c r="D57" s="156" t="n">
        <v>4829005</v>
      </c>
      <c r="E57" s="334" t="n">
        <v>302570</v>
      </c>
      <c r="F57" s="335" t="n">
        <v>6.7</v>
      </c>
    </row>
    <row r="58" customFormat="false" ht="12.75" hidden="false" customHeight="false" outlineLevel="0" collapsed="false">
      <c r="A58" s="38" t="n">
        <v>63</v>
      </c>
      <c r="B58" s="193" t="s">
        <v>1183</v>
      </c>
      <c r="C58" s="156" t="n">
        <v>331194</v>
      </c>
      <c r="D58" s="156" t="n">
        <v>2528818</v>
      </c>
      <c r="E58" s="334" t="n">
        <v>190658</v>
      </c>
      <c r="F58" s="335" t="n">
        <v>8.2</v>
      </c>
    </row>
    <row r="59" customFormat="false" ht="12.75" hidden="false" customHeight="false" outlineLevel="0" collapsed="false">
      <c r="A59" s="38" t="n">
        <v>64</v>
      </c>
      <c r="B59" s="193" t="s">
        <v>1184</v>
      </c>
      <c r="C59" s="156" t="n">
        <v>1344574</v>
      </c>
      <c r="D59" s="156" t="n">
        <v>10432085</v>
      </c>
      <c r="E59" s="334" t="n">
        <v>553649</v>
      </c>
      <c r="F59" s="335" t="n">
        <v>5.6</v>
      </c>
    </row>
    <row r="60" customFormat="false" ht="12.75" hidden="false" customHeight="false" outlineLevel="0" collapsed="false">
      <c r="A60" s="38" t="n">
        <v>65</v>
      </c>
      <c r="B60" s="193" t="s">
        <v>1185</v>
      </c>
      <c r="C60" s="156" t="n">
        <v>811792</v>
      </c>
      <c r="D60" s="156" t="n">
        <v>7180705</v>
      </c>
      <c r="E60" s="334" t="n">
        <v>110479</v>
      </c>
      <c r="F60" s="335" t="n">
        <v>1.6</v>
      </c>
    </row>
    <row r="61" customFormat="false" ht="12.75" hidden="false" customHeight="false" outlineLevel="0" collapsed="false">
      <c r="A61" s="38" t="n">
        <v>66</v>
      </c>
      <c r="B61" s="193" t="s">
        <v>1186</v>
      </c>
      <c r="C61" s="156" t="n">
        <v>853932</v>
      </c>
      <c r="D61" s="156" t="n">
        <v>6434265</v>
      </c>
      <c r="E61" s="334" t="n">
        <v>662351</v>
      </c>
      <c r="F61" s="335" t="n">
        <v>11.5</v>
      </c>
    </row>
    <row r="62" customFormat="false" ht="12.75" hidden="false" customHeight="false" outlineLevel="0" collapsed="false">
      <c r="A62" s="38" t="n">
        <v>67</v>
      </c>
      <c r="B62" s="193" t="s">
        <v>1187</v>
      </c>
      <c r="C62" s="156" t="n">
        <v>2094208</v>
      </c>
      <c r="D62" s="156" t="n">
        <v>16602188</v>
      </c>
      <c r="E62" s="334" t="n">
        <v>1914189</v>
      </c>
      <c r="F62" s="335" t="n">
        <v>13</v>
      </c>
    </row>
    <row r="63" customFormat="false" ht="12.75" hidden="false" customHeight="false" outlineLevel="0" collapsed="false">
      <c r="A63" s="38" t="n">
        <v>68</v>
      </c>
      <c r="B63" s="193" t="s">
        <v>1188</v>
      </c>
      <c r="C63" s="156" t="n">
        <v>1752757</v>
      </c>
      <c r="D63" s="156" t="n">
        <v>12781204</v>
      </c>
      <c r="E63" s="334" t="n">
        <v>3665099</v>
      </c>
      <c r="F63" s="335" t="n">
        <v>40.2</v>
      </c>
    </row>
    <row r="64" customFormat="false" ht="12.75" hidden="false" customHeight="false" outlineLevel="0" collapsed="false">
      <c r="A64" s="38" t="n">
        <v>69</v>
      </c>
      <c r="B64" s="193" t="s">
        <v>1189</v>
      </c>
      <c r="C64" s="156" t="n">
        <v>2169986</v>
      </c>
      <c r="D64" s="156" t="n">
        <v>17310053</v>
      </c>
      <c r="E64" s="334" t="n">
        <v>2069598</v>
      </c>
      <c r="F64" s="335" t="n">
        <v>13.6</v>
      </c>
    </row>
    <row r="65" s="41" customFormat="true" ht="12.75" hidden="false" customHeight="false" outlineLevel="0" collapsed="false">
      <c r="A65" s="313" t="n">
        <v>7</v>
      </c>
      <c r="B65" s="187" t="s">
        <v>1190</v>
      </c>
      <c r="C65" s="291" t="n">
        <v>32480318</v>
      </c>
      <c r="D65" s="291" t="n">
        <v>281867422</v>
      </c>
      <c r="E65" s="332" t="n">
        <v>27695784</v>
      </c>
      <c r="F65" s="333" t="n">
        <v>10.9</v>
      </c>
    </row>
    <row r="66" customFormat="false" ht="12.75" hidden="false" customHeight="false" outlineLevel="0" collapsed="false">
      <c r="A66" s="38" t="n">
        <v>70</v>
      </c>
      <c r="B66" s="193" t="s">
        <v>1191</v>
      </c>
      <c r="C66" s="156" t="n">
        <v>290364</v>
      </c>
      <c r="D66" s="156" t="n">
        <v>2072096</v>
      </c>
      <c r="E66" s="334" t="n">
        <v>158155</v>
      </c>
      <c r="F66" s="335" t="n">
        <v>8.3</v>
      </c>
    </row>
    <row r="67" customFormat="false" ht="12.75" hidden="false" customHeight="false" outlineLevel="0" collapsed="false">
      <c r="A67" s="38" t="n">
        <v>71</v>
      </c>
      <c r="B67" s="193" t="s">
        <v>1192</v>
      </c>
      <c r="C67" s="156" t="n">
        <v>2497234</v>
      </c>
      <c r="D67" s="156" t="n">
        <v>21566479</v>
      </c>
      <c r="E67" s="334" t="n">
        <v>2352012</v>
      </c>
      <c r="F67" s="335" t="n">
        <v>12.2</v>
      </c>
    </row>
    <row r="68" customFormat="false" ht="12.75" hidden="false" customHeight="false" outlineLevel="0" collapsed="false">
      <c r="A68" s="38" t="n">
        <v>72</v>
      </c>
      <c r="B68" s="193" t="s">
        <v>1193</v>
      </c>
      <c r="C68" s="156" t="n">
        <v>3355124</v>
      </c>
      <c r="D68" s="156" t="n">
        <v>26140928</v>
      </c>
      <c r="E68" s="334" t="n">
        <v>1538744</v>
      </c>
      <c r="F68" s="335" t="n">
        <v>6.3</v>
      </c>
    </row>
    <row r="69" customFormat="false" ht="12.75" hidden="false" customHeight="false" outlineLevel="0" collapsed="false">
      <c r="A69" s="38" t="n">
        <v>73</v>
      </c>
      <c r="B69" s="193" t="s">
        <v>1194</v>
      </c>
      <c r="C69" s="156" t="n">
        <v>894363</v>
      </c>
      <c r="D69" s="156" t="n">
        <v>6417521</v>
      </c>
      <c r="E69" s="334" t="n">
        <v>671317</v>
      </c>
      <c r="F69" s="335" t="n">
        <v>11.7</v>
      </c>
    </row>
    <row r="70" customFormat="false" ht="12.75" hidden="false" customHeight="false" outlineLevel="0" collapsed="false">
      <c r="A70" s="38" t="n">
        <v>74</v>
      </c>
      <c r="B70" s="193" t="s">
        <v>1195</v>
      </c>
      <c r="C70" s="156" t="n">
        <v>4796901</v>
      </c>
      <c r="D70" s="156" t="n">
        <v>38326627</v>
      </c>
      <c r="E70" s="334" t="n">
        <v>4143846</v>
      </c>
      <c r="F70" s="335" t="n">
        <v>12.1</v>
      </c>
    </row>
    <row r="71" customFormat="false" ht="12.75" hidden="false" customHeight="false" outlineLevel="0" collapsed="false">
      <c r="A71" s="38" t="n">
        <v>75</v>
      </c>
      <c r="B71" s="193" t="s">
        <v>1196</v>
      </c>
      <c r="C71" s="156" t="n">
        <v>1855994</v>
      </c>
      <c r="D71" s="156" t="n">
        <v>14745599</v>
      </c>
      <c r="E71" s="334" t="n">
        <v>1040145</v>
      </c>
      <c r="F71" s="335" t="n">
        <v>7.6</v>
      </c>
    </row>
    <row r="72" customFormat="false" ht="12.75" hidden="false" customHeight="false" outlineLevel="0" collapsed="false">
      <c r="A72" s="38" t="n">
        <v>76</v>
      </c>
      <c r="B72" s="193" t="s">
        <v>1197</v>
      </c>
      <c r="C72" s="156" t="n">
        <v>1846793</v>
      </c>
      <c r="D72" s="156" t="n">
        <v>15093048</v>
      </c>
      <c r="E72" s="334" t="n">
        <v>978493</v>
      </c>
      <c r="F72" s="335" t="n">
        <v>6.9</v>
      </c>
    </row>
    <row r="73" customFormat="false" ht="12.75" hidden="false" customHeight="false" outlineLevel="0" collapsed="false">
      <c r="A73" s="38" t="n">
        <v>77</v>
      </c>
      <c r="B73" s="193" t="s">
        <v>1198</v>
      </c>
      <c r="C73" s="156" t="n">
        <v>5205843</v>
      </c>
      <c r="D73" s="156" t="n">
        <v>42120055</v>
      </c>
      <c r="E73" s="334" t="n">
        <v>3468914</v>
      </c>
      <c r="F73" s="335" t="n">
        <v>9</v>
      </c>
    </row>
    <row r="74" customFormat="false" ht="12.75" hidden="false" customHeight="false" outlineLevel="0" collapsed="false">
      <c r="A74" s="38" t="n">
        <v>78</v>
      </c>
      <c r="B74" s="193" t="s">
        <v>1199</v>
      </c>
      <c r="C74" s="156" t="n">
        <v>10208324</v>
      </c>
      <c r="D74" s="156" t="n">
        <v>98585057</v>
      </c>
      <c r="E74" s="334" t="n">
        <v>10237641</v>
      </c>
      <c r="F74" s="335" t="n">
        <v>11.6</v>
      </c>
    </row>
    <row r="75" customFormat="false" ht="12.75" hidden="false" customHeight="false" outlineLevel="0" collapsed="false">
      <c r="A75" s="38" t="n">
        <v>79</v>
      </c>
      <c r="B75" s="193" t="s">
        <v>1200</v>
      </c>
      <c r="C75" s="156" t="n">
        <v>1529378</v>
      </c>
      <c r="D75" s="156" t="n">
        <v>16800012</v>
      </c>
      <c r="E75" s="334" t="n">
        <v>3106517</v>
      </c>
      <c r="F75" s="335" t="n">
        <v>22.7</v>
      </c>
    </row>
    <row r="76" s="41" customFormat="true" ht="12.75" hidden="false" customHeight="false" outlineLevel="0" collapsed="false">
      <c r="A76" s="313" t="n">
        <v>8</v>
      </c>
      <c r="B76" s="187" t="s">
        <v>1201</v>
      </c>
      <c r="C76" s="291" t="n">
        <v>6816839</v>
      </c>
      <c r="D76" s="291" t="n">
        <v>52841527</v>
      </c>
      <c r="E76" s="332" t="n">
        <v>5116168</v>
      </c>
      <c r="F76" s="333" t="n">
        <v>10.7</v>
      </c>
    </row>
    <row r="77" customFormat="false" ht="12.75" hidden="false" customHeight="false" outlineLevel="0" collapsed="false">
      <c r="A77" s="38" t="n">
        <v>80</v>
      </c>
      <c r="B77" s="193" t="s">
        <v>1202</v>
      </c>
      <c r="C77" s="156" t="n">
        <v>5338</v>
      </c>
      <c r="D77" s="156" t="n">
        <v>50841</v>
      </c>
      <c r="E77" s="334" t="n">
        <v>8511</v>
      </c>
      <c r="F77" s="335" t="n">
        <v>20.1</v>
      </c>
    </row>
    <row r="78" customFormat="false" ht="12.75" hidden="false" customHeight="false" outlineLevel="0" collapsed="false">
      <c r="A78" s="38" t="n">
        <v>81</v>
      </c>
      <c r="B78" s="193" t="s">
        <v>1203</v>
      </c>
      <c r="C78" s="156" t="n">
        <v>293055</v>
      </c>
      <c r="D78" s="156" t="n">
        <v>2149884</v>
      </c>
      <c r="E78" s="334" t="n">
        <v>151246</v>
      </c>
      <c r="F78" s="335" t="n">
        <v>7.6</v>
      </c>
    </row>
    <row r="79" customFormat="false" ht="12.75" hidden="false" customHeight="false" outlineLevel="0" collapsed="false">
      <c r="A79" s="38" t="n">
        <v>82</v>
      </c>
      <c r="B79" s="193" t="s">
        <v>1204</v>
      </c>
      <c r="C79" s="156" t="n">
        <v>531866</v>
      </c>
      <c r="D79" s="156" t="n">
        <v>4480531</v>
      </c>
      <c r="E79" s="334" t="n">
        <v>546886</v>
      </c>
      <c r="F79" s="335" t="n">
        <v>13.9</v>
      </c>
    </row>
    <row r="80" customFormat="false" ht="12.75" hidden="false" customHeight="false" outlineLevel="0" collapsed="false">
      <c r="A80" s="38" t="n">
        <v>83</v>
      </c>
      <c r="B80" s="193" t="s">
        <v>1205</v>
      </c>
      <c r="C80" s="156" t="n">
        <v>53912</v>
      </c>
      <c r="D80" s="156" t="n">
        <v>384883</v>
      </c>
      <c r="E80" s="334" t="n">
        <v>49876</v>
      </c>
      <c r="F80" s="335" t="n">
        <v>14.9</v>
      </c>
    </row>
    <row r="81" customFormat="false" ht="12.75" hidden="false" customHeight="false" outlineLevel="0" collapsed="false">
      <c r="A81" s="38" t="n">
        <v>84</v>
      </c>
      <c r="B81" s="193" t="s">
        <v>1206</v>
      </c>
      <c r="C81" s="156" t="n">
        <v>1113446</v>
      </c>
      <c r="D81" s="156" t="n">
        <v>6760502</v>
      </c>
      <c r="E81" s="334" t="n">
        <v>491747</v>
      </c>
      <c r="F81" s="335" t="n">
        <v>7.8</v>
      </c>
    </row>
    <row r="82" customFormat="false" ht="12.75" hidden="false" customHeight="false" outlineLevel="0" collapsed="false">
      <c r="A82" s="38" t="n">
        <v>85</v>
      </c>
      <c r="B82" s="193" t="s">
        <v>1207</v>
      </c>
      <c r="C82" s="156" t="n">
        <v>226583</v>
      </c>
      <c r="D82" s="156" t="n">
        <v>1490974</v>
      </c>
      <c r="E82" s="334" t="n">
        <v>133686</v>
      </c>
      <c r="F82" s="335" t="n">
        <v>9.8</v>
      </c>
    </row>
    <row r="83" customFormat="false" ht="12.75" hidden="false" customHeight="false" outlineLevel="0" collapsed="false">
      <c r="A83" s="38" t="n">
        <v>87</v>
      </c>
      <c r="B83" s="193" t="s">
        <v>1208</v>
      </c>
      <c r="C83" s="156" t="n">
        <v>2042790</v>
      </c>
      <c r="D83" s="156" t="n">
        <v>16442223</v>
      </c>
      <c r="E83" s="334" t="n">
        <v>1472584</v>
      </c>
      <c r="F83" s="335" t="n">
        <v>9.8</v>
      </c>
    </row>
    <row r="84" customFormat="false" ht="12.75" hidden="false" customHeight="false" outlineLevel="0" collapsed="false">
      <c r="A84" s="38" t="n">
        <v>88</v>
      </c>
      <c r="B84" s="193" t="s">
        <v>1209</v>
      </c>
      <c r="C84" s="156" t="n">
        <v>455787</v>
      </c>
      <c r="D84" s="156" t="n">
        <v>3576803</v>
      </c>
      <c r="E84" s="334" t="n">
        <v>363620</v>
      </c>
      <c r="F84" s="335" t="n">
        <v>11.3</v>
      </c>
    </row>
    <row r="85" customFormat="false" ht="12.75" hidden="false" customHeight="false" outlineLevel="0" collapsed="false">
      <c r="A85" s="38" t="n">
        <v>89</v>
      </c>
      <c r="B85" s="193" t="s">
        <v>1210</v>
      </c>
      <c r="C85" s="156" t="n">
        <v>2094062</v>
      </c>
      <c r="D85" s="156" t="n">
        <v>17504886</v>
      </c>
      <c r="E85" s="334" t="n">
        <v>1898012</v>
      </c>
      <c r="F85" s="335" t="n">
        <v>12.2</v>
      </c>
    </row>
    <row r="86" s="41" customFormat="true" ht="12.75" hidden="false" customHeight="false" outlineLevel="0" collapsed="false">
      <c r="A86" s="313" t="n">
        <v>9</v>
      </c>
      <c r="B86" s="187" t="s">
        <v>1211</v>
      </c>
      <c r="C86" s="291" t="n">
        <v>3868986</v>
      </c>
      <c r="D86" s="291" t="n">
        <v>33006738</v>
      </c>
      <c r="E86" s="332" t="n">
        <v>3271474</v>
      </c>
      <c r="F86" s="333" t="n">
        <v>11</v>
      </c>
    </row>
    <row r="87" customFormat="false" ht="12.75" hidden="false" customHeight="false" outlineLevel="0" collapsed="false">
      <c r="A87" s="38"/>
      <c r="B87" s="193" t="s">
        <v>1212</v>
      </c>
      <c r="C87" s="156" t="n">
        <v>69642</v>
      </c>
      <c r="D87" s="156" t="n">
        <v>708742</v>
      </c>
      <c r="E87" s="334" t="n">
        <v>261630</v>
      </c>
      <c r="F87" s="335" t="n">
        <v>58.5</v>
      </c>
    </row>
    <row r="88" customFormat="false" ht="12.75" hidden="false" customHeight="false" outlineLevel="0" collapsed="false">
      <c r="A88" s="38"/>
      <c r="B88" s="193"/>
      <c r="C88" s="291"/>
      <c r="D88" s="291"/>
      <c r="E88" s="332"/>
      <c r="F88" s="333"/>
    </row>
    <row r="89" s="41" customFormat="true" ht="12.75" hidden="false" customHeight="false" outlineLevel="0" collapsed="false">
      <c r="A89" s="313" t="s">
        <v>397</v>
      </c>
      <c r="B89" s="200" t="s">
        <v>1213</v>
      </c>
      <c r="C89" s="291" t="n">
        <v>69361632</v>
      </c>
      <c r="D89" s="291" t="n">
        <v>573927036</v>
      </c>
      <c r="E89" s="332" t="n">
        <v>63833204</v>
      </c>
      <c r="F89" s="333" t="n">
        <v>12.5</v>
      </c>
    </row>
    <row r="90" customFormat="false" ht="12.75" hidden="false" customHeight="false" outlineLevel="0" collapsed="false">
      <c r="B90" s="307"/>
    </row>
    <row r="91" customFormat="false" ht="12.75" hidden="false" customHeight="false" outlineLevel="0" collapsed="false">
      <c r="B91" s="307"/>
    </row>
    <row r="92" customFormat="false" ht="12.75" hidden="false" customHeight="false" outlineLevel="0" collapsed="false">
      <c r="B92" s="307"/>
    </row>
    <row r="93" customFormat="false" ht="12.75" hidden="false" customHeight="false" outlineLevel="0" collapsed="false">
      <c r="B93" s="307"/>
    </row>
    <row r="94" customFormat="false" ht="12.75" hidden="false" customHeight="false" outlineLevel="0" collapsed="false">
      <c r="B94" s="307"/>
    </row>
    <row r="95" customFormat="false" ht="12.75" hidden="false" customHeight="false" outlineLevel="0" collapsed="false">
      <c r="B95" s="307"/>
    </row>
    <row r="96" customFormat="false" ht="12.75" hidden="false" customHeight="false" outlineLevel="0" collapsed="false">
      <c r="B96" s="307"/>
    </row>
    <row r="97" customFormat="false" ht="12.75" hidden="false" customHeight="false" outlineLevel="0" collapsed="false">
      <c r="B97" s="307"/>
    </row>
    <row r="98" customFormat="false" ht="12.75" hidden="false" customHeight="false" outlineLevel="0" collapsed="false">
      <c r="B98" s="307"/>
    </row>
    <row r="99" customFormat="false" ht="12.75" hidden="false" customHeight="false" outlineLevel="0" collapsed="false">
      <c r="B99" s="307"/>
    </row>
    <row r="100" customFormat="false" ht="12.75" hidden="false" customHeight="false" outlineLevel="0" collapsed="false">
      <c r="B100" s="307"/>
    </row>
    <row r="101" customFormat="false" ht="12.75" hidden="false" customHeight="false" outlineLevel="0" collapsed="false">
      <c r="B101" s="307"/>
    </row>
    <row r="102" customFormat="false" ht="12.75" hidden="false" customHeight="false" outlineLevel="0" collapsed="false">
      <c r="B102" s="307"/>
    </row>
    <row r="103" customFormat="false" ht="12.75" hidden="false" customHeight="false" outlineLevel="0" collapsed="false">
      <c r="B103" s="307"/>
    </row>
    <row r="104" customFormat="false" ht="12.75" hidden="false" customHeight="false" outlineLevel="0" collapsed="false">
      <c r="B104" s="307"/>
    </row>
    <row r="105" customFormat="false" ht="12.75" hidden="false" customHeight="false" outlineLevel="0" collapsed="false">
      <c r="B105" s="307"/>
    </row>
    <row r="106" customFormat="false" ht="12.75" hidden="false" customHeight="false" outlineLevel="0" collapsed="false">
      <c r="B106" s="307"/>
    </row>
    <row r="107" customFormat="false" ht="12.75" hidden="false" customHeight="false" outlineLevel="0" collapsed="false">
      <c r="B107" s="307"/>
    </row>
    <row r="108" customFormat="false" ht="12.75" hidden="false" customHeight="false" outlineLevel="0" collapsed="false">
      <c r="B108" s="307"/>
    </row>
    <row r="109" customFormat="false" ht="12.75" hidden="false" customHeight="false" outlineLevel="0" collapsed="false">
      <c r="B109" s="307"/>
    </row>
    <row r="110" customFormat="false" ht="12.75" hidden="false" customHeight="false" outlineLevel="0" collapsed="false">
      <c r="B110" s="307"/>
    </row>
    <row r="111" customFormat="false" ht="12.75" hidden="false" customHeight="false" outlineLevel="0" collapsed="false">
      <c r="B111" s="307"/>
    </row>
    <row r="112" customFormat="false" ht="12.75" hidden="false" customHeight="false" outlineLevel="0" collapsed="false">
      <c r="B112" s="307"/>
    </row>
    <row r="113" customFormat="false" ht="12.75" hidden="false" customHeight="false" outlineLevel="0" collapsed="false">
      <c r="B113" s="307"/>
    </row>
    <row r="114" customFormat="false" ht="12.75" hidden="false" customHeight="false" outlineLevel="0" collapsed="false">
      <c r="B114" s="307"/>
    </row>
    <row r="115" customFormat="false" ht="12.75" hidden="false" customHeight="false" outlineLevel="0" collapsed="false">
      <c r="B115" s="307"/>
    </row>
    <row r="116" customFormat="false" ht="12.75" hidden="false" customHeight="false" outlineLevel="0" collapsed="false">
      <c r="B116" s="307"/>
    </row>
    <row r="117" customFormat="false" ht="12.75" hidden="false" customHeight="false" outlineLevel="0" collapsed="false">
      <c r="B117" s="307"/>
    </row>
    <row r="118" customFormat="false" ht="12.75" hidden="false" customHeight="false" outlineLevel="0" collapsed="false">
      <c r="B118" s="307"/>
    </row>
    <row r="119" customFormat="false" ht="12.75" hidden="false" customHeight="false" outlineLevel="0" collapsed="false">
      <c r="B119" s="307"/>
    </row>
    <row r="120" customFormat="false" ht="12.75" hidden="false" customHeight="false" outlineLevel="0" collapsed="false">
      <c r="B120" s="307"/>
    </row>
    <row r="121" customFormat="false" ht="12.75" hidden="false" customHeight="false" outlineLevel="0" collapsed="false">
      <c r="B121" s="307"/>
    </row>
    <row r="122" customFormat="false" ht="12.75" hidden="false" customHeight="false" outlineLevel="0" collapsed="false">
      <c r="B122" s="307"/>
    </row>
    <row r="123" customFormat="false" ht="12.75" hidden="false" customHeight="false" outlineLevel="0" collapsed="false">
      <c r="B123" s="307"/>
    </row>
    <row r="124" customFormat="false" ht="12.75" hidden="false" customHeight="false" outlineLevel="0" collapsed="false">
      <c r="B124" s="307"/>
    </row>
    <row r="125" customFormat="false" ht="12.75" hidden="false" customHeight="false" outlineLevel="0" collapsed="false">
      <c r="B125" s="307"/>
    </row>
    <row r="126" customFormat="false" ht="12.75" hidden="false" customHeight="false" outlineLevel="0" collapsed="false">
      <c r="B126" s="307"/>
    </row>
    <row r="127" customFormat="false" ht="12.75" hidden="false" customHeight="false" outlineLevel="0" collapsed="false">
      <c r="B127" s="307"/>
    </row>
    <row r="128" customFormat="false" ht="12.75" hidden="false" customHeight="false" outlineLevel="0" collapsed="false">
      <c r="B128" s="307"/>
    </row>
    <row r="129" customFormat="false" ht="12.75" hidden="false" customHeight="false" outlineLevel="0" collapsed="false">
      <c r="B129" s="307"/>
    </row>
    <row r="130" customFormat="false" ht="12.75" hidden="false" customHeight="false" outlineLevel="0" collapsed="false">
      <c r="B130" s="307"/>
    </row>
    <row r="131" customFormat="false" ht="12.75" hidden="false" customHeight="false" outlineLevel="0" collapsed="false">
      <c r="B131" s="307"/>
    </row>
    <row r="132" customFormat="false" ht="12.75" hidden="false" customHeight="false" outlineLevel="0" collapsed="false">
      <c r="B132" s="307"/>
    </row>
    <row r="133" customFormat="false" ht="12.75" hidden="false" customHeight="false" outlineLevel="0" collapsed="false">
      <c r="B133" s="307"/>
    </row>
    <row r="134" customFormat="false" ht="12.75" hidden="false" customHeight="false" outlineLevel="0" collapsed="false">
      <c r="B134" s="307"/>
    </row>
    <row r="135" customFormat="false" ht="12.75" hidden="false" customHeight="false" outlineLevel="0" collapsed="false">
      <c r="B135" s="307"/>
    </row>
    <row r="136" customFormat="false" ht="12.75" hidden="false" customHeight="false" outlineLevel="0" collapsed="false">
      <c r="B136" s="307"/>
    </row>
    <row r="137" customFormat="false" ht="12.75" hidden="false" customHeight="false" outlineLevel="0" collapsed="false">
      <c r="B137" s="307"/>
    </row>
    <row r="138" customFormat="false" ht="12.75" hidden="false" customHeight="false" outlineLevel="0" collapsed="false">
      <c r="B138" s="307"/>
    </row>
    <row r="139" customFormat="false" ht="12.75" hidden="false" customHeight="false" outlineLevel="0" collapsed="false">
      <c r="B139" s="307"/>
    </row>
    <row r="140" customFormat="false" ht="12.75" hidden="false" customHeight="false" outlineLevel="0" collapsed="false">
      <c r="B140" s="307"/>
    </row>
    <row r="141" customFormat="false" ht="12.75" hidden="false" customHeight="false" outlineLevel="0" collapsed="false">
      <c r="B141" s="307"/>
    </row>
    <row r="142" customFormat="false" ht="12.75" hidden="false" customHeight="false" outlineLevel="0" collapsed="false">
      <c r="B142" s="307"/>
    </row>
    <row r="143" customFormat="false" ht="12.75" hidden="false" customHeight="false" outlineLevel="0" collapsed="false">
      <c r="B143" s="307"/>
    </row>
    <row r="144" customFormat="false" ht="12.75" hidden="false" customHeight="false" outlineLevel="0" collapsed="false">
      <c r="B144" s="307"/>
    </row>
    <row r="145" customFormat="false" ht="12.75" hidden="false" customHeight="false" outlineLevel="0" collapsed="false">
      <c r="B145" s="307"/>
    </row>
    <row r="146" customFormat="false" ht="12.75" hidden="false" customHeight="false" outlineLevel="0" collapsed="false">
      <c r="B146" s="307"/>
    </row>
    <row r="147" customFormat="false" ht="12.75" hidden="false" customHeight="false" outlineLevel="0" collapsed="false">
      <c r="B147" s="307"/>
    </row>
    <row r="148" customFormat="false" ht="12.75" hidden="false" customHeight="false" outlineLevel="0" collapsed="false">
      <c r="B148" s="307"/>
    </row>
    <row r="149" customFormat="false" ht="12.75" hidden="false" customHeight="false" outlineLevel="0" collapsed="false">
      <c r="B149" s="307"/>
    </row>
    <row r="150" customFormat="false" ht="12.75" hidden="false" customHeight="false" outlineLevel="0" collapsed="false">
      <c r="B150" s="307"/>
    </row>
    <row r="151" customFormat="false" ht="12.75" hidden="false" customHeight="false" outlineLevel="0" collapsed="false">
      <c r="B151" s="307"/>
    </row>
    <row r="152" customFormat="false" ht="12.75" hidden="false" customHeight="false" outlineLevel="0" collapsed="false">
      <c r="B152" s="307"/>
    </row>
    <row r="153" customFormat="false" ht="12.75" hidden="false" customHeight="false" outlineLevel="0" collapsed="false">
      <c r="B153" s="307"/>
    </row>
    <row r="154" customFormat="false" ht="12.75" hidden="false" customHeight="false" outlineLevel="0" collapsed="false">
      <c r="B154" s="307"/>
    </row>
    <row r="155" customFormat="false" ht="12.75" hidden="false" customHeight="false" outlineLevel="0" collapsed="false">
      <c r="B155" s="307"/>
    </row>
    <row r="156" customFormat="false" ht="12.75" hidden="false" customHeight="false" outlineLevel="0" collapsed="false">
      <c r="B156" s="307"/>
    </row>
    <row r="157" customFormat="false" ht="12.75" hidden="false" customHeight="false" outlineLevel="0" collapsed="false">
      <c r="B157" s="307"/>
    </row>
    <row r="158" customFormat="false" ht="12.75" hidden="false" customHeight="false" outlineLevel="0" collapsed="false">
      <c r="B158" s="307"/>
    </row>
    <row r="159" customFormat="false" ht="12.75" hidden="false" customHeight="false" outlineLevel="0" collapsed="false">
      <c r="B159" s="307"/>
    </row>
    <row r="160" customFormat="false" ht="12.75" hidden="false" customHeight="false" outlineLevel="0" collapsed="false">
      <c r="B160" s="307"/>
    </row>
    <row r="161" customFormat="false" ht="12.75" hidden="false" customHeight="false" outlineLevel="0" collapsed="false">
      <c r="B161" s="307"/>
    </row>
    <row r="162" customFormat="false" ht="12.75" hidden="false" customHeight="false" outlineLevel="0" collapsed="false">
      <c r="B162" s="307"/>
    </row>
    <row r="163" customFormat="false" ht="12.75" hidden="false" customHeight="false" outlineLevel="0" collapsed="false">
      <c r="B163" s="307"/>
    </row>
    <row r="164" customFormat="false" ht="12.75" hidden="false" customHeight="false" outlineLevel="0" collapsed="false">
      <c r="B164" s="307"/>
    </row>
    <row r="165" customFormat="false" ht="12.75" hidden="false" customHeight="false" outlineLevel="0" collapsed="false">
      <c r="B165" s="307"/>
    </row>
    <row r="166" customFormat="false" ht="12.75" hidden="false" customHeight="false" outlineLevel="0" collapsed="false">
      <c r="B166" s="307"/>
    </row>
    <row r="167" customFormat="false" ht="12.75" hidden="false" customHeight="false" outlineLevel="0" collapsed="false">
      <c r="B167" s="307"/>
    </row>
    <row r="168" customFormat="false" ht="12.75" hidden="false" customHeight="false" outlineLevel="0" collapsed="false">
      <c r="B168" s="307"/>
    </row>
    <row r="169" customFormat="false" ht="12.75" hidden="false" customHeight="false" outlineLevel="0" collapsed="false">
      <c r="B169" s="307"/>
    </row>
    <row r="170" customFormat="false" ht="12.75" hidden="false" customHeight="false" outlineLevel="0" collapsed="false">
      <c r="B170" s="307"/>
    </row>
    <row r="171" customFormat="false" ht="12.75" hidden="false" customHeight="false" outlineLevel="0" collapsed="false">
      <c r="B171" s="307"/>
    </row>
    <row r="172" customFormat="false" ht="12.75" hidden="false" customHeight="false" outlineLevel="0" collapsed="false">
      <c r="B172" s="307"/>
    </row>
    <row r="173" customFormat="false" ht="12.75" hidden="false" customHeight="false" outlineLevel="0" collapsed="false">
      <c r="B173" s="307"/>
    </row>
    <row r="174" customFormat="false" ht="12.75" hidden="false" customHeight="false" outlineLevel="0" collapsed="false">
      <c r="B174" s="307"/>
    </row>
    <row r="175" customFormat="false" ht="12.75" hidden="false" customHeight="false" outlineLevel="0" collapsed="false">
      <c r="B175" s="307"/>
    </row>
    <row r="176" customFormat="false" ht="12.75" hidden="false" customHeight="false" outlineLevel="0" collapsed="false">
      <c r="B176" s="307"/>
    </row>
    <row r="177" customFormat="false" ht="12.75" hidden="false" customHeight="false" outlineLevel="0" collapsed="false">
      <c r="B177" s="307"/>
    </row>
    <row r="178" customFormat="false" ht="12.75" hidden="false" customHeight="false" outlineLevel="0" collapsed="false">
      <c r="B178" s="307"/>
    </row>
    <row r="179" customFormat="false" ht="12.75" hidden="false" customHeight="false" outlineLevel="0" collapsed="false">
      <c r="B179" s="307"/>
    </row>
    <row r="180" customFormat="false" ht="12.75" hidden="false" customHeight="false" outlineLevel="0" collapsed="false">
      <c r="B180" s="307"/>
    </row>
    <row r="181" customFormat="false" ht="12.75" hidden="false" customHeight="false" outlineLevel="0" collapsed="false">
      <c r="B181" s="307"/>
    </row>
    <row r="182" customFormat="false" ht="12.75" hidden="false" customHeight="false" outlineLevel="0" collapsed="false">
      <c r="B182" s="307"/>
    </row>
    <row r="183" customFormat="false" ht="12.75" hidden="false" customHeight="false" outlineLevel="0" collapsed="false">
      <c r="B183" s="307"/>
    </row>
    <row r="184" customFormat="false" ht="12.75" hidden="false" customHeight="false" outlineLevel="0" collapsed="false">
      <c r="B184" s="307"/>
    </row>
    <row r="185" customFormat="false" ht="12.75" hidden="false" customHeight="false" outlineLevel="0" collapsed="false">
      <c r="B185" s="307"/>
    </row>
    <row r="186" customFormat="false" ht="12.75" hidden="false" customHeight="false" outlineLevel="0" collapsed="false">
      <c r="B186" s="307"/>
    </row>
    <row r="187" customFormat="false" ht="12.75" hidden="false" customHeight="false" outlineLevel="0" collapsed="false">
      <c r="B187" s="307"/>
    </row>
    <row r="188" customFormat="false" ht="12.75" hidden="false" customHeight="false" outlineLevel="0" collapsed="false">
      <c r="B188" s="307"/>
    </row>
    <row r="189" customFormat="false" ht="12.75" hidden="false" customHeight="false" outlineLevel="0" collapsed="false">
      <c r="B189" s="307"/>
    </row>
    <row r="190" customFormat="false" ht="12.75" hidden="false" customHeight="false" outlineLevel="0" collapsed="false">
      <c r="B190" s="307"/>
    </row>
    <row r="191" customFormat="false" ht="12.75" hidden="false" customHeight="false" outlineLevel="0" collapsed="false">
      <c r="B191" s="307"/>
    </row>
    <row r="192" customFormat="false" ht="12.75" hidden="false" customHeight="false" outlineLevel="0" collapsed="false">
      <c r="B192" s="307"/>
    </row>
    <row r="193" customFormat="false" ht="12.75" hidden="false" customHeight="false" outlineLevel="0" collapsed="false">
      <c r="B193" s="307"/>
    </row>
    <row r="194" customFormat="false" ht="12.75" hidden="false" customHeight="false" outlineLevel="0" collapsed="false">
      <c r="B194" s="307"/>
    </row>
    <row r="195" customFormat="false" ht="12.75" hidden="false" customHeight="false" outlineLevel="0" collapsed="false">
      <c r="B195" s="307"/>
    </row>
    <row r="196" customFormat="false" ht="12.75" hidden="false" customHeight="false" outlineLevel="0" collapsed="false">
      <c r="B196" s="307"/>
    </row>
    <row r="197" customFormat="false" ht="12.75" hidden="false" customHeight="false" outlineLevel="0" collapsed="false">
      <c r="B197" s="307"/>
    </row>
    <row r="198" customFormat="false" ht="12.75" hidden="false" customHeight="false" outlineLevel="0" collapsed="false">
      <c r="B198" s="307"/>
    </row>
    <row r="199" customFormat="false" ht="12.75" hidden="false" customHeight="false" outlineLevel="0" collapsed="false">
      <c r="B199" s="307"/>
    </row>
    <row r="200" customFormat="false" ht="12.75" hidden="false" customHeight="false" outlineLevel="0" collapsed="false">
      <c r="B200" s="307"/>
    </row>
    <row r="201" customFormat="false" ht="12.75" hidden="false" customHeight="false" outlineLevel="0" collapsed="false">
      <c r="B201" s="307"/>
    </row>
    <row r="202" customFormat="false" ht="12.75" hidden="false" customHeight="false" outlineLevel="0" collapsed="false">
      <c r="B202" s="307"/>
    </row>
    <row r="203" customFormat="false" ht="12.75" hidden="false" customHeight="false" outlineLevel="0" collapsed="false">
      <c r="B203" s="307"/>
    </row>
    <row r="204" customFormat="false" ht="12.75" hidden="false" customHeight="false" outlineLevel="0" collapsed="false">
      <c r="B204" s="307"/>
    </row>
    <row r="205" customFormat="false" ht="12.75" hidden="false" customHeight="false" outlineLevel="0" collapsed="false">
      <c r="B205" s="307"/>
    </row>
    <row r="206" customFormat="false" ht="12.75" hidden="false" customHeight="false" outlineLevel="0" collapsed="false">
      <c r="B206" s="307"/>
    </row>
    <row r="207" customFormat="false" ht="12.75" hidden="false" customHeight="false" outlineLevel="0" collapsed="false">
      <c r="B207" s="307"/>
    </row>
    <row r="208" customFormat="false" ht="12.75" hidden="false" customHeight="false" outlineLevel="0" collapsed="false">
      <c r="B208" s="307"/>
    </row>
    <row r="209" customFormat="false" ht="12.75" hidden="false" customHeight="false" outlineLevel="0" collapsed="false">
      <c r="B209" s="307"/>
    </row>
    <row r="210" customFormat="false" ht="12.75" hidden="false" customHeight="false" outlineLevel="0" collapsed="false">
      <c r="B210" s="307"/>
    </row>
    <row r="211" customFormat="false" ht="12.75" hidden="false" customHeight="false" outlineLevel="0" collapsed="false">
      <c r="B211" s="307"/>
    </row>
    <row r="212" customFormat="false" ht="12.75" hidden="false" customHeight="false" outlineLevel="0" collapsed="false">
      <c r="B212" s="307"/>
    </row>
    <row r="213" customFormat="false" ht="12.75" hidden="false" customHeight="false" outlineLevel="0" collapsed="false">
      <c r="B213" s="307"/>
    </row>
    <row r="214" customFormat="false" ht="12.75" hidden="false" customHeight="false" outlineLevel="0" collapsed="false">
      <c r="B214" s="307"/>
    </row>
    <row r="215" customFormat="false" ht="12.75" hidden="false" customHeight="false" outlineLevel="0" collapsed="false">
      <c r="B215" s="307"/>
    </row>
    <row r="216" customFormat="false" ht="12.75" hidden="false" customHeight="false" outlineLevel="0" collapsed="false">
      <c r="B216" s="307"/>
    </row>
    <row r="217" customFormat="false" ht="12.75" hidden="false" customHeight="false" outlineLevel="0" collapsed="false">
      <c r="B217" s="307"/>
    </row>
    <row r="218" customFormat="false" ht="12.75" hidden="false" customHeight="false" outlineLevel="0" collapsed="false">
      <c r="B218" s="307"/>
    </row>
    <row r="219" customFormat="false" ht="12.75" hidden="false" customHeight="false" outlineLevel="0" collapsed="false">
      <c r="B219" s="307"/>
    </row>
    <row r="220" customFormat="false" ht="12.75" hidden="false" customHeight="false" outlineLevel="0" collapsed="false">
      <c r="B220" s="307"/>
    </row>
    <row r="221" customFormat="false" ht="12.75" hidden="false" customHeight="false" outlineLevel="0" collapsed="false">
      <c r="B221" s="307"/>
    </row>
    <row r="222" customFormat="false" ht="12.75" hidden="false" customHeight="false" outlineLevel="0" collapsed="false">
      <c r="B222" s="307"/>
    </row>
    <row r="223" customFormat="false" ht="12.75" hidden="false" customHeight="false" outlineLevel="0" collapsed="false">
      <c r="B223" s="307"/>
    </row>
    <row r="224" customFormat="false" ht="12.75" hidden="false" customHeight="false" outlineLevel="0" collapsed="false">
      <c r="B224" s="307"/>
    </row>
    <row r="225" customFormat="false" ht="12.75" hidden="false" customHeight="false" outlineLevel="0" collapsed="false">
      <c r="B225" s="307"/>
    </row>
    <row r="226" customFormat="false" ht="12.75" hidden="false" customHeight="false" outlineLevel="0" collapsed="false">
      <c r="B226" s="307"/>
    </row>
    <row r="227" customFormat="false" ht="12.75" hidden="false" customHeight="false" outlineLevel="0" collapsed="false">
      <c r="B227" s="307"/>
    </row>
    <row r="228" customFormat="false" ht="12.75" hidden="false" customHeight="false" outlineLevel="0" collapsed="false">
      <c r="B228" s="307"/>
    </row>
    <row r="229" customFormat="false" ht="12.75" hidden="false" customHeight="false" outlineLevel="0" collapsed="false">
      <c r="B229" s="307"/>
    </row>
    <row r="230" customFormat="false" ht="12.75" hidden="false" customHeight="false" outlineLevel="0" collapsed="false">
      <c r="B230" s="307"/>
    </row>
    <row r="231" customFormat="false" ht="12.75" hidden="false" customHeight="false" outlineLevel="0" collapsed="false">
      <c r="B231" s="307"/>
    </row>
    <row r="232" customFormat="false" ht="12.75" hidden="false" customHeight="false" outlineLevel="0" collapsed="false">
      <c r="B232" s="307"/>
    </row>
    <row r="233" customFormat="false" ht="12.75" hidden="false" customHeight="false" outlineLevel="0" collapsed="false">
      <c r="B233" s="307"/>
    </row>
    <row r="234" customFormat="false" ht="12.75" hidden="false" customHeight="false" outlineLevel="0" collapsed="false">
      <c r="B234" s="307"/>
    </row>
    <row r="235" customFormat="false" ht="12.75" hidden="false" customHeight="false" outlineLevel="0" collapsed="false">
      <c r="B235" s="307"/>
    </row>
    <row r="236" customFormat="false" ht="12.75" hidden="false" customHeight="false" outlineLevel="0" collapsed="false">
      <c r="B236" s="307"/>
    </row>
    <row r="237" customFormat="false" ht="12.75" hidden="false" customHeight="false" outlineLevel="0" collapsed="false">
      <c r="B237" s="307"/>
    </row>
    <row r="238" customFormat="false" ht="12.75" hidden="false" customHeight="false" outlineLevel="0" collapsed="false">
      <c r="B238" s="307"/>
    </row>
    <row r="239" customFormat="false" ht="12.75" hidden="false" customHeight="false" outlineLevel="0" collapsed="false">
      <c r="B239" s="307"/>
    </row>
    <row r="240" customFormat="false" ht="12.75" hidden="false" customHeight="false" outlineLevel="0" collapsed="false">
      <c r="B240" s="307"/>
    </row>
    <row r="241" customFormat="false" ht="12.75" hidden="false" customHeight="false" outlineLevel="0" collapsed="false">
      <c r="B241" s="307"/>
    </row>
    <row r="242" customFormat="false" ht="12.75" hidden="false" customHeight="false" outlineLevel="0" collapsed="false">
      <c r="B242" s="307"/>
    </row>
    <row r="243" customFormat="false" ht="12.75" hidden="false" customHeight="false" outlineLevel="0" collapsed="false">
      <c r="B243" s="307"/>
    </row>
    <row r="244" customFormat="false" ht="12.75" hidden="false" customHeight="false" outlineLevel="0" collapsed="false">
      <c r="B244" s="307"/>
    </row>
    <row r="245" customFormat="false" ht="12.75" hidden="false" customHeight="false" outlineLevel="0" collapsed="false">
      <c r="B245" s="307"/>
    </row>
    <row r="246" customFormat="false" ht="12.75" hidden="false" customHeight="false" outlineLevel="0" collapsed="false">
      <c r="B246" s="307"/>
    </row>
    <row r="247" customFormat="false" ht="12.75" hidden="false" customHeight="false" outlineLevel="0" collapsed="false">
      <c r="B247" s="307"/>
    </row>
    <row r="248" customFormat="false" ht="12.75" hidden="false" customHeight="false" outlineLevel="0" collapsed="false">
      <c r="B248" s="307"/>
    </row>
    <row r="249" customFormat="false" ht="12.75" hidden="false" customHeight="false" outlineLevel="0" collapsed="false">
      <c r="B249" s="307"/>
    </row>
    <row r="250" customFormat="false" ht="12.75" hidden="false" customHeight="false" outlineLevel="0" collapsed="false">
      <c r="B250" s="307"/>
    </row>
    <row r="251" customFormat="false" ht="12.75" hidden="false" customHeight="false" outlineLevel="0" collapsed="false">
      <c r="B251" s="307"/>
    </row>
    <row r="252" customFormat="false" ht="12.75" hidden="false" customHeight="false" outlineLevel="0" collapsed="false">
      <c r="B252" s="307"/>
    </row>
    <row r="253" customFormat="false" ht="12.75" hidden="false" customHeight="false" outlineLevel="0" collapsed="false">
      <c r="B253" s="307"/>
    </row>
    <row r="254" customFormat="false" ht="12.75" hidden="false" customHeight="false" outlineLevel="0" collapsed="false">
      <c r="B254" s="307"/>
    </row>
    <row r="255" customFormat="false" ht="12.75" hidden="false" customHeight="false" outlineLevel="0" collapsed="false">
      <c r="B255" s="307"/>
    </row>
    <row r="256" customFormat="false" ht="12.75" hidden="false" customHeight="false" outlineLevel="0" collapsed="false">
      <c r="B256" s="307"/>
    </row>
    <row r="257" customFormat="false" ht="12.75" hidden="false" customHeight="false" outlineLevel="0" collapsed="false">
      <c r="B257" s="307"/>
    </row>
    <row r="258" customFormat="false" ht="12.75" hidden="false" customHeight="false" outlineLevel="0" collapsed="false">
      <c r="B258" s="307"/>
    </row>
    <row r="259" customFormat="false" ht="12.75" hidden="false" customHeight="false" outlineLevel="0" collapsed="false">
      <c r="B259" s="307"/>
    </row>
    <row r="260" customFormat="false" ht="12.75" hidden="false" customHeight="false" outlineLevel="0" collapsed="false">
      <c r="B260" s="307"/>
    </row>
    <row r="261" customFormat="false" ht="12.75" hidden="false" customHeight="false" outlineLevel="0" collapsed="false">
      <c r="B261" s="307"/>
    </row>
    <row r="262" customFormat="false" ht="12.75" hidden="false" customHeight="false" outlineLevel="0" collapsed="false">
      <c r="B262" s="307"/>
    </row>
    <row r="263" customFormat="false" ht="12.75" hidden="false" customHeight="false" outlineLevel="0" collapsed="false">
      <c r="B263" s="307"/>
    </row>
    <row r="264" customFormat="false" ht="12.75" hidden="false" customHeight="false" outlineLevel="0" collapsed="false">
      <c r="B264" s="307"/>
    </row>
    <row r="265" customFormat="false" ht="12.75" hidden="false" customHeight="false" outlineLevel="0" collapsed="false">
      <c r="B265" s="307"/>
    </row>
    <row r="266" customFormat="false" ht="12.75" hidden="false" customHeight="false" outlineLevel="0" collapsed="false">
      <c r="B266" s="307"/>
    </row>
    <row r="267" customFormat="false" ht="12.75" hidden="false" customHeight="false" outlineLevel="0" collapsed="false">
      <c r="B267" s="307"/>
    </row>
    <row r="268" customFormat="false" ht="12.75" hidden="false" customHeight="false" outlineLevel="0" collapsed="false">
      <c r="B268" s="307"/>
    </row>
    <row r="269" customFormat="false" ht="12.75" hidden="false" customHeight="false" outlineLevel="0" collapsed="false">
      <c r="B269" s="307"/>
    </row>
    <row r="270" customFormat="false" ht="12.75" hidden="false" customHeight="false" outlineLevel="0" collapsed="false">
      <c r="B270" s="307"/>
    </row>
    <row r="271" customFormat="false" ht="12.75" hidden="false" customHeight="false" outlineLevel="0" collapsed="false">
      <c r="B271" s="307"/>
    </row>
    <row r="272" customFormat="false" ht="12.75" hidden="false" customHeight="false" outlineLevel="0" collapsed="false">
      <c r="B272" s="307"/>
    </row>
    <row r="273" customFormat="false" ht="12.75" hidden="false" customHeight="false" outlineLevel="0" collapsed="false">
      <c r="B273" s="307"/>
    </row>
    <row r="274" customFormat="false" ht="12.75" hidden="false" customHeight="false" outlineLevel="0" collapsed="false">
      <c r="B274" s="307"/>
    </row>
    <row r="275" customFormat="false" ht="12.75" hidden="false" customHeight="false" outlineLevel="0" collapsed="false">
      <c r="B275" s="307"/>
    </row>
    <row r="276" customFormat="false" ht="12.75" hidden="false" customHeight="false" outlineLevel="0" collapsed="false">
      <c r="B276" s="307"/>
    </row>
    <row r="277" customFormat="false" ht="12.75" hidden="false" customHeight="false" outlineLevel="0" collapsed="false">
      <c r="B277" s="307"/>
    </row>
    <row r="278" customFormat="false" ht="12.75" hidden="false" customHeight="false" outlineLevel="0" collapsed="false">
      <c r="B278" s="307"/>
    </row>
    <row r="279" customFormat="false" ht="12.75" hidden="false" customHeight="false" outlineLevel="0" collapsed="false">
      <c r="B279" s="307"/>
    </row>
    <row r="280" customFormat="false" ht="12.75" hidden="false" customHeight="false" outlineLevel="0" collapsed="false">
      <c r="B280" s="307"/>
    </row>
    <row r="281" customFormat="false" ht="12.75" hidden="false" customHeight="false" outlineLevel="0" collapsed="false">
      <c r="B281" s="307"/>
    </row>
    <row r="282" customFormat="false" ht="12.75" hidden="false" customHeight="false" outlineLevel="0" collapsed="false">
      <c r="B282" s="307"/>
    </row>
    <row r="283" customFormat="false" ht="12.75" hidden="false" customHeight="false" outlineLevel="0" collapsed="false">
      <c r="B283" s="307"/>
    </row>
    <row r="284" customFormat="false" ht="12.75" hidden="false" customHeight="false" outlineLevel="0" collapsed="false">
      <c r="B284" s="307"/>
    </row>
    <row r="285" customFormat="false" ht="12.75" hidden="false" customHeight="false" outlineLevel="0" collapsed="false">
      <c r="B285" s="307"/>
    </row>
    <row r="286" customFormat="false" ht="12.75" hidden="false" customHeight="false" outlineLevel="0" collapsed="false">
      <c r="B286" s="307"/>
    </row>
    <row r="287" customFormat="false" ht="12.75" hidden="false" customHeight="false" outlineLevel="0" collapsed="false">
      <c r="B287" s="307"/>
    </row>
    <row r="288" customFormat="false" ht="12.75" hidden="false" customHeight="false" outlineLevel="0" collapsed="false">
      <c r="B288" s="307"/>
    </row>
    <row r="289" customFormat="false" ht="12.75" hidden="false" customHeight="false" outlineLevel="0" collapsed="false">
      <c r="B289" s="307"/>
    </row>
    <row r="290" customFormat="false" ht="12.75" hidden="false" customHeight="false" outlineLevel="0" collapsed="false">
      <c r="B290" s="307"/>
    </row>
    <row r="291" customFormat="false" ht="12.75" hidden="false" customHeight="false" outlineLevel="0" collapsed="false">
      <c r="B291" s="307"/>
    </row>
    <row r="292" customFormat="false" ht="12.75" hidden="false" customHeight="false" outlineLevel="0" collapsed="false">
      <c r="B292" s="307"/>
    </row>
    <row r="293" customFormat="false" ht="12.75" hidden="false" customHeight="false" outlineLevel="0" collapsed="false">
      <c r="B293" s="307"/>
    </row>
    <row r="294" customFormat="false" ht="12.75" hidden="false" customHeight="false" outlineLevel="0" collapsed="false">
      <c r="B294" s="307"/>
    </row>
    <row r="295" customFormat="false" ht="12.75" hidden="false" customHeight="false" outlineLevel="0" collapsed="false">
      <c r="B295" s="307"/>
    </row>
    <row r="296" customFormat="false" ht="12.75" hidden="false" customHeight="false" outlineLevel="0" collapsed="false">
      <c r="B296" s="307"/>
    </row>
    <row r="297" customFormat="false" ht="12.75" hidden="false" customHeight="false" outlineLevel="0" collapsed="false">
      <c r="B297" s="307"/>
    </row>
    <row r="298" customFormat="false" ht="12.75" hidden="false" customHeight="false" outlineLevel="0" collapsed="false">
      <c r="B298" s="307"/>
    </row>
    <row r="299" customFormat="false" ht="12.75" hidden="false" customHeight="false" outlineLevel="0" collapsed="false">
      <c r="B299" s="307"/>
    </row>
    <row r="300" customFormat="false" ht="12.75" hidden="false" customHeight="false" outlineLevel="0" collapsed="false">
      <c r="B300" s="307"/>
    </row>
    <row r="301" customFormat="false" ht="12.75" hidden="false" customHeight="false" outlineLevel="0" collapsed="false">
      <c r="B301" s="307"/>
    </row>
    <row r="302" customFormat="false" ht="12.75" hidden="false" customHeight="false" outlineLevel="0" collapsed="false">
      <c r="B302" s="307"/>
    </row>
    <row r="303" customFormat="false" ht="12.75" hidden="false" customHeight="false" outlineLevel="0" collapsed="false">
      <c r="B303" s="307"/>
    </row>
    <row r="304" customFormat="false" ht="12.75" hidden="false" customHeight="false" outlineLevel="0" collapsed="false">
      <c r="B304" s="307"/>
    </row>
    <row r="305" customFormat="false" ht="12.75" hidden="false" customHeight="false" outlineLevel="0" collapsed="false">
      <c r="B305" s="307"/>
    </row>
    <row r="306" customFormat="false" ht="12.75" hidden="false" customHeight="false" outlineLevel="0" collapsed="false">
      <c r="B306" s="307"/>
    </row>
    <row r="307" customFormat="false" ht="12.75" hidden="false" customHeight="false" outlineLevel="0" collapsed="false">
      <c r="B307" s="307"/>
    </row>
    <row r="308" customFormat="false" ht="12.75" hidden="false" customHeight="false" outlineLevel="0" collapsed="false">
      <c r="B308" s="307"/>
    </row>
    <row r="309" customFormat="false" ht="12.75" hidden="false" customHeight="false" outlineLevel="0" collapsed="false">
      <c r="B309" s="307"/>
    </row>
    <row r="310" customFormat="false" ht="12.75" hidden="false" customHeight="false" outlineLevel="0" collapsed="false">
      <c r="B310" s="307"/>
    </row>
    <row r="311" customFormat="false" ht="12.75" hidden="false" customHeight="false" outlineLevel="0" collapsed="false">
      <c r="B311" s="307"/>
    </row>
    <row r="312" customFormat="false" ht="12.75" hidden="false" customHeight="false" outlineLevel="0" collapsed="false">
      <c r="B312" s="307"/>
    </row>
    <row r="313" customFormat="false" ht="12.75" hidden="false" customHeight="false" outlineLevel="0" collapsed="false">
      <c r="B313" s="307"/>
    </row>
    <row r="314" customFormat="false" ht="12.75" hidden="false" customHeight="false" outlineLevel="0" collapsed="false">
      <c r="B314" s="307"/>
    </row>
    <row r="315" customFormat="false" ht="12.75" hidden="false" customHeight="false" outlineLevel="0" collapsed="false">
      <c r="B315" s="307"/>
    </row>
    <row r="316" customFormat="false" ht="12.75" hidden="false" customHeight="false" outlineLevel="0" collapsed="false">
      <c r="B316" s="307"/>
    </row>
    <row r="317" customFormat="false" ht="12.75" hidden="false" customHeight="false" outlineLevel="0" collapsed="false">
      <c r="B317" s="307"/>
    </row>
    <row r="318" customFormat="false" ht="12.75" hidden="false" customHeight="false" outlineLevel="0" collapsed="false">
      <c r="B318" s="307"/>
    </row>
    <row r="319" customFormat="false" ht="12.75" hidden="false" customHeight="false" outlineLevel="0" collapsed="false">
      <c r="B319" s="307"/>
    </row>
    <row r="320" customFormat="false" ht="12.75" hidden="false" customHeight="false" outlineLevel="0" collapsed="false">
      <c r="B320" s="307"/>
    </row>
    <row r="321" customFormat="false" ht="12.75" hidden="false" customHeight="false" outlineLevel="0" collapsed="false">
      <c r="B321" s="307"/>
    </row>
    <row r="322" customFormat="false" ht="12.75" hidden="false" customHeight="false" outlineLevel="0" collapsed="false">
      <c r="B322" s="307"/>
    </row>
    <row r="323" customFormat="false" ht="12.75" hidden="false" customHeight="false" outlineLevel="0" collapsed="false">
      <c r="B323" s="307"/>
    </row>
    <row r="324" customFormat="false" ht="12.75" hidden="false" customHeight="false" outlineLevel="0" collapsed="false">
      <c r="B324" s="307"/>
    </row>
    <row r="325" customFormat="false" ht="12.75" hidden="false" customHeight="false" outlineLevel="0" collapsed="false">
      <c r="B325" s="307"/>
    </row>
    <row r="326" customFormat="false" ht="12.75" hidden="false" customHeight="false" outlineLevel="0" collapsed="false">
      <c r="B326" s="307"/>
    </row>
    <row r="327" customFormat="false" ht="12.75" hidden="false" customHeight="false" outlineLevel="0" collapsed="false">
      <c r="B327" s="307"/>
    </row>
    <row r="328" customFormat="false" ht="12.75" hidden="false" customHeight="false" outlineLevel="0" collapsed="false">
      <c r="B328" s="307"/>
    </row>
    <row r="329" customFormat="false" ht="12.75" hidden="false" customHeight="false" outlineLevel="0" collapsed="false">
      <c r="B329" s="307"/>
    </row>
    <row r="330" customFormat="false" ht="12.75" hidden="false" customHeight="false" outlineLevel="0" collapsed="false">
      <c r="B330" s="307"/>
    </row>
    <row r="331" customFormat="false" ht="12.75" hidden="false" customHeight="false" outlineLevel="0" collapsed="false">
      <c r="B331" s="307"/>
    </row>
    <row r="332" customFormat="false" ht="12.75" hidden="false" customHeight="false" outlineLevel="0" collapsed="false">
      <c r="B332" s="307"/>
    </row>
    <row r="333" customFormat="false" ht="12.75" hidden="false" customHeight="false" outlineLevel="0" collapsed="false">
      <c r="B333" s="307"/>
    </row>
    <row r="334" customFormat="false" ht="12.75" hidden="false" customHeight="false" outlineLevel="0" collapsed="false">
      <c r="B334" s="307"/>
    </row>
    <row r="335" customFormat="false" ht="12.75" hidden="false" customHeight="false" outlineLevel="0" collapsed="false">
      <c r="B335" s="307"/>
    </row>
    <row r="336" customFormat="false" ht="12.75" hidden="false" customHeight="false" outlineLevel="0" collapsed="false">
      <c r="B336" s="307"/>
    </row>
    <row r="337" customFormat="false" ht="12.75" hidden="false" customHeight="false" outlineLevel="0" collapsed="false">
      <c r="B337" s="307"/>
    </row>
    <row r="338" customFormat="false" ht="12.75" hidden="false" customHeight="false" outlineLevel="0" collapsed="false">
      <c r="B338" s="307"/>
    </row>
    <row r="339" customFormat="false" ht="12.75" hidden="false" customHeight="false" outlineLevel="0" collapsed="false">
      <c r="B339" s="307"/>
    </row>
    <row r="340" customFormat="false" ht="12.75" hidden="false" customHeight="false" outlineLevel="0" collapsed="false">
      <c r="B340" s="307"/>
    </row>
    <row r="341" customFormat="false" ht="12.75" hidden="false" customHeight="false" outlineLevel="0" collapsed="false">
      <c r="B341" s="307"/>
    </row>
    <row r="342" customFormat="false" ht="12.75" hidden="false" customHeight="false" outlineLevel="0" collapsed="false">
      <c r="B342" s="307"/>
    </row>
    <row r="343" customFormat="false" ht="12.75" hidden="false" customHeight="false" outlineLevel="0" collapsed="false">
      <c r="B343" s="307"/>
    </row>
    <row r="344" customFormat="false" ht="12.75" hidden="false" customHeight="false" outlineLevel="0" collapsed="false">
      <c r="B344" s="307"/>
    </row>
    <row r="345" customFormat="false" ht="12.75" hidden="false" customHeight="false" outlineLevel="0" collapsed="false">
      <c r="B345" s="307"/>
    </row>
    <row r="346" customFormat="false" ht="12.75" hidden="false" customHeight="false" outlineLevel="0" collapsed="false">
      <c r="B346" s="307"/>
    </row>
    <row r="347" customFormat="false" ht="12.75" hidden="false" customHeight="false" outlineLevel="0" collapsed="false">
      <c r="B347" s="307"/>
    </row>
    <row r="348" customFormat="false" ht="12.75" hidden="false" customHeight="false" outlineLevel="0" collapsed="false">
      <c r="B348" s="307"/>
    </row>
    <row r="349" customFormat="false" ht="12.75" hidden="false" customHeight="false" outlineLevel="0" collapsed="false">
      <c r="B349" s="307"/>
    </row>
    <row r="350" customFormat="false" ht="12.75" hidden="false" customHeight="false" outlineLevel="0" collapsed="false">
      <c r="B350" s="307"/>
    </row>
    <row r="351" customFormat="false" ht="12.75" hidden="false" customHeight="false" outlineLevel="0" collapsed="false">
      <c r="B351" s="307"/>
    </row>
    <row r="352" customFormat="false" ht="12.75" hidden="false" customHeight="false" outlineLevel="0" collapsed="false">
      <c r="B352" s="307"/>
    </row>
    <row r="353" customFormat="false" ht="12.75" hidden="false" customHeight="false" outlineLevel="0" collapsed="false">
      <c r="B353" s="307"/>
    </row>
    <row r="354" customFormat="false" ht="12.75" hidden="false" customHeight="false" outlineLevel="0" collapsed="false">
      <c r="B354" s="307"/>
    </row>
    <row r="355" customFormat="false" ht="12.75" hidden="false" customHeight="false" outlineLevel="0" collapsed="false">
      <c r="B355" s="307"/>
    </row>
    <row r="356" customFormat="false" ht="12.75" hidden="false" customHeight="false" outlineLevel="0" collapsed="false">
      <c r="B356" s="307"/>
    </row>
    <row r="357" customFormat="false" ht="12.75" hidden="false" customHeight="false" outlineLevel="0" collapsed="false">
      <c r="B357" s="307"/>
    </row>
    <row r="358" customFormat="false" ht="12.75" hidden="false" customHeight="false" outlineLevel="0" collapsed="false">
      <c r="B358" s="307"/>
    </row>
    <row r="359" customFormat="false" ht="12.75" hidden="false" customHeight="false" outlineLevel="0" collapsed="false">
      <c r="B359" s="307"/>
    </row>
    <row r="360" customFormat="false" ht="12.75" hidden="false" customHeight="false" outlineLevel="0" collapsed="false">
      <c r="B360" s="307"/>
    </row>
    <row r="361" customFormat="false" ht="12.75" hidden="false" customHeight="false" outlineLevel="0" collapsed="false">
      <c r="B361" s="307"/>
    </row>
    <row r="362" customFormat="false" ht="12.75" hidden="false" customHeight="false" outlineLevel="0" collapsed="false">
      <c r="B362" s="307"/>
    </row>
    <row r="363" customFormat="false" ht="12.75" hidden="false" customHeight="false" outlineLevel="0" collapsed="false">
      <c r="B363" s="307"/>
    </row>
    <row r="364" customFormat="false" ht="12.75" hidden="false" customHeight="false" outlineLevel="0" collapsed="false">
      <c r="B364" s="307"/>
    </row>
    <row r="365" customFormat="false" ht="12.75" hidden="false" customHeight="false" outlineLevel="0" collapsed="false">
      <c r="B365" s="307"/>
    </row>
    <row r="366" customFormat="false" ht="12.75" hidden="false" customHeight="false" outlineLevel="0" collapsed="false">
      <c r="B366" s="307"/>
    </row>
    <row r="367" customFormat="false" ht="12.75" hidden="false" customHeight="false" outlineLevel="0" collapsed="false">
      <c r="B367" s="307"/>
    </row>
    <row r="368" customFormat="false" ht="12.75" hidden="false" customHeight="false" outlineLevel="0" collapsed="false">
      <c r="B368" s="307"/>
    </row>
    <row r="369" customFormat="false" ht="12.75" hidden="false" customHeight="false" outlineLevel="0" collapsed="false">
      <c r="B369" s="307"/>
    </row>
    <row r="370" customFormat="false" ht="12.75" hidden="false" customHeight="false" outlineLevel="0" collapsed="false">
      <c r="B370" s="307"/>
    </row>
    <row r="371" customFormat="false" ht="12.75" hidden="false" customHeight="false" outlineLevel="0" collapsed="false">
      <c r="B371" s="307"/>
    </row>
    <row r="372" customFormat="false" ht="12.75" hidden="false" customHeight="false" outlineLevel="0" collapsed="false">
      <c r="B372" s="307"/>
    </row>
    <row r="373" customFormat="false" ht="12.75" hidden="false" customHeight="false" outlineLevel="0" collapsed="false">
      <c r="B373" s="307"/>
    </row>
    <row r="374" customFormat="false" ht="12.75" hidden="false" customHeight="false" outlineLevel="0" collapsed="false">
      <c r="B374" s="307"/>
    </row>
    <row r="375" customFormat="false" ht="12.75" hidden="false" customHeight="false" outlineLevel="0" collapsed="false">
      <c r="B375" s="307"/>
    </row>
    <row r="376" customFormat="false" ht="12.75" hidden="false" customHeight="false" outlineLevel="0" collapsed="false">
      <c r="B376" s="307"/>
    </row>
    <row r="377" customFormat="false" ht="12.75" hidden="false" customHeight="false" outlineLevel="0" collapsed="false">
      <c r="B377" s="307"/>
    </row>
    <row r="378" customFormat="false" ht="12.75" hidden="false" customHeight="false" outlineLevel="0" collapsed="false">
      <c r="B378" s="307"/>
    </row>
    <row r="379" customFormat="false" ht="12.75" hidden="false" customHeight="false" outlineLevel="0" collapsed="false">
      <c r="B379" s="307"/>
    </row>
    <row r="380" customFormat="false" ht="12.75" hidden="false" customHeight="false" outlineLevel="0" collapsed="false">
      <c r="B380" s="307"/>
    </row>
    <row r="381" customFormat="false" ht="12.75" hidden="false" customHeight="false" outlineLevel="0" collapsed="false">
      <c r="B381" s="307"/>
    </row>
    <row r="382" customFormat="false" ht="12.75" hidden="false" customHeight="false" outlineLevel="0" collapsed="false">
      <c r="B382" s="307"/>
    </row>
    <row r="383" customFormat="false" ht="12.75" hidden="false" customHeight="false" outlineLevel="0" collapsed="false">
      <c r="B383" s="307"/>
    </row>
    <row r="384" customFormat="false" ht="12.75" hidden="false" customHeight="false" outlineLevel="0" collapsed="false">
      <c r="B384" s="307"/>
    </row>
  </sheetData>
  <mergeCells count="11">
    <mergeCell ref="A1:F1"/>
    <mergeCell ref="A2:F2"/>
    <mergeCell ref="A3:F3"/>
    <mergeCell ref="A4:F4"/>
    <mergeCell ref="A5:F5"/>
    <mergeCell ref="A6:A9"/>
    <mergeCell ref="B6:B9"/>
    <mergeCell ref="C6:D7"/>
    <mergeCell ref="E6:F7"/>
    <mergeCell ref="E8:F8"/>
    <mergeCell ref="C9:E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6</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6" width="11.42"/>
  </cols>
  <sheetData/>
  <printOptions headings="false" gridLines="false" gridLinesSet="true" horizontalCentered="false" verticalCentered="false"/>
  <pageMargins left="0.98402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6</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7" width="11.42"/>
  </cols>
  <sheetData/>
  <printOptions headings="false" gridLines="false" gridLinesSet="true" horizontalCentered="false" verticalCentered="false"/>
  <pageMargins left="0.98402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6</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2.7"/>
    <col collapsed="false" customWidth="true" hidden="false" outlineLevel="0" max="20" min="11" style="1" width="11.56"/>
    <col collapsed="false" customWidth="true" hidden="false" outlineLevel="0" max="21" min="21" style="176" width="30.13"/>
    <col collapsed="false" customWidth="true" hidden="false" outlineLevel="0" max="56" min="22" style="1" width="12.7"/>
    <col collapsed="false" customWidth="false" hidden="false" outlineLevel="0" max="257" min="57" style="1" width="11.42"/>
  </cols>
  <sheetData>
    <row r="1" customFormat="false" ht="20.1" hidden="false" customHeight="true" outlineLevel="0" collapsed="false">
      <c r="A1" s="175"/>
      <c r="B1" s="175"/>
      <c r="C1" s="175"/>
      <c r="D1" s="175"/>
      <c r="E1" s="175"/>
      <c r="F1" s="175"/>
      <c r="G1" s="175"/>
      <c r="H1" s="175"/>
      <c r="I1" s="175"/>
      <c r="J1" s="175"/>
      <c r="K1" s="175"/>
      <c r="L1" s="175"/>
      <c r="M1" s="175"/>
      <c r="N1" s="175"/>
      <c r="O1" s="175"/>
      <c r="P1" s="175"/>
      <c r="Q1" s="175"/>
      <c r="R1" s="175"/>
      <c r="S1" s="175"/>
      <c r="T1" s="175"/>
      <c r="U1" s="175"/>
    </row>
    <row r="2" s="339" customFormat="true" ht="20.1" hidden="false" customHeight="true" outlineLevel="0" collapsed="false">
      <c r="A2" s="338" t="s">
        <v>1216</v>
      </c>
      <c r="B2" s="338"/>
      <c r="C2" s="338"/>
      <c r="D2" s="338"/>
      <c r="E2" s="338"/>
      <c r="F2" s="338"/>
      <c r="G2" s="338"/>
      <c r="H2" s="338"/>
      <c r="I2" s="338"/>
      <c r="J2" s="338"/>
      <c r="K2" s="338" t="s">
        <v>1216</v>
      </c>
      <c r="L2" s="338"/>
      <c r="M2" s="338"/>
      <c r="N2" s="338"/>
      <c r="O2" s="338"/>
      <c r="P2" s="338"/>
      <c r="Q2" s="338"/>
      <c r="R2" s="338"/>
      <c r="S2" s="338"/>
      <c r="T2" s="338"/>
      <c r="U2" s="338"/>
    </row>
    <row r="3" s="339" customFormat="true" ht="20.1" hidden="false" customHeight="true" outlineLevel="0" collapsed="false">
      <c r="A3" s="338" t="s">
        <v>1217</v>
      </c>
      <c r="B3" s="338"/>
      <c r="C3" s="338"/>
      <c r="D3" s="338"/>
      <c r="E3" s="338"/>
      <c r="F3" s="338"/>
      <c r="G3" s="338"/>
      <c r="H3" s="338"/>
      <c r="I3" s="338"/>
      <c r="J3" s="338"/>
      <c r="K3" s="338" t="s">
        <v>1217</v>
      </c>
      <c r="L3" s="338"/>
      <c r="M3" s="338"/>
      <c r="N3" s="338"/>
      <c r="O3" s="338"/>
      <c r="P3" s="338"/>
      <c r="Q3" s="338"/>
      <c r="R3" s="338"/>
      <c r="S3" s="338"/>
      <c r="T3" s="338"/>
      <c r="U3" s="338"/>
    </row>
    <row r="4" s="339" customFormat="true" ht="20.1" hidden="false" customHeight="true" outlineLevel="0" collapsed="false">
      <c r="A4" s="338" t="s">
        <v>1218</v>
      </c>
      <c r="B4" s="338"/>
      <c r="C4" s="338"/>
      <c r="D4" s="338"/>
      <c r="E4" s="338"/>
      <c r="F4" s="338"/>
      <c r="G4" s="338"/>
      <c r="H4" s="338"/>
      <c r="I4" s="338"/>
      <c r="J4" s="338"/>
      <c r="K4" s="338" t="s">
        <v>1218</v>
      </c>
      <c r="L4" s="338"/>
      <c r="M4" s="338"/>
      <c r="N4" s="338"/>
      <c r="O4" s="338"/>
      <c r="P4" s="338"/>
      <c r="Q4" s="338"/>
      <c r="R4" s="338"/>
      <c r="S4" s="338"/>
      <c r="T4" s="338"/>
      <c r="U4" s="338"/>
    </row>
    <row r="5" customFormat="false" ht="20.1" hidden="false" customHeight="true" outlineLevel="0" collapsed="false">
      <c r="A5" s="135"/>
      <c r="B5" s="135"/>
      <c r="C5" s="135"/>
      <c r="D5" s="135"/>
      <c r="E5" s="135"/>
      <c r="F5" s="135"/>
      <c r="G5" s="135"/>
      <c r="H5" s="135"/>
      <c r="I5" s="135"/>
      <c r="J5" s="135"/>
      <c r="K5" s="135"/>
      <c r="L5" s="135"/>
      <c r="M5" s="135"/>
      <c r="N5" s="135"/>
      <c r="O5" s="135"/>
      <c r="P5" s="135"/>
      <c r="Q5" s="135"/>
      <c r="R5" s="135"/>
      <c r="S5" s="135"/>
      <c r="T5" s="135"/>
      <c r="U5" s="135"/>
    </row>
    <row r="6" s="217" customFormat="true" ht="52.5" hidden="false" customHeight="true" outlineLevel="0" collapsed="false">
      <c r="A6" s="340" t="s">
        <v>1219</v>
      </c>
      <c r="B6" s="103" t="s">
        <v>1220</v>
      </c>
      <c r="C6" s="138" t="s">
        <v>1221</v>
      </c>
      <c r="D6" s="103" t="s">
        <v>1222</v>
      </c>
      <c r="E6" s="103" t="s">
        <v>1223</v>
      </c>
      <c r="F6" s="138" t="s">
        <v>1224</v>
      </c>
      <c r="G6" s="103" t="s">
        <v>1225</v>
      </c>
      <c r="H6" s="103" t="s">
        <v>1226</v>
      </c>
      <c r="I6" s="103" t="s">
        <v>1227</v>
      </c>
      <c r="J6" s="341" t="s">
        <v>1228</v>
      </c>
      <c r="K6" s="102" t="s">
        <v>1229</v>
      </c>
      <c r="L6" s="138" t="s">
        <v>1230</v>
      </c>
      <c r="M6" s="138" t="s">
        <v>1231</v>
      </c>
      <c r="N6" s="103" t="s">
        <v>1232</v>
      </c>
      <c r="O6" s="103" t="s">
        <v>1233</v>
      </c>
      <c r="P6" s="138" t="s">
        <v>1234</v>
      </c>
      <c r="Q6" s="138" t="s">
        <v>1235</v>
      </c>
      <c r="R6" s="103" t="s">
        <v>1236</v>
      </c>
      <c r="S6" s="138" t="s">
        <v>1237</v>
      </c>
      <c r="T6" s="341" t="s">
        <v>1238</v>
      </c>
      <c r="U6" s="342" t="s">
        <v>1219</v>
      </c>
    </row>
    <row r="7" customFormat="false" ht="15" hidden="false" customHeight="true" outlineLevel="0" collapsed="false">
      <c r="A7" s="343"/>
      <c r="J7" s="344"/>
      <c r="K7" s="345"/>
      <c r="L7" s="344"/>
      <c r="U7" s="343"/>
    </row>
    <row r="8" s="17" customFormat="true" ht="15" hidden="false" customHeight="true" outlineLevel="0" collapsed="false">
      <c r="A8" s="297" t="s">
        <v>889</v>
      </c>
      <c r="B8" s="297"/>
      <c r="C8" s="297"/>
      <c r="D8" s="297"/>
      <c r="E8" s="297"/>
      <c r="F8" s="297"/>
      <c r="G8" s="297"/>
      <c r="H8" s="297"/>
      <c r="I8" s="297"/>
      <c r="J8" s="297"/>
      <c r="K8" s="297" t="s">
        <v>889</v>
      </c>
      <c r="L8" s="297"/>
      <c r="M8" s="297"/>
      <c r="N8" s="297"/>
      <c r="O8" s="297"/>
      <c r="P8" s="297"/>
      <c r="Q8" s="297"/>
      <c r="R8" s="297"/>
      <c r="S8" s="297"/>
      <c r="T8" s="297"/>
      <c r="U8" s="297"/>
    </row>
    <row r="9" customFormat="false" ht="15" hidden="false" customHeight="true" outlineLevel="0" collapsed="false"/>
    <row r="10" customFormat="false" ht="15" hidden="false" customHeight="true" outlineLevel="0" collapsed="false">
      <c r="A10" s="346" t="s">
        <v>1239</v>
      </c>
      <c r="B10" s="298" t="n">
        <v>542926</v>
      </c>
      <c r="C10" s="298" t="n">
        <v>75944</v>
      </c>
      <c r="D10" s="298" t="n">
        <v>85046</v>
      </c>
      <c r="E10" s="298" t="n">
        <v>5791</v>
      </c>
      <c r="F10" s="298" t="n">
        <v>5535</v>
      </c>
      <c r="G10" s="298" t="n">
        <v>11322</v>
      </c>
      <c r="H10" s="298" t="n">
        <v>41790</v>
      </c>
      <c r="I10" s="298" t="n">
        <v>56798</v>
      </c>
      <c r="J10" s="298" t="n">
        <v>2206</v>
      </c>
      <c r="K10" s="298" t="n">
        <v>43821</v>
      </c>
      <c r="L10" s="298" t="n">
        <v>124033</v>
      </c>
      <c r="M10" s="298" t="n">
        <v>18306</v>
      </c>
      <c r="N10" s="298" t="n">
        <v>8175</v>
      </c>
      <c r="O10" s="298" t="n">
        <v>7329</v>
      </c>
      <c r="P10" s="298" t="n">
        <v>4492</v>
      </c>
      <c r="Q10" s="298" t="n">
        <v>12287</v>
      </c>
      <c r="R10" s="298" t="n">
        <v>3752</v>
      </c>
      <c r="S10" s="298" t="n">
        <v>8991</v>
      </c>
      <c r="T10" s="298" t="n">
        <v>27308</v>
      </c>
      <c r="U10" s="347" t="n">
        <v>2000</v>
      </c>
    </row>
    <row r="11" s="348" customFormat="true" ht="15" hidden="false" customHeight="true" outlineLevel="0" collapsed="false">
      <c r="A11" s="346" t="s">
        <v>1240</v>
      </c>
      <c r="B11" s="298" t="n">
        <v>546362</v>
      </c>
      <c r="C11" s="298" t="n">
        <v>81800</v>
      </c>
      <c r="D11" s="298" t="n">
        <v>89756</v>
      </c>
      <c r="E11" s="298" t="n">
        <v>6618</v>
      </c>
      <c r="F11" s="298" t="n">
        <v>5964</v>
      </c>
      <c r="G11" s="298" t="n">
        <v>10787</v>
      </c>
      <c r="H11" s="298" t="n">
        <v>40895</v>
      </c>
      <c r="I11" s="298" t="n">
        <v>53759</v>
      </c>
      <c r="J11" s="298" t="n">
        <v>2051</v>
      </c>
      <c r="K11" s="298" t="n">
        <v>44777</v>
      </c>
      <c r="L11" s="298" t="n">
        <v>125795</v>
      </c>
      <c r="M11" s="298" t="n">
        <v>17761</v>
      </c>
      <c r="N11" s="298" t="n">
        <v>8332</v>
      </c>
      <c r="O11" s="298" t="n">
        <v>8045</v>
      </c>
      <c r="P11" s="298" t="n">
        <v>4489</v>
      </c>
      <c r="Q11" s="298" t="n">
        <v>12067</v>
      </c>
      <c r="R11" s="298" t="n">
        <v>4151</v>
      </c>
      <c r="S11" s="298" t="n">
        <v>10302</v>
      </c>
      <c r="T11" s="298" t="n">
        <v>19013</v>
      </c>
      <c r="U11" s="347" t="n">
        <v>2001</v>
      </c>
    </row>
    <row r="12" s="348" customFormat="true" ht="15" hidden="false" customHeight="true" outlineLevel="0" collapsed="false">
      <c r="A12" s="346" t="s">
        <v>1241</v>
      </c>
      <c r="B12" s="298" t="n">
        <v>522357</v>
      </c>
      <c r="C12" s="298" t="n">
        <v>77956</v>
      </c>
      <c r="D12" s="298" t="n">
        <v>85756</v>
      </c>
      <c r="E12" s="298" t="n">
        <v>6183</v>
      </c>
      <c r="F12" s="298" t="n">
        <v>5869</v>
      </c>
      <c r="G12" s="298" t="n">
        <v>10532</v>
      </c>
      <c r="H12" s="298" t="n">
        <v>36439</v>
      </c>
      <c r="I12" s="298" t="n">
        <v>47586</v>
      </c>
      <c r="J12" s="298" t="n">
        <v>2008</v>
      </c>
      <c r="K12" s="298" t="n">
        <v>44841</v>
      </c>
      <c r="L12" s="298" t="n">
        <v>122443</v>
      </c>
      <c r="M12" s="298" t="n">
        <v>17681</v>
      </c>
      <c r="N12" s="298" t="n">
        <v>9234</v>
      </c>
      <c r="O12" s="298" t="n">
        <v>8313</v>
      </c>
      <c r="P12" s="298" t="n">
        <v>4322</v>
      </c>
      <c r="Q12" s="298" t="n">
        <v>12182</v>
      </c>
      <c r="R12" s="298" t="n">
        <v>4233</v>
      </c>
      <c r="S12" s="298" t="n">
        <v>11320</v>
      </c>
      <c r="T12" s="298" t="n">
        <v>15460</v>
      </c>
      <c r="U12" s="347" t="n">
        <v>2002</v>
      </c>
    </row>
    <row r="13" s="348" customFormat="true" ht="15" hidden="false" customHeight="true" outlineLevel="0" collapsed="false">
      <c r="A13" s="346" t="s">
        <v>1242</v>
      </c>
      <c r="B13" s="298" t="n">
        <v>537975</v>
      </c>
      <c r="C13" s="298" t="n">
        <v>83700</v>
      </c>
      <c r="D13" s="298" t="n">
        <v>87521</v>
      </c>
      <c r="E13" s="298" t="n">
        <v>6702</v>
      </c>
      <c r="F13" s="298" t="n">
        <v>5718</v>
      </c>
      <c r="G13" s="298" t="n">
        <v>9450</v>
      </c>
      <c r="H13" s="298" t="n">
        <v>38253</v>
      </c>
      <c r="I13" s="298" t="n">
        <v>49094</v>
      </c>
      <c r="J13" s="298" t="n">
        <v>2117</v>
      </c>
      <c r="K13" s="298" t="n">
        <v>46810</v>
      </c>
      <c r="L13" s="298" t="n">
        <v>129680</v>
      </c>
      <c r="M13" s="298" t="n">
        <v>18703</v>
      </c>
      <c r="N13" s="298" t="n">
        <v>9353</v>
      </c>
      <c r="O13" s="298" t="n">
        <v>9007</v>
      </c>
      <c r="P13" s="298" t="n">
        <v>4750</v>
      </c>
      <c r="Q13" s="298" t="n">
        <v>13458</v>
      </c>
      <c r="R13" s="298" t="n">
        <v>4601</v>
      </c>
      <c r="S13" s="298" t="n">
        <v>12563</v>
      </c>
      <c r="T13" s="298" t="n">
        <v>6498</v>
      </c>
      <c r="U13" s="347" t="n">
        <v>2003</v>
      </c>
    </row>
    <row r="14" s="348" customFormat="true" ht="15" hidden="false" customHeight="true" outlineLevel="0" collapsed="false">
      <c r="A14" s="346" t="s">
        <v>1243</v>
      </c>
      <c r="B14" s="298" t="n">
        <v>579861</v>
      </c>
      <c r="C14" s="298" t="n">
        <v>90058</v>
      </c>
      <c r="D14" s="298" t="n">
        <v>94006</v>
      </c>
      <c r="E14" s="298" t="n">
        <v>6480</v>
      </c>
      <c r="F14" s="298" t="n">
        <v>6720</v>
      </c>
      <c r="G14" s="298" t="n">
        <v>10470</v>
      </c>
      <c r="H14" s="298" t="n">
        <v>41594</v>
      </c>
      <c r="I14" s="298" t="n">
        <v>53985</v>
      </c>
      <c r="J14" s="298" t="n">
        <v>2186</v>
      </c>
      <c r="K14" s="298" t="n">
        <v>49810</v>
      </c>
      <c r="L14" s="298" t="n">
        <v>138422</v>
      </c>
      <c r="M14" s="298" t="n">
        <v>19502</v>
      </c>
      <c r="N14" s="298" t="n">
        <v>9576</v>
      </c>
      <c r="O14" s="298" t="n">
        <v>9831</v>
      </c>
      <c r="P14" s="298" t="n">
        <v>5421</v>
      </c>
      <c r="Q14" s="298" t="n">
        <v>16843</v>
      </c>
      <c r="R14" s="298" t="n">
        <v>5175</v>
      </c>
      <c r="S14" s="298" t="n">
        <v>13688</v>
      </c>
      <c r="T14" s="298" t="n">
        <v>6093</v>
      </c>
      <c r="U14" s="347" t="n">
        <v>2004</v>
      </c>
    </row>
    <row r="15" customFormat="false" ht="15" hidden="false" customHeight="true" outlineLevel="0" collapsed="false">
      <c r="A15" s="346" t="s">
        <v>1244</v>
      </c>
      <c r="B15" s="298" t="n">
        <v>629134</v>
      </c>
      <c r="C15" s="298" t="n">
        <v>97738</v>
      </c>
      <c r="D15" s="298" t="n">
        <v>98951</v>
      </c>
      <c r="E15" s="298" t="n">
        <v>6894</v>
      </c>
      <c r="F15" s="298" t="n">
        <v>8459</v>
      </c>
      <c r="G15" s="298" t="n">
        <v>11409</v>
      </c>
      <c r="H15" s="298" t="n">
        <v>45784</v>
      </c>
      <c r="I15" s="298" t="n">
        <v>56953</v>
      </c>
      <c r="J15" s="298" t="n">
        <v>2563</v>
      </c>
      <c r="K15" s="298" t="n">
        <v>54562</v>
      </c>
      <c r="L15" s="298" t="n">
        <v>149748</v>
      </c>
      <c r="M15" s="298" t="n">
        <v>21013</v>
      </c>
      <c r="N15" s="298" t="n">
        <v>10448</v>
      </c>
      <c r="O15" s="298" t="n">
        <v>10752</v>
      </c>
      <c r="P15" s="298" t="n">
        <v>7231</v>
      </c>
      <c r="Q15" s="298" t="n">
        <v>18069</v>
      </c>
      <c r="R15" s="298" t="n">
        <v>5515</v>
      </c>
      <c r="S15" s="298" t="n">
        <v>16913</v>
      </c>
      <c r="T15" s="298" t="n">
        <v>6133</v>
      </c>
      <c r="U15" s="347" t="n">
        <v>2005</v>
      </c>
    </row>
    <row r="16" customFormat="false" ht="15" hidden="false" customHeight="true" outlineLevel="0" collapsed="false">
      <c r="A16" s="276"/>
      <c r="T16" s="176"/>
      <c r="U16" s="349"/>
    </row>
    <row r="17" customFormat="false" ht="15" hidden="false" customHeight="true" outlineLevel="0" collapsed="false">
      <c r="A17" s="350" t="n">
        <v>2005</v>
      </c>
      <c r="U17" s="347" t="n">
        <v>2005</v>
      </c>
    </row>
    <row r="18" customFormat="false" ht="15" hidden="false" customHeight="true" outlineLevel="0" collapsed="false">
      <c r="A18" s="193" t="s">
        <v>430</v>
      </c>
      <c r="B18" s="298" t="n">
        <v>51872</v>
      </c>
      <c r="C18" s="298" t="n">
        <v>7517</v>
      </c>
      <c r="D18" s="298" t="n">
        <v>7941</v>
      </c>
      <c r="E18" s="298" t="n">
        <v>525</v>
      </c>
      <c r="F18" s="298" t="n">
        <v>736</v>
      </c>
      <c r="G18" s="298" t="n">
        <v>725</v>
      </c>
      <c r="H18" s="298" t="n">
        <v>3686</v>
      </c>
      <c r="I18" s="298" t="n">
        <v>4711</v>
      </c>
      <c r="J18" s="298" t="n">
        <v>221</v>
      </c>
      <c r="K18" s="298" t="n">
        <v>5410</v>
      </c>
      <c r="L18" s="298" t="n">
        <v>12557</v>
      </c>
      <c r="M18" s="298" t="n">
        <v>1782</v>
      </c>
      <c r="N18" s="298" t="n">
        <v>766</v>
      </c>
      <c r="O18" s="298" t="n">
        <v>829</v>
      </c>
      <c r="P18" s="298" t="n">
        <v>681</v>
      </c>
      <c r="Q18" s="298" t="n">
        <v>1445</v>
      </c>
      <c r="R18" s="298" t="n">
        <v>407</v>
      </c>
      <c r="S18" s="298" t="n">
        <v>1376</v>
      </c>
      <c r="T18" s="298" t="n">
        <v>557</v>
      </c>
      <c r="U18" s="347" t="s">
        <v>430</v>
      </c>
    </row>
    <row r="19" customFormat="false" ht="15" hidden="false" customHeight="true" outlineLevel="0" collapsed="false">
      <c r="A19" s="193" t="s">
        <v>431</v>
      </c>
      <c r="B19" s="298" t="n">
        <v>54750</v>
      </c>
      <c r="C19" s="298" t="n">
        <v>8720</v>
      </c>
      <c r="D19" s="298" t="n">
        <v>8638</v>
      </c>
      <c r="E19" s="298" t="n">
        <v>535</v>
      </c>
      <c r="F19" s="298" t="n">
        <v>795</v>
      </c>
      <c r="G19" s="298" t="n">
        <v>978</v>
      </c>
      <c r="H19" s="298" t="n">
        <v>4136</v>
      </c>
      <c r="I19" s="298" t="n">
        <v>4826</v>
      </c>
      <c r="J19" s="298" t="n">
        <v>192</v>
      </c>
      <c r="K19" s="298" t="n">
        <v>5199</v>
      </c>
      <c r="L19" s="298" t="n">
        <v>12391</v>
      </c>
      <c r="M19" s="298" t="n">
        <v>1666</v>
      </c>
      <c r="N19" s="298" t="n">
        <v>904</v>
      </c>
      <c r="O19" s="298" t="n">
        <v>900</v>
      </c>
      <c r="P19" s="298" t="n">
        <v>716</v>
      </c>
      <c r="Q19" s="298" t="n">
        <v>1568</v>
      </c>
      <c r="R19" s="298" t="n">
        <v>455</v>
      </c>
      <c r="S19" s="298" t="n">
        <v>1567</v>
      </c>
      <c r="T19" s="298" t="n">
        <v>562</v>
      </c>
      <c r="U19" s="347" t="s">
        <v>431</v>
      </c>
    </row>
    <row r="20" customFormat="false" ht="15" hidden="false" customHeight="true" outlineLevel="0" collapsed="false">
      <c r="A20" s="193" t="s">
        <v>432</v>
      </c>
      <c r="B20" s="298" t="n">
        <v>56743</v>
      </c>
      <c r="C20" s="298" t="n">
        <v>8580</v>
      </c>
      <c r="D20" s="298" t="n">
        <v>8776</v>
      </c>
      <c r="E20" s="298" t="n">
        <v>508</v>
      </c>
      <c r="F20" s="298" t="n">
        <v>746</v>
      </c>
      <c r="G20" s="298" t="n">
        <v>1148</v>
      </c>
      <c r="H20" s="298" t="n">
        <v>4561</v>
      </c>
      <c r="I20" s="298" t="n">
        <v>5459</v>
      </c>
      <c r="J20" s="298" t="n">
        <v>237</v>
      </c>
      <c r="K20" s="298" t="n">
        <v>4779</v>
      </c>
      <c r="L20" s="298" t="n">
        <v>13249</v>
      </c>
      <c r="M20" s="298" t="n">
        <v>1711</v>
      </c>
      <c r="N20" s="298" t="n">
        <v>830</v>
      </c>
      <c r="O20" s="298" t="n">
        <v>892</v>
      </c>
      <c r="P20" s="298" t="n">
        <v>722</v>
      </c>
      <c r="Q20" s="298" t="n">
        <v>1720</v>
      </c>
      <c r="R20" s="298" t="n">
        <v>481</v>
      </c>
      <c r="S20" s="298" t="n">
        <v>1904</v>
      </c>
      <c r="T20" s="298" t="n">
        <v>437</v>
      </c>
      <c r="U20" s="347" t="s">
        <v>432</v>
      </c>
    </row>
    <row r="21" customFormat="false" ht="15" hidden="false" customHeight="true" outlineLevel="0" collapsed="false">
      <c r="A21" s="193" t="s">
        <v>433</v>
      </c>
      <c r="B21" s="298" t="n">
        <v>58568</v>
      </c>
      <c r="C21" s="298" t="n">
        <v>8806</v>
      </c>
      <c r="D21" s="298" t="n">
        <v>8858</v>
      </c>
      <c r="E21" s="298" t="n">
        <v>607</v>
      </c>
      <c r="F21" s="298" t="n">
        <v>723</v>
      </c>
      <c r="G21" s="298" t="n">
        <v>1175</v>
      </c>
      <c r="H21" s="298" t="n">
        <v>4358</v>
      </c>
      <c r="I21" s="298" t="n">
        <v>5138</v>
      </c>
      <c r="J21" s="298" t="n">
        <v>230</v>
      </c>
      <c r="K21" s="298" t="n">
        <v>5261</v>
      </c>
      <c r="L21" s="298" t="n">
        <v>14169</v>
      </c>
      <c r="M21" s="298" t="n">
        <v>1962</v>
      </c>
      <c r="N21" s="298" t="n">
        <v>951</v>
      </c>
      <c r="O21" s="298" t="n">
        <v>1059</v>
      </c>
      <c r="P21" s="298" t="n">
        <v>691</v>
      </c>
      <c r="Q21" s="298" t="n">
        <v>1492</v>
      </c>
      <c r="R21" s="298" t="n">
        <v>557</v>
      </c>
      <c r="S21" s="298" t="n">
        <v>1820</v>
      </c>
      <c r="T21" s="298" t="n">
        <v>712</v>
      </c>
      <c r="U21" s="347" t="s">
        <v>433</v>
      </c>
    </row>
    <row r="22" customFormat="false" ht="15" hidden="false" customHeight="true" outlineLevel="0" collapsed="false">
      <c r="A22" s="193" t="s">
        <v>434</v>
      </c>
      <c r="B22" s="298" t="n">
        <v>57435</v>
      </c>
      <c r="C22" s="298" t="n">
        <v>8781</v>
      </c>
      <c r="D22" s="298" t="n">
        <v>8385</v>
      </c>
      <c r="E22" s="298" t="n">
        <v>728</v>
      </c>
      <c r="F22" s="298" t="n">
        <v>892</v>
      </c>
      <c r="G22" s="298" t="n">
        <v>1032</v>
      </c>
      <c r="H22" s="298" t="n">
        <v>4343</v>
      </c>
      <c r="I22" s="298" t="n">
        <v>5252</v>
      </c>
      <c r="J22" s="298" t="n">
        <v>258</v>
      </c>
      <c r="K22" s="298" t="n">
        <v>5014</v>
      </c>
      <c r="L22" s="298" t="n">
        <v>14159</v>
      </c>
      <c r="M22" s="298" t="n">
        <v>1794</v>
      </c>
      <c r="N22" s="298" t="n">
        <v>894</v>
      </c>
      <c r="O22" s="298" t="n">
        <v>907</v>
      </c>
      <c r="P22" s="298" t="n">
        <v>673</v>
      </c>
      <c r="Q22" s="298" t="n">
        <v>1582</v>
      </c>
      <c r="R22" s="298" t="n">
        <v>523</v>
      </c>
      <c r="S22" s="298" t="n">
        <v>1753</v>
      </c>
      <c r="T22" s="298" t="n">
        <v>466</v>
      </c>
      <c r="U22" s="347" t="s">
        <v>434</v>
      </c>
    </row>
    <row r="23" customFormat="false" ht="15" hidden="false" customHeight="true" outlineLevel="0" collapsed="false">
      <c r="A23" s="276"/>
      <c r="T23" s="176"/>
      <c r="U23" s="351"/>
    </row>
    <row r="24" customFormat="false" ht="15" hidden="false" customHeight="true" outlineLevel="0" collapsed="false">
      <c r="A24" s="350" t="n">
        <v>2006</v>
      </c>
      <c r="B24" s="298"/>
      <c r="T24" s="176"/>
      <c r="U24" s="347" t="n">
        <v>2006</v>
      </c>
    </row>
    <row r="25" customFormat="false" ht="15" hidden="false" customHeight="true" outlineLevel="0" collapsed="false">
      <c r="A25" s="193" t="s">
        <v>455</v>
      </c>
      <c r="B25" s="298" t="n">
        <v>56384</v>
      </c>
      <c r="C25" s="298" t="n">
        <v>8839</v>
      </c>
      <c r="D25" s="298" t="n">
        <v>8958</v>
      </c>
      <c r="E25" s="298" t="n">
        <v>558</v>
      </c>
      <c r="F25" s="298" t="n">
        <v>807</v>
      </c>
      <c r="G25" s="298" t="n">
        <v>1088</v>
      </c>
      <c r="H25" s="298" t="n">
        <v>4100</v>
      </c>
      <c r="I25" s="298" t="n">
        <v>4666</v>
      </c>
      <c r="J25" s="298" t="n">
        <v>239</v>
      </c>
      <c r="K25" s="298" t="n">
        <v>4575</v>
      </c>
      <c r="L25" s="298" t="n">
        <v>13257</v>
      </c>
      <c r="M25" s="298" t="n">
        <v>1843</v>
      </c>
      <c r="N25" s="298" t="n">
        <v>939</v>
      </c>
      <c r="O25" s="298" t="n">
        <v>1012</v>
      </c>
      <c r="P25" s="298" t="n">
        <v>700</v>
      </c>
      <c r="Q25" s="298" t="n">
        <v>2211</v>
      </c>
      <c r="R25" s="298" t="n">
        <v>487</v>
      </c>
      <c r="S25" s="298" t="n">
        <v>1794</v>
      </c>
      <c r="T25" s="298" t="n">
        <v>309</v>
      </c>
      <c r="U25" s="347" t="s">
        <v>455</v>
      </c>
    </row>
    <row r="26" customFormat="false" ht="15" hidden="false" customHeight="true" outlineLevel="0" collapsed="false">
      <c r="A26" s="193" t="s">
        <v>424</v>
      </c>
      <c r="B26" s="298" t="n">
        <v>57394</v>
      </c>
      <c r="C26" s="298" t="n">
        <v>9148</v>
      </c>
      <c r="D26" s="298" t="n">
        <v>8681</v>
      </c>
      <c r="E26" s="298" t="n">
        <v>601</v>
      </c>
      <c r="F26" s="298" t="n">
        <v>900</v>
      </c>
      <c r="G26" s="298" t="n">
        <v>993</v>
      </c>
      <c r="H26" s="298" t="n">
        <v>3750</v>
      </c>
      <c r="I26" s="298" t="n">
        <v>4949</v>
      </c>
      <c r="J26" s="298" t="n">
        <v>276</v>
      </c>
      <c r="K26" s="298" t="n">
        <v>5382</v>
      </c>
      <c r="L26" s="298" t="n">
        <v>13453</v>
      </c>
      <c r="M26" s="298" t="n">
        <v>1900</v>
      </c>
      <c r="N26" s="298" t="n">
        <v>888</v>
      </c>
      <c r="O26" s="298" t="n">
        <v>886</v>
      </c>
      <c r="P26" s="298" t="n">
        <v>828</v>
      </c>
      <c r="Q26" s="298" t="n">
        <v>1875</v>
      </c>
      <c r="R26" s="298" t="n">
        <v>503</v>
      </c>
      <c r="S26" s="298" t="n">
        <v>1814</v>
      </c>
      <c r="T26" s="298" t="n">
        <v>568</v>
      </c>
      <c r="U26" s="347" t="s">
        <v>424</v>
      </c>
    </row>
    <row r="27" customFormat="false" ht="15" hidden="false" customHeight="true" outlineLevel="0" collapsed="false">
      <c r="A27" s="193" t="s">
        <v>425</v>
      </c>
      <c r="B27" s="298" t="n">
        <v>62961</v>
      </c>
      <c r="C27" s="298" t="n">
        <v>9564</v>
      </c>
      <c r="D27" s="298" t="n">
        <v>9930</v>
      </c>
      <c r="E27" s="298" t="n">
        <v>679</v>
      </c>
      <c r="F27" s="298" t="n">
        <v>1004</v>
      </c>
      <c r="G27" s="298" t="n">
        <v>1145</v>
      </c>
      <c r="H27" s="298" t="n">
        <v>5003</v>
      </c>
      <c r="I27" s="298" t="n">
        <v>5406</v>
      </c>
      <c r="J27" s="298" t="n">
        <v>281</v>
      </c>
      <c r="K27" s="298" t="n">
        <v>5385</v>
      </c>
      <c r="L27" s="298" t="n">
        <v>15032</v>
      </c>
      <c r="M27" s="298" t="n">
        <v>2031</v>
      </c>
      <c r="N27" s="298" t="n">
        <v>973</v>
      </c>
      <c r="O27" s="298" t="n">
        <v>1138</v>
      </c>
      <c r="P27" s="298" t="n">
        <v>722</v>
      </c>
      <c r="Q27" s="298" t="n">
        <v>1824</v>
      </c>
      <c r="R27" s="298" t="n">
        <v>493</v>
      </c>
      <c r="S27" s="298" t="n">
        <v>1880</v>
      </c>
      <c r="T27" s="298" t="n">
        <v>470</v>
      </c>
      <c r="U27" s="347" t="s">
        <v>425</v>
      </c>
    </row>
    <row r="28" customFormat="false" ht="15" hidden="false" customHeight="true" outlineLevel="0" collapsed="false">
      <c r="A28" s="193" t="s">
        <v>426</v>
      </c>
      <c r="B28" s="298" t="n">
        <v>58695</v>
      </c>
      <c r="C28" s="298" t="n">
        <v>8973</v>
      </c>
      <c r="D28" s="298" t="n">
        <v>9103</v>
      </c>
      <c r="E28" s="298" t="n">
        <v>777</v>
      </c>
      <c r="F28" s="298" t="n">
        <v>824</v>
      </c>
      <c r="G28" s="298" t="n">
        <v>1265</v>
      </c>
      <c r="H28" s="298" t="n">
        <v>4099</v>
      </c>
      <c r="I28" s="298" t="n">
        <v>5258</v>
      </c>
      <c r="J28" s="298" t="n">
        <v>216</v>
      </c>
      <c r="K28" s="298" t="n">
        <v>5628</v>
      </c>
      <c r="L28" s="298" t="n">
        <v>13619</v>
      </c>
      <c r="M28" s="298" t="n">
        <v>1900</v>
      </c>
      <c r="N28" s="298" t="n">
        <v>973</v>
      </c>
      <c r="O28" s="298" t="n">
        <v>1085</v>
      </c>
      <c r="P28" s="298" t="n">
        <v>684</v>
      </c>
      <c r="Q28" s="298" t="n">
        <v>1808</v>
      </c>
      <c r="R28" s="298" t="n">
        <v>480</v>
      </c>
      <c r="S28" s="298" t="n">
        <v>1568</v>
      </c>
      <c r="T28" s="298" t="n">
        <v>437</v>
      </c>
      <c r="U28" s="347" t="s">
        <v>426</v>
      </c>
    </row>
    <row r="29" customFormat="false" ht="15" hidden="false" customHeight="true" outlineLevel="0" collapsed="false">
      <c r="A29" s="193" t="s">
        <v>427</v>
      </c>
      <c r="B29" s="298" t="n">
        <v>60151</v>
      </c>
      <c r="C29" s="298" t="n">
        <v>9526</v>
      </c>
      <c r="D29" s="298" t="n">
        <v>9474</v>
      </c>
      <c r="E29" s="298" t="n">
        <v>606</v>
      </c>
      <c r="F29" s="298" t="n">
        <v>939</v>
      </c>
      <c r="G29" s="298" t="n">
        <v>1051</v>
      </c>
      <c r="H29" s="298" t="n">
        <v>4782</v>
      </c>
      <c r="I29" s="298" t="n">
        <v>5516</v>
      </c>
      <c r="J29" s="298" t="n">
        <v>257</v>
      </c>
      <c r="K29" s="298" t="n">
        <v>5622</v>
      </c>
      <c r="L29" s="298" t="n">
        <v>13430</v>
      </c>
      <c r="M29" s="298" t="n">
        <v>1931</v>
      </c>
      <c r="N29" s="298" t="n">
        <v>873</v>
      </c>
      <c r="O29" s="298" t="n">
        <v>1107</v>
      </c>
      <c r="P29" s="298" t="n">
        <v>941</v>
      </c>
      <c r="Q29" s="298" t="n">
        <v>1517</v>
      </c>
      <c r="R29" s="298" t="n">
        <v>462</v>
      </c>
      <c r="S29" s="298" t="n">
        <v>1650</v>
      </c>
      <c r="T29" s="298" t="n">
        <v>468</v>
      </c>
      <c r="U29" s="347" t="s">
        <v>427</v>
      </c>
    </row>
    <row r="30" customFormat="false" ht="15" hidden="false" customHeight="true" outlineLevel="0" collapsed="false">
      <c r="A30" s="193" t="s">
        <v>428</v>
      </c>
      <c r="B30" s="298" t="n">
        <v>60265</v>
      </c>
      <c r="C30" s="298" t="n">
        <v>9884</v>
      </c>
      <c r="D30" s="298" t="n">
        <v>8959</v>
      </c>
      <c r="E30" s="298" t="n">
        <v>637</v>
      </c>
      <c r="F30" s="298" t="n">
        <v>956</v>
      </c>
      <c r="G30" s="298" t="n">
        <v>1034</v>
      </c>
      <c r="H30" s="298" t="n">
        <v>4824</v>
      </c>
      <c r="I30" s="298" t="n">
        <v>5387</v>
      </c>
      <c r="J30" s="298" t="n">
        <v>258</v>
      </c>
      <c r="K30" s="298" t="n">
        <v>5649</v>
      </c>
      <c r="L30" s="298" t="n">
        <v>13717</v>
      </c>
      <c r="M30" s="298" t="n">
        <v>1955</v>
      </c>
      <c r="N30" s="298" t="n">
        <v>1029</v>
      </c>
      <c r="O30" s="298" t="n">
        <v>1187</v>
      </c>
      <c r="P30" s="298" t="n">
        <v>784</v>
      </c>
      <c r="Q30" s="298" t="n">
        <v>1609</v>
      </c>
      <c r="R30" s="298" t="n">
        <v>418</v>
      </c>
      <c r="S30" s="298" t="n">
        <v>1571</v>
      </c>
      <c r="T30" s="298" t="n">
        <v>408</v>
      </c>
      <c r="U30" s="347" t="s">
        <v>428</v>
      </c>
    </row>
    <row r="31" customFormat="false" ht="15" hidden="false" customHeight="true" outlineLevel="0" collapsed="false">
      <c r="A31" s="193" t="s">
        <v>429</v>
      </c>
      <c r="B31" s="298" t="n">
        <v>60463</v>
      </c>
      <c r="C31" s="298" t="n">
        <v>9601</v>
      </c>
      <c r="D31" s="298" t="n">
        <v>9467</v>
      </c>
      <c r="E31" s="298" t="n">
        <v>619</v>
      </c>
      <c r="F31" s="298" t="n">
        <v>956</v>
      </c>
      <c r="G31" s="298" t="n">
        <v>933</v>
      </c>
      <c r="H31" s="298" t="n">
        <v>4915</v>
      </c>
      <c r="I31" s="298" t="n">
        <v>5310</v>
      </c>
      <c r="J31" s="298" t="n">
        <v>278</v>
      </c>
      <c r="K31" s="298" t="n">
        <v>5552</v>
      </c>
      <c r="L31" s="298" t="n">
        <v>13906</v>
      </c>
      <c r="M31" s="298" t="n">
        <v>1880</v>
      </c>
      <c r="N31" s="298" t="n">
        <v>909</v>
      </c>
      <c r="O31" s="298" t="n">
        <v>1118</v>
      </c>
      <c r="P31" s="298" t="n">
        <v>800</v>
      </c>
      <c r="Q31" s="298" t="n">
        <v>1800</v>
      </c>
      <c r="R31" s="298" t="n">
        <v>437</v>
      </c>
      <c r="S31" s="298" t="n">
        <v>1557</v>
      </c>
      <c r="T31" s="298" t="n">
        <v>427</v>
      </c>
      <c r="U31" s="347" t="s">
        <v>429</v>
      </c>
    </row>
    <row r="32" customFormat="false" ht="15" hidden="false" customHeight="true" outlineLevel="0" collapsed="false">
      <c r="A32" s="193" t="s">
        <v>430</v>
      </c>
      <c r="B32" s="298" t="n">
        <v>58077</v>
      </c>
      <c r="C32" s="298" t="n">
        <v>9121</v>
      </c>
      <c r="D32" s="298" t="n">
        <v>8522</v>
      </c>
      <c r="E32" s="298" t="n">
        <v>669</v>
      </c>
      <c r="F32" s="298" t="n">
        <v>854</v>
      </c>
      <c r="G32" s="298" t="n">
        <v>1291</v>
      </c>
      <c r="H32" s="298" t="n">
        <v>4504</v>
      </c>
      <c r="I32" s="298" t="n">
        <v>4980</v>
      </c>
      <c r="J32" s="298" t="n">
        <v>296</v>
      </c>
      <c r="K32" s="298" t="n">
        <v>5165</v>
      </c>
      <c r="L32" s="298" t="n">
        <v>14069</v>
      </c>
      <c r="M32" s="298" t="n">
        <v>1999</v>
      </c>
      <c r="N32" s="298" t="n">
        <v>725</v>
      </c>
      <c r="O32" s="298" t="n">
        <v>1037</v>
      </c>
      <c r="P32" s="298" t="n">
        <v>916</v>
      </c>
      <c r="Q32" s="298" t="n">
        <v>1570</v>
      </c>
      <c r="R32" s="298" t="n">
        <v>426</v>
      </c>
      <c r="S32" s="298" t="n">
        <v>1507</v>
      </c>
      <c r="T32" s="298" t="n">
        <v>424</v>
      </c>
      <c r="U32" s="347" t="s">
        <v>430</v>
      </c>
    </row>
    <row r="33" customFormat="false" ht="15" hidden="false" customHeight="true" outlineLevel="0" collapsed="false">
      <c r="A33" s="276"/>
      <c r="C33" s="298"/>
      <c r="D33" s="298"/>
      <c r="E33" s="298"/>
      <c r="F33" s="298"/>
      <c r="G33" s="298"/>
      <c r="H33" s="298"/>
      <c r="I33" s="298"/>
      <c r="J33" s="298"/>
      <c r="L33" s="298"/>
      <c r="M33" s="298"/>
      <c r="N33" s="298"/>
      <c r="O33" s="298"/>
      <c r="P33" s="298"/>
      <c r="Q33" s="298"/>
      <c r="R33" s="298"/>
      <c r="S33" s="298"/>
      <c r="T33" s="298"/>
      <c r="U33" s="351"/>
      <c r="V33" s="298"/>
    </row>
    <row r="34" customFormat="false" ht="15" hidden="false" customHeight="true" outlineLevel="0" collapsed="false">
      <c r="A34" s="350" t="s">
        <v>1245</v>
      </c>
      <c r="C34" s="6"/>
      <c r="D34" s="6"/>
      <c r="E34" s="6"/>
      <c r="F34" s="6"/>
      <c r="G34" s="6"/>
      <c r="H34" s="6"/>
      <c r="I34" s="6"/>
      <c r="J34" s="6"/>
      <c r="K34" s="6"/>
      <c r="L34" s="6"/>
      <c r="M34" s="6"/>
      <c r="N34" s="6"/>
      <c r="O34" s="6"/>
      <c r="P34" s="6"/>
      <c r="Q34" s="6"/>
      <c r="R34" s="6"/>
      <c r="S34" s="6"/>
      <c r="T34" s="6"/>
      <c r="U34" s="347" t="s">
        <v>1245</v>
      </c>
    </row>
    <row r="35" customFormat="false" ht="15" hidden="false" customHeight="true" outlineLevel="0" collapsed="false">
      <c r="A35" s="193" t="s">
        <v>874</v>
      </c>
      <c r="B35" s="300" t="n">
        <v>4010</v>
      </c>
      <c r="C35" s="300" t="n">
        <v>361</v>
      </c>
      <c r="D35" s="300" t="n">
        <v>502</v>
      </c>
      <c r="E35" s="300" t="n">
        <v>79</v>
      </c>
      <c r="F35" s="300" t="n">
        <v>45</v>
      </c>
      <c r="G35" s="300" t="n">
        <v>192</v>
      </c>
      <c r="H35" s="300" t="n">
        <v>494</v>
      </c>
      <c r="I35" s="300" t="n">
        <v>153</v>
      </c>
      <c r="J35" s="300" t="n">
        <v>34</v>
      </c>
      <c r="K35" s="300" t="n">
        <v>365</v>
      </c>
      <c r="L35" s="300" t="n">
        <v>1121</v>
      </c>
      <c r="M35" s="300" t="n">
        <v>207</v>
      </c>
      <c r="N35" s="300" t="n">
        <v>58</v>
      </c>
      <c r="O35" s="300" t="n">
        <v>55</v>
      </c>
      <c r="P35" s="300" t="n">
        <v>43</v>
      </c>
      <c r="Q35" s="300" t="n">
        <v>150</v>
      </c>
      <c r="R35" s="300" t="n">
        <v>33</v>
      </c>
      <c r="S35" s="300" t="n">
        <v>118</v>
      </c>
      <c r="T35" s="300" t="n">
        <v>0</v>
      </c>
      <c r="U35" s="347" t="s">
        <v>874</v>
      </c>
    </row>
    <row r="36" customFormat="false" ht="15" hidden="false" customHeight="true" outlineLevel="0" collapsed="false">
      <c r="A36" s="193" t="s">
        <v>1246</v>
      </c>
      <c r="B36" s="300" t="n">
        <v>69</v>
      </c>
      <c r="C36" s="300" t="n">
        <v>1</v>
      </c>
      <c r="D36" s="300" t="n">
        <v>4</v>
      </c>
      <c r="E36" s="300" t="n">
        <v>0</v>
      </c>
      <c r="F36" s="300" t="n">
        <v>2</v>
      </c>
      <c r="G36" s="300" t="n">
        <v>0</v>
      </c>
      <c r="H36" s="300" t="n">
        <v>0</v>
      </c>
      <c r="I36" s="300" t="n">
        <v>0</v>
      </c>
      <c r="J36" s="300" t="n">
        <v>0</v>
      </c>
      <c r="K36" s="300" t="n">
        <v>14</v>
      </c>
      <c r="L36" s="300" t="n">
        <v>38</v>
      </c>
      <c r="M36" s="300" t="n">
        <v>5</v>
      </c>
      <c r="N36" s="300" t="s">
        <v>100</v>
      </c>
      <c r="O36" s="300" t="n">
        <v>0</v>
      </c>
      <c r="P36" s="300" t="n">
        <v>1</v>
      </c>
      <c r="Q36" s="300" t="n">
        <v>3</v>
      </c>
      <c r="R36" s="300" t="n">
        <v>0</v>
      </c>
      <c r="S36" s="300" t="n">
        <v>1</v>
      </c>
      <c r="T36" s="300" t="s">
        <v>100</v>
      </c>
      <c r="U36" s="347" t="s">
        <v>1246</v>
      </c>
    </row>
    <row r="37" customFormat="false" ht="15" hidden="false" customHeight="true" outlineLevel="0" collapsed="false">
      <c r="A37" s="193" t="s">
        <v>1247</v>
      </c>
      <c r="B37" s="300" t="n">
        <v>1160</v>
      </c>
      <c r="C37" s="300" t="n">
        <v>100</v>
      </c>
      <c r="D37" s="300" t="n">
        <v>140</v>
      </c>
      <c r="E37" s="300" t="n">
        <v>10</v>
      </c>
      <c r="F37" s="300" t="n">
        <v>6</v>
      </c>
      <c r="G37" s="300" t="n">
        <v>58</v>
      </c>
      <c r="H37" s="300" t="n">
        <v>134</v>
      </c>
      <c r="I37" s="300" t="n">
        <v>35</v>
      </c>
      <c r="J37" s="300" t="n">
        <v>12</v>
      </c>
      <c r="K37" s="300" t="n">
        <v>130</v>
      </c>
      <c r="L37" s="300" t="n">
        <v>343</v>
      </c>
      <c r="M37" s="300" t="n">
        <v>28</v>
      </c>
      <c r="N37" s="300" t="n">
        <v>20</v>
      </c>
      <c r="O37" s="300" t="n">
        <v>13</v>
      </c>
      <c r="P37" s="300" t="n">
        <v>8</v>
      </c>
      <c r="Q37" s="300" t="n">
        <v>74</v>
      </c>
      <c r="R37" s="300" t="n">
        <v>9</v>
      </c>
      <c r="S37" s="300" t="n">
        <v>39</v>
      </c>
      <c r="T37" s="300" t="n">
        <v>0</v>
      </c>
      <c r="U37" s="347" t="s">
        <v>1247</v>
      </c>
    </row>
    <row r="38" customFormat="false" ht="15" hidden="false" customHeight="true" outlineLevel="0" collapsed="false">
      <c r="A38" s="193" t="s">
        <v>1248</v>
      </c>
      <c r="B38" s="300" t="n">
        <v>2275</v>
      </c>
      <c r="C38" s="300" t="n">
        <v>225</v>
      </c>
      <c r="D38" s="300" t="n">
        <v>285</v>
      </c>
      <c r="E38" s="300" t="n">
        <v>56</v>
      </c>
      <c r="F38" s="300" t="n">
        <v>31</v>
      </c>
      <c r="G38" s="300" t="n">
        <v>52</v>
      </c>
      <c r="H38" s="300" t="n">
        <v>267</v>
      </c>
      <c r="I38" s="300" t="n">
        <v>101</v>
      </c>
      <c r="J38" s="300" t="n">
        <v>21</v>
      </c>
      <c r="K38" s="300" t="n">
        <v>195</v>
      </c>
      <c r="L38" s="300" t="n">
        <v>688</v>
      </c>
      <c r="M38" s="300" t="n">
        <v>117</v>
      </c>
      <c r="N38" s="300" t="n">
        <v>35</v>
      </c>
      <c r="O38" s="300" t="n">
        <v>35</v>
      </c>
      <c r="P38" s="300" t="n">
        <v>30</v>
      </c>
      <c r="Q38" s="300" t="n">
        <v>53</v>
      </c>
      <c r="R38" s="300" t="n">
        <v>17</v>
      </c>
      <c r="S38" s="300" t="n">
        <v>67</v>
      </c>
      <c r="T38" s="300" t="n">
        <v>0</v>
      </c>
      <c r="U38" s="347" t="s">
        <v>1248</v>
      </c>
    </row>
    <row r="39" customFormat="false" ht="15" hidden="false" customHeight="true" outlineLevel="0" collapsed="false">
      <c r="A39" s="193" t="s">
        <v>1249</v>
      </c>
      <c r="B39" s="300" t="n">
        <v>505</v>
      </c>
      <c r="C39" s="300" t="n">
        <v>35</v>
      </c>
      <c r="D39" s="300" t="n">
        <v>72</v>
      </c>
      <c r="E39" s="300" t="n">
        <v>13</v>
      </c>
      <c r="F39" s="300" t="n">
        <v>7</v>
      </c>
      <c r="G39" s="300" t="n">
        <v>82</v>
      </c>
      <c r="H39" s="300" t="n">
        <v>93</v>
      </c>
      <c r="I39" s="300" t="n">
        <v>17</v>
      </c>
      <c r="J39" s="300" t="n">
        <v>1</v>
      </c>
      <c r="K39" s="300" t="n">
        <v>26</v>
      </c>
      <c r="L39" s="300" t="n">
        <v>52</v>
      </c>
      <c r="M39" s="300" t="n">
        <v>57</v>
      </c>
      <c r="N39" s="300" t="n">
        <v>2</v>
      </c>
      <c r="O39" s="300" t="n">
        <v>6</v>
      </c>
      <c r="P39" s="300" t="n">
        <v>3</v>
      </c>
      <c r="Q39" s="300" t="n">
        <v>19</v>
      </c>
      <c r="R39" s="300" t="n">
        <v>7</v>
      </c>
      <c r="S39" s="300" t="n">
        <v>12</v>
      </c>
      <c r="T39" s="300" t="n">
        <v>0</v>
      </c>
      <c r="U39" s="347" t="s">
        <v>1249</v>
      </c>
    </row>
    <row r="40" customFormat="false" ht="15" hidden="false" customHeight="true" outlineLevel="0" collapsed="false">
      <c r="A40" s="193" t="s">
        <v>875</v>
      </c>
      <c r="B40" s="300" t="n">
        <v>49486</v>
      </c>
      <c r="C40" s="300" t="n">
        <v>8095</v>
      </c>
      <c r="D40" s="300" t="n">
        <v>7379</v>
      </c>
      <c r="E40" s="300" t="n">
        <v>531</v>
      </c>
      <c r="F40" s="300" t="n">
        <v>774</v>
      </c>
      <c r="G40" s="300" t="n">
        <v>1026</v>
      </c>
      <c r="H40" s="300" t="n">
        <v>3770</v>
      </c>
      <c r="I40" s="300" t="n">
        <v>4471</v>
      </c>
      <c r="J40" s="300" t="n">
        <v>235</v>
      </c>
      <c r="K40" s="300" t="n">
        <v>4467</v>
      </c>
      <c r="L40" s="300" t="n">
        <v>11795</v>
      </c>
      <c r="M40" s="300" t="n">
        <v>1620</v>
      </c>
      <c r="N40" s="300" t="n">
        <v>597</v>
      </c>
      <c r="O40" s="300" t="n">
        <v>900</v>
      </c>
      <c r="P40" s="300" t="n">
        <v>821</v>
      </c>
      <c r="Q40" s="300" t="n">
        <v>1292</v>
      </c>
      <c r="R40" s="300" t="n">
        <v>360</v>
      </c>
      <c r="S40" s="300" t="n">
        <v>1334</v>
      </c>
      <c r="T40" s="300" t="n">
        <v>20</v>
      </c>
      <c r="U40" s="347" t="s">
        <v>875</v>
      </c>
    </row>
    <row r="41" customFormat="false" ht="15" hidden="false" customHeight="true" outlineLevel="0" collapsed="false">
      <c r="A41" s="193" t="s">
        <v>1250</v>
      </c>
      <c r="B41" s="300" t="n">
        <v>6504</v>
      </c>
      <c r="C41" s="300" t="n">
        <v>609</v>
      </c>
      <c r="D41" s="300" t="n">
        <v>717</v>
      </c>
      <c r="E41" s="300" t="n">
        <v>4</v>
      </c>
      <c r="F41" s="300" t="n">
        <v>463</v>
      </c>
      <c r="G41" s="300" t="n">
        <v>46</v>
      </c>
      <c r="H41" s="300" t="n">
        <v>568</v>
      </c>
      <c r="I41" s="300" t="n">
        <v>88</v>
      </c>
      <c r="J41" s="300" t="n">
        <v>35</v>
      </c>
      <c r="K41" s="300" t="n">
        <v>1485</v>
      </c>
      <c r="L41" s="300" t="n">
        <v>1717</v>
      </c>
      <c r="M41" s="300" t="n">
        <v>91</v>
      </c>
      <c r="N41" s="300" t="n">
        <v>58</v>
      </c>
      <c r="O41" s="300" t="n">
        <v>69</v>
      </c>
      <c r="P41" s="300" t="n">
        <v>377</v>
      </c>
      <c r="Q41" s="300" t="n">
        <v>146</v>
      </c>
      <c r="R41" s="300" t="n">
        <v>10</v>
      </c>
      <c r="S41" s="300" t="n">
        <v>21</v>
      </c>
      <c r="T41" s="300" t="n">
        <v>0</v>
      </c>
      <c r="U41" s="347" t="s">
        <v>1250</v>
      </c>
    </row>
    <row r="42" customFormat="false" ht="15" hidden="false" customHeight="true" outlineLevel="0" collapsed="false">
      <c r="A42" s="193" t="s">
        <v>1251</v>
      </c>
      <c r="B42" s="300" t="n">
        <v>5051</v>
      </c>
      <c r="C42" s="300" t="n">
        <v>465</v>
      </c>
      <c r="D42" s="300" t="n">
        <v>446</v>
      </c>
      <c r="E42" s="300" t="n">
        <v>17</v>
      </c>
      <c r="F42" s="300" t="n">
        <v>43</v>
      </c>
      <c r="G42" s="300" t="n">
        <v>107</v>
      </c>
      <c r="H42" s="300" t="n">
        <v>540</v>
      </c>
      <c r="I42" s="300" t="n">
        <v>531</v>
      </c>
      <c r="J42" s="300" t="n">
        <v>58</v>
      </c>
      <c r="K42" s="300" t="n">
        <v>348</v>
      </c>
      <c r="L42" s="300" t="n">
        <v>1703</v>
      </c>
      <c r="M42" s="300" t="n">
        <v>258</v>
      </c>
      <c r="N42" s="300" t="n">
        <v>34</v>
      </c>
      <c r="O42" s="300" t="n">
        <v>87</v>
      </c>
      <c r="P42" s="300" t="n">
        <v>149</v>
      </c>
      <c r="Q42" s="300" t="n">
        <v>202</v>
      </c>
      <c r="R42" s="300" t="n">
        <v>21</v>
      </c>
      <c r="S42" s="300" t="n">
        <v>42</v>
      </c>
      <c r="T42" s="300" t="n">
        <v>0</v>
      </c>
      <c r="U42" s="347" t="s">
        <v>1251</v>
      </c>
    </row>
    <row r="43" customFormat="false" ht="15" hidden="false" customHeight="true" outlineLevel="0" collapsed="false">
      <c r="A43" s="193" t="s">
        <v>1252</v>
      </c>
      <c r="B43" s="300" t="n">
        <v>37930</v>
      </c>
      <c r="C43" s="300" t="n">
        <v>7021</v>
      </c>
      <c r="D43" s="300" t="n">
        <v>6216</v>
      </c>
      <c r="E43" s="300" t="n">
        <v>510</v>
      </c>
      <c r="F43" s="300" t="n">
        <v>267</v>
      </c>
      <c r="G43" s="300" t="n">
        <v>873</v>
      </c>
      <c r="H43" s="300" t="n">
        <v>2662</v>
      </c>
      <c r="I43" s="300" t="n">
        <v>3852</v>
      </c>
      <c r="J43" s="300" t="n">
        <v>142</v>
      </c>
      <c r="K43" s="300" t="n">
        <v>2635</v>
      </c>
      <c r="L43" s="300" t="n">
        <v>8374</v>
      </c>
      <c r="M43" s="300" t="n">
        <v>1271</v>
      </c>
      <c r="N43" s="300" t="n">
        <v>505</v>
      </c>
      <c r="O43" s="300" t="n">
        <v>744</v>
      </c>
      <c r="P43" s="300" t="n">
        <v>295</v>
      </c>
      <c r="Q43" s="300" t="n">
        <v>945</v>
      </c>
      <c r="R43" s="300" t="n">
        <v>328</v>
      </c>
      <c r="S43" s="300" t="n">
        <v>1271</v>
      </c>
      <c r="T43" s="300" t="n">
        <v>20</v>
      </c>
      <c r="U43" s="347" t="s">
        <v>1252</v>
      </c>
    </row>
    <row r="44" customFormat="false" ht="15" hidden="false" customHeight="true" outlineLevel="0" collapsed="false">
      <c r="A44" s="193" t="s">
        <v>1253</v>
      </c>
      <c r="B44" s="300" t="n">
        <v>6158</v>
      </c>
      <c r="C44" s="300" t="n">
        <v>1142</v>
      </c>
      <c r="D44" s="300" t="n">
        <v>670</v>
      </c>
      <c r="E44" s="300" t="n">
        <v>91</v>
      </c>
      <c r="F44" s="300" t="n">
        <v>70</v>
      </c>
      <c r="G44" s="300" t="n">
        <v>67</v>
      </c>
      <c r="H44" s="300" t="n">
        <v>234</v>
      </c>
      <c r="I44" s="300" t="n">
        <v>504</v>
      </c>
      <c r="J44" s="300" t="n">
        <v>49</v>
      </c>
      <c r="K44" s="300" t="n">
        <v>506</v>
      </c>
      <c r="L44" s="300" t="n">
        <v>1711</v>
      </c>
      <c r="M44" s="300" t="n">
        <v>372</v>
      </c>
      <c r="N44" s="300" t="n">
        <v>47</v>
      </c>
      <c r="O44" s="300" t="n">
        <v>124</v>
      </c>
      <c r="P44" s="300" t="n">
        <v>133</v>
      </c>
      <c r="Q44" s="300" t="n">
        <v>171</v>
      </c>
      <c r="R44" s="300" t="n">
        <v>67</v>
      </c>
      <c r="S44" s="300" t="n">
        <v>200</v>
      </c>
      <c r="T44" s="300" t="n">
        <v>0</v>
      </c>
      <c r="U44" s="347" t="s">
        <v>1253</v>
      </c>
    </row>
    <row r="45" customFormat="false" ht="15" hidden="false" customHeight="true" outlineLevel="0" collapsed="false">
      <c r="A45" s="193" t="s">
        <v>1254</v>
      </c>
      <c r="B45" s="300" t="n">
        <v>31772</v>
      </c>
      <c r="C45" s="300" t="n">
        <v>5879</v>
      </c>
      <c r="D45" s="300" t="n">
        <v>5546</v>
      </c>
      <c r="E45" s="300" t="n">
        <v>419</v>
      </c>
      <c r="F45" s="300" t="n">
        <v>197</v>
      </c>
      <c r="G45" s="300" t="n">
        <v>806</v>
      </c>
      <c r="H45" s="300" t="n">
        <v>2427</v>
      </c>
      <c r="I45" s="300" t="n">
        <v>3348</v>
      </c>
      <c r="J45" s="300" t="n">
        <v>94</v>
      </c>
      <c r="K45" s="300" t="n">
        <v>2129</v>
      </c>
      <c r="L45" s="300" t="n">
        <v>6663</v>
      </c>
      <c r="M45" s="300" t="n">
        <v>899</v>
      </c>
      <c r="N45" s="300" t="n">
        <v>459</v>
      </c>
      <c r="O45" s="300" t="n">
        <v>621</v>
      </c>
      <c r="P45" s="300" t="n">
        <v>162</v>
      </c>
      <c r="Q45" s="300" t="n">
        <v>774</v>
      </c>
      <c r="R45" s="300" t="n">
        <v>261</v>
      </c>
      <c r="S45" s="300" t="n">
        <v>1071</v>
      </c>
      <c r="T45" s="300" t="n">
        <v>19</v>
      </c>
      <c r="U45" s="347" t="s">
        <v>1254</v>
      </c>
    </row>
    <row r="46" customFormat="false" ht="15" hidden="false" customHeight="true" outlineLevel="0" collapsed="false">
      <c r="A46" s="276" t="s">
        <v>1255</v>
      </c>
      <c r="B46" s="298"/>
      <c r="C46" s="298"/>
      <c r="D46" s="298"/>
      <c r="E46" s="298"/>
      <c r="F46" s="298"/>
      <c r="G46" s="298"/>
      <c r="H46" s="298"/>
      <c r="I46" s="298"/>
      <c r="J46" s="298"/>
      <c r="K46" s="298"/>
      <c r="L46" s="298"/>
      <c r="M46" s="298"/>
      <c r="N46" s="298"/>
      <c r="O46" s="298"/>
      <c r="P46" s="298"/>
      <c r="Q46" s="298"/>
      <c r="R46" s="298"/>
      <c r="S46" s="298"/>
      <c r="T46" s="298"/>
      <c r="U46" s="347" t="s">
        <v>1255</v>
      </c>
    </row>
    <row r="47" customFormat="false" ht="15" hidden="false" customHeight="true" outlineLevel="0" collapsed="false">
      <c r="A47" s="193" t="s">
        <v>1256</v>
      </c>
      <c r="B47" s="300" t="n">
        <v>322</v>
      </c>
      <c r="C47" s="300" t="s">
        <v>100</v>
      </c>
      <c r="D47" s="300" t="s">
        <v>100</v>
      </c>
      <c r="E47" s="300" t="s">
        <v>100</v>
      </c>
      <c r="F47" s="300" t="s">
        <v>100</v>
      </c>
      <c r="G47" s="300" t="s">
        <v>100</v>
      </c>
      <c r="H47" s="300" t="s">
        <v>100</v>
      </c>
      <c r="I47" s="300" t="s">
        <v>100</v>
      </c>
      <c r="J47" s="300" t="s">
        <v>100</v>
      </c>
      <c r="K47" s="300" t="s">
        <v>100</v>
      </c>
      <c r="L47" s="300" t="s">
        <v>100</v>
      </c>
      <c r="M47" s="300" t="s">
        <v>100</v>
      </c>
      <c r="N47" s="300" t="s">
        <v>100</v>
      </c>
      <c r="O47" s="300" t="s">
        <v>100</v>
      </c>
      <c r="P47" s="300" t="s">
        <v>100</v>
      </c>
      <c r="Q47" s="300" t="s">
        <v>100</v>
      </c>
      <c r="R47" s="300" t="s">
        <v>100</v>
      </c>
      <c r="S47" s="300" t="s">
        <v>100</v>
      </c>
      <c r="T47" s="300" t="n">
        <v>322</v>
      </c>
      <c r="U47" s="347" t="s">
        <v>1256</v>
      </c>
    </row>
    <row r="48" customFormat="false" ht="15" hidden="false" customHeight="true" outlineLevel="0" collapsed="false">
      <c r="A48" s="193" t="s">
        <v>1257</v>
      </c>
      <c r="B48" s="298" t="n">
        <v>8</v>
      </c>
      <c r="C48" s="300" t="s">
        <v>100</v>
      </c>
      <c r="D48" s="300" t="s">
        <v>100</v>
      </c>
      <c r="E48" s="300" t="s">
        <v>100</v>
      </c>
      <c r="F48" s="300" t="s">
        <v>100</v>
      </c>
      <c r="G48" s="300" t="s">
        <v>100</v>
      </c>
      <c r="H48" s="300" t="s">
        <v>100</v>
      </c>
      <c r="I48" s="300" t="s">
        <v>100</v>
      </c>
      <c r="J48" s="300" t="s">
        <v>100</v>
      </c>
      <c r="K48" s="300" t="s">
        <v>100</v>
      </c>
      <c r="L48" s="300" t="s">
        <v>100</v>
      </c>
      <c r="M48" s="300" t="s">
        <v>100</v>
      </c>
      <c r="N48" s="300" t="s">
        <v>100</v>
      </c>
      <c r="O48" s="300" t="s">
        <v>100</v>
      </c>
      <c r="P48" s="300" t="s">
        <v>100</v>
      </c>
      <c r="Q48" s="300" t="s">
        <v>100</v>
      </c>
      <c r="R48" s="300" t="s">
        <v>100</v>
      </c>
      <c r="S48" s="300" t="s">
        <v>100</v>
      </c>
      <c r="T48" s="298" t="n">
        <v>8</v>
      </c>
      <c r="U48" s="347" t="s">
        <v>1257</v>
      </c>
    </row>
    <row r="49" customFormat="false" ht="15" hidden="false" customHeight="true" outlineLevel="0" collapsed="false">
      <c r="A49" s="350" t="s">
        <v>1258</v>
      </c>
      <c r="B49" s="298"/>
      <c r="C49" s="298"/>
      <c r="D49" s="298"/>
      <c r="E49" s="298"/>
      <c r="F49" s="298"/>
      <c r="G49" s="298"/>
      <c r="H49" s="298"/>
      <c r="I49" s="298"/>
      <c r="J49" s="298"/>
      <c r="K49" s="298"/>
      <c r="L49" s="298"/>
      <c r="M49" s="298"/>
      <c r="N49" s="298"/>
      <c r="O49" s="298"/>
      <c r="P49" s="298"/>
      <c r="Q49" s="298"/>
      <c r="R49" s="298"/>
      <c r="S49" s="298"/>
      <c r="T49" s="298"/>
      <c r="U49" s="352" t="s">
        <v>1259</v>
      </c>
    </row>
    <row r="50" customFormat="false" ht="15" hidden="false" customHeight="true" outlineLevel="0" collapsed="false">
      <c r="A50" s="193" t="s">
        <v>1260</v>
      </c>
      <c r="B50" s="298" t="n">
        <v>4252</v>
      </c>
      <c r="C50" s="298" t="n">
        <v>665</v>
      </c>
      <c r="D50" s="298" t="n">
        <v>641</v>
      </c>
      <c r="E50" s="298" t="n">
        <v>60</v>
      </c>
      <c r="F50" s="298" t="n">
        <v>35</v>
      </c>
      <c r="G50" s="298" t="n">
        <v>74</v>
      </c>
      <c r="H50" s="298" t="n">
        <v>240</v>
      </c>
      <c r="I50" s="298" t="n">
        <v>356</v>
      </c>
      <c r="J50" s="298" t="n">
        <v>26</v>
      </c>
      <c r="K50" s="298" t="n">
        <v>333</v>
      </c>
      <c r="L50" s="298" t="n">
        <v>1153</v>
      </c>
      <c r="M50" s="298" t="n">
        <v>172</v>
      </c>
      <c r="N50" s="298" t="n">
        <v>70</v>
      </c>
      <c r="O50" s="298" t="n">
        <v>82</v>
      </c>
      <c r="P50" s="298" t="n">
        <v>52</v>
      </c>
      <c r="Q50" s="298" t="n">
        <v>128</v>
      </c>
      <c r="R50" s="298" t="n">
        <v>33</v>
      </c>
      <c r="S50" s="298" t="n">
        <v>56</v>
      </c>
      <c r="T50" s="298" t="n">
        <v>74</v>
      </c>
      <c r="U50" s="352" t="s">
        <v>1261</v>
      </c>
    </row>
    <row r="51" customFormat="false" ht="15" hidden="false" customHeight="true" outlineLevel="0" collapsed="false">
      <c r="A51" s="176"/>
      <c r="B51" s="298"/>
      <c r="C51" s="298"/>
      <c r="D51" s="298"/>
      <c r="E51" s="298"/>
      <c r="F51" s="298"/>
      <c r="G51" s="298"/>
      <c r="H51" s="298"/>
      <c r="I51" s="298"/>
      <c r="J51" s="298"/>
      <c r="K51" s="298"/>
      <c r="L51" s="298"/>
      <c r="M51" s="298"/>
      <c r="N51" s="298"/>
      <c r="O51" s="298"/>
      <c r="P51" s="298"/>
      <c r="Q51" s="298"/>
      <c r="R51" s="298"/>
      <c r="S51" s="298"/>
      <c r="T51" s="298"/>
      <c r="U51" s="353"/>
      <c r="V51" s="298"/>
      <c r="W51" s="298"/>
      <c r="X51" s="298"/>
      <c r="Y51" s="298"/>
      <c r="Z51" s="298"/>
      <c r="AA51" s="298"/>
      <c r="AB51" s="298"/>
      <c r="AC51" s="298"/>
      <c r="AD51" s="298"/>
      <c r="AE51" s="298"/>
      <c r="AF51" s="298"/>
      <c r="AG51" s="298"/>
      <c r="AH51" s="298"/>
    </row>
    <row r="52" s="17" customFormat="true" ht="15" hidden="false" customHeight="true" outlineLevel="0" collapsed="false">
      <c r="A52" s="297" t="s">
        <v>1262</v>
      </c>
      <c r="B52" s="297"/>
      <c r="C52" s="297"/>
      <c r="D52" s="297"/>
      <c r="E52" s="297"/>
      <c r="F52" s="297"/>
      <c r="G52" s="297"/>
      <c r="H52" s="297"/>
      <c r="I52" s="297"/>
      <c r="J52" s="297"/>
      <c r="K52" s="297" t="s">
        <v>1262</v>
      </c>
      <c r="L52" s="297"/>
      <c r="M52" s="297"/>
      <c r="N52" s="297"/>
      <c r="O52" s="297"/>
      <c r="P52" s="297"/>
      <c r="Q52" s="297"/>
      <c r="R52" s="297"/>
      <c r="S52" s="297"/>
      <c r="T52" s="297"/>
      <c r="U52" s="297"/>
    </row>
    <row r="53" customFormat="false" ht="15" hidden="false" customHeight="true" outlineLevel="0" collapsed="false">
      <c r="A53" s="176"/>
    </row>
    <row r="54" customFormat="false" ht="15" hidden="false" customHeight="true" outlineLevel="0" collapsed="false">
      <c r="A54" s="311" t="s">
        <v>1239</v>
      </c>
      <c r="B54" s="354" t="n">
        <v>100</v>
      </c>
      <c r="C54" s="148" t="n">
        <v>14</v>
      </c>
      <c r="D54" s="148" t="n">
        <v>15.7</v>
      </c>
      <c r="E54" s="148" t="n">
        <v>1.1</v>
      </c>
      <c r="F54" s="148" t="n">
        <v>1</v>
      </c>
      <c r="G54" s="148" t="n">
        <v>2.1</v>
      </c>
      <c r="H54" s="148" t="n">
        <v>7.7</v>
      </c>
      <c r="I54" s="148" t="n">
        <v>10.5</v>
      </c>
      <c r="J54" s="148" t="n">
        <v>0.4</v>
      </c>
      <c r="K54" s="148" t="n">
        <v>8.1</v>
      </c>
      <c r="L54" s="148" t="n">
        <v>22.8</v>
      </c>
      <c r="M54" s="148" t="n">
        <v>3.4</v>
      </c>
      <c r="N54" s="148" t="n">
        <v>1.5</v>
      </c>
      <c r="O54" s="148" t="n">
        <v>1.3</v>
      </c>
      <c r="P54" s="148" t="n">
        <v>0.8</v>
      </c>
      <c r="Q54" s="148" t="n">
        <v>2.3</v>
      </c>
      <c r="R54" s="148" t="n">
        <v>0.7</v>
      </c>
      <c r="S54" s="148" t="n">
        <v>1.7</v>
      </c>
      <c r="T54" s="148" t="n">
        <v>5</v>
      </c>
      <c r="U54" s="347" t="n">
        <v>2000</v>
      </c>
    </row>
    <row r="55" customFormat="false" ht="15" hidden="false" customHeight="true" outlineLevel="0" collapsed="false">
      <c r="A55" s="311" t="s">
        <v>1240</v>
      </c>
      <c r="B55" s="354" t="n">
        <v>100</v>
      </c>
      <c r="C55" s="148" t="n">
        <v>15</v>
      </c>
      <c r="D55" s="148" t="n">
        <v>16.4</v>
      </c>
      <c r="E55" s="148" t="n">
        <v>1.2</v>
      </c>
      <c r="F55" s="148" t="n">
        <v>1.1</v>
      </c>
      <c r="G55" s="148" t="n">
        <v>2</v>
      </c>
      <c r="H55" s="148" t="n">
        <v>7.5</v>
      </c>
      <c r="I55" s="148" t="n">
        <v>9.8</v>
      </c>
      <c r="J55" s="148" t="n">
        <v>0.4</v>
      </c>
      <c r="K55" s="148" t="n">
        <v>8.2</v>
      </c>
      <c r="L55" s="148" t="n">
        <v>23</v>
      </c>
      <c r="M55" s="148" t="n">
        <v>3.3</v>
      </c>
      <c r="N55" s="148" t="n">
        <v>1.5</v>
      </c>
      <c r="O55" s="148" t="n">
        <v>1.5</v>
      </c>
      <c r="P55" s="148" t="n">
        <v>0.8</v>
      </c>
      <c r="Q55" s="148" t="n">
        <v>2.2</v>
      </c>
      <c r="R55" s="148" t="n">
        <v>0.8</v>
      </c>
      <c r="S55" s="148" t="n">
        <v>1.9</v>
      </c>
      <c r="T55" s="148" t="n">
        <v>3.5</v>
      </c>
      <c r="U55" s="347" t="n">
        <v>2001</v>
      </c>
    </row>
    <row r="56" customFormat="false" ht="15" hidden="false" customHeight="true" outlineLevel="0" collapsed="false">
      <c r="A56" s="311" t="s">
        <v>1241</v>
      </c>
      <c r="B56" s="354" t="n">
        <v>100</v>
      </c>
      <c r="C56" s="148" t="n">
        <v>14.9</v>
      </c>
      <c r="D56" s="148" t="n">
        <v>16.4</v>
      </c>
      <c r="E56" s="148" t="n">
        <v>1.2</v>
      </c>
      <c r="F56" s="148" t="n">
        <v>1.1</v>
      </c>
      <c r="G56" s="148" t="n">
        <v>2</v>
      </c>
      <c r="H56" s="148" t="n">
        <v>7</v>
      </c>
      <c r="I56" s="148" t="n">
        <v>9.1</v>
      </c>
      <c r="J56" s="148" t="n">
        <v>0.4</v>
      </c>
      <c r="K56" s="148" t="n">
        <v>8.6</v>
      </c>
      <c r="L56" s="148" t="n">
        <v>23.4</v>
      </c>
      <c r="M56" s="148" t="n">
        <v>3.4</v>
      </c>
      <c r="N56" s="148" t="n">
        <v>1.8</v>
      </c>
      <c r="O56" s="148" t="n">
        <v>1.6</v>
      </c>
      <c r="P56" s="148" t="n">
        <v>0.8</v>
      </c>
      <c r="Q56" s="148" t="n">
        <v>2.3</v>
      </c>
      <c r="R56" s="148" t="n">
        <v>0.8</v>
      </c>
      <c r="S56" s="148" t="n">
        <v>2.2</v>
      </c>
      <c r="T56" s="148" t="n">
        <v>3</v>
      </c>
      <c r="U56" s="347" t="n">
        <v>2002</v>
      </c>
    </row>
    <row r="57" customFormat="false" ht="15" hidden="false" customHeight="true" outlineLevel="0" collapsed="false">
      <c r="A57" s="311" t="s">
        <v>1242</v>
      </c>
      <c r="B57" s="354" t="n">
        <v>100</v>
      </c>
      <c r="C57" s="148" t="n">
        <v>15.6</v>
      </c>
      <c r="D57" s="148" t="n">
        <v>16.3</v>
      </c>
      <c r="E57" s="148" t="n">
        <v>1.2</v>
      </c>
      <c r="F57" s="148" t="n">
        <v>1.1</v>
      </c>
      <c r="G57" s="148" t="n">
        <v>1.8</v>
      </c>
      <c r="H57" s="148" t="n">
        <v>7.1</v>
      </c>
      <c r="I57" s="148" t="n">
        <v>9.1</v>
      </c>
      <c r="J57" s="148" t="n">
        <v>0.4</v>
      </c>
      <c r="K57" s="148" t="n">
        <v>8.7</v>
      </c>
      <c r="L57" s="148" t="n">
        <v>24.1</v>
      </c>
      <c r="M57" s="148" t="n">
        <v>3.5</v>
      </c>
      <c r="N57" s="148" t="n">
        <v>1.7</v>
      </c>
      <c r="O57" s="148" t="n">
        <v>1.7</v>
      </c>
      <c r="P57" s="148" t="n">
        <v>0.9</v>
      </c>
      <c r="Q57" s="148" t="n">
        <v>2.5</v>
      </c>
      <c r="R57" s="148" t="n">
        <v>0.9</v>
      </c>
      <c r="S57" s="148" t="n">
        <v>2.3</v>
      </c>
      <c r="T57" s="148" t="n">
        <v>1.2</v>
      </c>
      <c r="U57" s="347" t="n">
        <v>2003</v>
      </c>
    </row>
    <row r="58" customFormat="false" ht="15" hidden="false" customHeight="true" outlineLevel="0" collapsed="false">
      <c r="A58" s="311" t="s">
        <v>1243</v>
      </c>
      <c r="B58" s="354" t="n">
        <v>100</v>
      </c>
      <c r="C58" s="148" t="n">
        <v>15.5</v>
      </c>
      <c r="D58" s="148" t="n">
        <v>16.2</v>
      </c>
      <c r="E58" s="148" t="n">
        <v>1.1</v>
      </c>
      <c r="F58" s="148" t="n">
        <v>1.2</v>
      </c>
      <c r="G58" s="148" t="n">
        <v>1.8</v>
      </c>
      <c r="H58" s="148" t="n">
        <v>7.2</v>
      </c>
      <c r="I58" s="148" t="n">
        <v>9.3</v>
      </c>
      <c r="J58" s="148" t="n">
        <v>0.4</v>
      </c>
      <c r="K58" s="148" t="n">
        <v>8.6</v>
      </c>
      <c r="L58" s="148" t="n">
        <v>23.9</v>
      </c>
      <c r="M58" s="148" t="n">
        <v>3.4</v>
      </c>
      <c r="N58" s="148" t="n">
        <v>1.7</v>
      </c>
      <c r="O58" s="148" t="n">
        <v>1.7</v>
      </c>
      <c r="P58" s="148" t="n">
        <v>0.9</v>
      </c>
      <c r="Q58" s="148" t="n">
        <v>2.9</v>
      </c>
      <c r="R58" s="148" t="n">
        <v>0.9</v>
      </c>
      <c r="S58" s="148" t="n">
        <v>2.4</v>
      </c>
      <c r="T58" s="148" t="n">
        <v>1.1</v>
      </c>
      <c r="U58" s="347" t="n">
        <v>2004</v>
      </c>
    </row>
    <row r="59" customFormat="false" ht="15" hidden="false" customHeight="true" outlineLevel="0" collapsed="false">
      <c r="A59" s="311" t="s">
        <v>1244</v>
      </c>
      <c r="B59" s="354" t="n">
        <v>100</v>
      </c>
      <c r="C59" s="148" t="n">
        <v>15.5</v>
      </c>
      <c r="D59" s="148" t="n">
        <v>15.7</v>
      </c>
      <c r="E59" s="148" t="n">
        <v>1.1</v>
      </c>
      <c r="F59" s="148" t="n">
        <v>1.3</v>
      </c>
      <c r="G59" s="148" t="n">
        <v>1.8</v>
      </c>
      <c r="H59" s="148" t="n">
        <v>7.3</v>
      </c>
      <c r="I59" s="148" t="n">
        <v>9.1</v>
      </c>
      <c r="J59" s="148" t="n">
        <v>0.4</v>
      </c>
      <c r="K59" s="148" t="n">
        <v>8.7</v>
      </c>
      <c r="L59" s="148" t="n">
        <v>23.8</v>
      </c>
      <c r="M59" s="148" t="n">
        <v>3.3</v>
      </c>
      <c r="N59" s="148" t="n">
        <v>1.7</v>
      </c>
      <c r="O59" s="148" t="n">
        <v>1.7</v>
      </c>
      <c r="P59" s="148" t="n">
        <v>1.1</v>
      </c>
      <c r="Q59" s="148" t="n">
        <v>2.9</v>
      </c>
      <c r="R59" s="148" t="n">
        <v>0.9</v>
      </c>
      <c r="S59" s="148" t="n">
        <v>2.7</v>
      </c>
      <c r="T59" s="148" t="n">
        <v>1</v>
      </c>
      <c r="U59" s="347" t="n">
        <v>2005</v>
      </c>
    </row>
    <row r="60" customFormat="false" ht="15" hidden="false" customHeight="true" outlineLevel="0" collapsed="false">
      <c r="A60" s="276"/>
      <c r="B60" s="354"/>
      <c r="T60" s="176"/>
      <c r="U60" s="351"/>
    </row>
    <row r="61" customFormat="false" ht="15" hidden="false" customHeight="true" outlineLevel="0" collapsed="false">
      <c r="A61" s="350" t="n">
        <v>2005</v>
      </c>
      <c r="B61" s="354"/>
      <c r="U61" s="347" t="n">
        <v>2005</v>
      </c>
    </row>
    <row r="62" customFormat="false" ht="15" hidden="false" customHeight="true" outlineLevel="0" collapsed="false">
      <c r="A62" s="193" t="s">
        <v>430</v>
      </c>
      <c r="B62" s="354" t="n">
        <v>100</v>
      </c>
      <c r="C62" s="148" t="n">
        <v>14.5</v>
      </c>
      <c r="D62" s="148" t="n">
        <v>15.3</v>
      </c>
      <c r="E62" s="148" t="n">
        <v>1</v>
      </c>
      <c r="F62" s="148" t="n">
        <v>1.4</v>
      </c>
      <c r="G62" s="148" t="n">
        <v>1.4</v>
      </c>
      <c r="H62" s="148" t="n">
        <v>7.1</v>
      </c>
      <c r="I62" s="148" t="n">
        <v>9.1</v>
      </c>
      <c r="J62" s="148" t="n">
        <v>0.4</v>
      </c>
      <c r="K62" s="148" t="n">
        <v>10.4</v>
      </c>
      <c r="L62" s="148" t="n">
        <v>24.2</v>
      </c>
      <c r="M62" s="148" t="n">
        <v>3.4</v>
      </c>
      <c r="N62" s="148" t="n">
        <v>1.5</v>
      </c>
      <c r="O62" s="148" t="n">
        <v>1.6</v>
      </c>
      <c r="P62" s="148" t="n">
        <v>1.3</v>
      </c>
      <c r="Q62" s="148" t="n">
        <v>2.8</v>
      </c>
      <c r="R62" s="148" t="n">
        <v>0.8</v>
      </c>
      <c r="S62" s="148" t="n">
        <v>2.7</v>
      </c>
      <c r="T62" s="148" t="n">
        <v>1.1</v>
      </c>
      <c r="U62" s="347" t="s">
        <v>430</v>
      </c>
    </row>
    <row r="63" customFormat="false" ht="15" hidden="false" customHeight="true" outlineLevel="0" collapsed="false">
      <c r="A63" s="193" t="s">
        <v>431</v>
      </c>
      <c r="B63" s="354" t="n">
        <v>100</v>
      </c>
      <c r="C63" s="148" t="n">
        <v>15.9</v>
      </c>
      <c r="D63" s="148" t="n">
        <v>15.8</v>
      </c>
      <c r="E63" s="148" t="n">
        <v>1</v>
      </c>
      <c r="F63" s="148" t="n">
        <v>1.5</v>
      </c>
      <c r="G63" s="148" t="n">
        <v>1.8</v>
      </c>
      <c r="H63" s="148" t="n">
        <v>7.6</v>
      </c>
      <c r="I63" s="148" t="n">
        <v>8.8</v>
      </c>
      <c r="J63" s="148" t="n">
        <v>0.4</v>
      </c>
      <c r="K63" s="148" t="n">
        <v>9.5</v>
      </c>
      <c r="L63" s="148" t="n">
        <v>22.6</v>
      </c>
      <c r="M63" s="148" t="n">
        <v>3</v>
      </c>
      <c r="N63" s="148" t="n">
        <v>1.7</v>
      </c>
      <c r="O63" s="148" t="n">
        <v>1.6</v>
      </c>
      <c r="P63" s="148" t="n">
        <v>1.3</v>
      </c>
      <c r="Q63" s="148" t="n">
        <v>2.9</v>
      </c>
      <c r="R63" s="148" t="n">
        <v>0.8</v>
      </c>
      <c r="S63" s="148" t="n">
        <v>2.9</v>
      </c>
      <c r="T63" s="148" t="n">
        <v>1</v>
      </c>
      <c r="U63" s="347" t="s">
        <v>431</v>
      </c>
    </row>
    <row r="64" customFormat="false" ht="15" hidden="false" customHeight="true" outlineLevel="0" collapsed="false">
      <c r="A64" s="193" t="s">
        <v>432</v>
      </c>
      <c r="B64" s="354" t="n">
        <v>100</v>
      </c>
      <c r="C64" s="148" t="n">
        <v>15.1</v>
      </c>
      <c r="D64" s="148" t="n">
        <v>15.5</v>
      </c>
      <c r="E64" s="148" t="n">
        <v>0.9</v>
      </c>
      <c r="F64" s="148" t="n">
        <v>1.3</v>
      </c>
      <c r="G64" s="148" t="n">
        <v>2</v>
      </c>
      <c r="H64" s="148" t="n">
        <v>8</v>
      </c>
      <c r="I64" s="148" t="n">
        <v>9.6</v>
      </c>
      <c r="J64" s="148" t="n">
        <v>0.4</v>
      </c>
      <c r="K64" s="148" t="n">
        <v>8.4</v>
      </c>
      <c r="L64" s="148" t="n">
        <v>23.3</v>
      </c>
      <c r="M64" s="148" t="n">
        <v>3</v>
      </c>
      <c r="N64" s="148" t="n">
        <v>1.5</v>
      </c>
      <c r="O64" s="148" t="n">
        <v>1.6</v>
      </c>
      <c r="P64" s="148" t="n">
        <v>1.3</v>
      </c>
      <c r="Q64" s="148" t="n">
        <v>3</v>
      </c>
      <c r="R64" s="148" t="n">
        <v>0.8</v>
      </c>
      <c r="S64" s="148" t="n">
        <v>3.4</v>
      </c>
      <c r="T64" s="148" t="n">
        <v>0.8</v>
      </c>
      <c r="U64" s="347" t="s">
        <v>432</v>
      </c>
    </row>
    <row r="65" customFormat="false" ht="15" hidden="false" customHeight="true" outlineLevel="0" collapsed="false">
      <c r="A65" s="193" t="s">
        <v>433</v>
      </c>
      <c r="B65" s="354" t="n">
        <v>100</v>
      </c>
      <c r="C65" s="148" t="n">
        <v>15</v>
      </c>
      <c r="D65" s="148" t="n">
        <v>15.1</v>
      </c>
      <c r="E65" s="148" t="n">
        <v>1</v>
      </c>
      <c r="F65" s="148" t="n">
        <v>1.2</v>
      </c>
      <c r="G65" s="148" t="n">
        <v>2</v>
      </c>
      <c r="H65" s="148" t="n">
        <v>7.4</v>
      </c>
      <c r="I65" s="148" t="n">
        <v>8.8</v>
      </c>
      <c r="J65" s="148" t="n">
        <v>0.4</v>
      </c>
      <c r="K65" s="148" t="n">
        <v>9</v>
      </c>
      <c r="L65" s="148" t="n">
        <v>24.2</v>
      </c>
      <c r="M65" s="148" t="n">
        <v>3.3</v>
      </c>
      <c r="N65" s="148" t="n">
        <v>1.6</v>
      </c>
      <c r="O65" s="148" t="n">
        <v>1.8</v>
      </c>
      <c r="P65" s="148" t="n">
        <v>1.2</v>
      </c>
      <c r="Q65" s="148" t="n">
        <v>2.5</v>
      </c>
      <c r="R65" s="148" t="n">
        <v>1</v>
      </c>
      <c r="S65" s="148" t="n">
        <v>3.1</v>
      </c>
      <c r="T65" s="148" t="n">
        <v>1.2</v>
      </c>
      <c r="U65" s="347" t="s">
        <v>433</v>
      </c>
    </row>
    <row r="66" customFormat="false" ht="15" hidden="false" customHeight="true" outlineLevel="0" collapsed="false">
      <c r="A66" s="193" t="s">
        <v>434</v>
      </c>
      <c r="B66" s="354" t="n">
        <v>100</v>
      </c>
      <c r="C66" s="148" t="n">
        <v>15.3</v>
      </c>
      <c r="D66" s="148" t="n">
        <v>14.6</v>
      </c>
      <c r="E66" s="148" t="n">
        <v>1.3</v>
      </c>
      <c r="F66" s="148" t="n">
        <v>1.6</v>
      </c>
      <c r="G66" s="148" t="n">
        <v>1.8</v>
      </c>
      <c r="H66" s="148" t="n">
        <v>7.6</v>
      </c>
      <c r="I66" s="148" t="n">
        <v>9.1</v>
      </c>
      <c r="J66" s="148" t="n">
        <v>0.4</v>
      </c>
      <c r="K66" s="148" t="n">
        <v>8.7</v>
      </c>
      <c r="L66" s="148" t="n">
        <v>24.7</v>
      </c>
      <c r="M66" s="148" t="n">
        <v>3.1</v>
      </c>
      <c r="N66" s="148" t="n">
        <v>1.6</v>
      </c>
      <c r="O66" s="148" t="n">
        <v>1.6</v>
      </c>
      <c r="P66" s="148" t="n">
        <v>1.2</v>
      </c>
      <c r="Q66" s="148" t="n">
        <v>2.8</v>
      </c>
      <c r="R66" s="148" t="n">
        <v>0.9</v>
      </c>
      <c r="S66" s="148" t="n">
        <v>3.1</v>
      </c>
      <c r="T66" s="148" t="n">
        <v>0.8</v>
      </c>
      <c r="U66" s="347" t="s">
        <v>434</v>
      </c>
    </row>
    <row r="67" customFormat="false" ht="15" hidden="false" customHeight="true" outlineLevel="0" collapsed="false">
      <c r="A67" s="276"/>
      <c r="B67" s="354"/>
      <c r="C67" s="355"/>
      <c r="D67" s="148"/>
      <c r="E67" s="148"/>
      <c r="F67" s="148"/>
      <c r="G67" s="148"/>
      <c r="H67" s="148"/>
      <c r="I67" s="148"/>
      <c r="J67" s="148"/>
      <c r="K67" s="148"/>
      <c r="L67" s="148"/>
      <c r="M67" s="148"/>
      <c r="N67" s="148"/>
      <c r="O67" s="148"/>
      <c r="P67" s="148"/>
      <c r="Q67" s="148"/>
      <c r="R67" s="148"/>
      <c r="S67" s="148"/>
      <c r="T67" s="356"/>
      <c r="U67" s="351"/>
    </row>
    <row r="68" customFormat="false" ht="15" hidden="false" customHeight="true" outlineLevel="0" collapsed="false">
      <c r="A68" s="350" t="n">
        <v>2006</v>
      </c>
      <c r="B68" s="354"/>
      <c r="C68" s="355"/>
      <c r="U68" s="347" t="n">
        <v>2006</v>
      </c>
    </row>
    <row r="69" customFormat="false" ht="15" hidden="false" customHeight="true" outlineLevel="0" collapsed="false">
      <c r="A69" s="193" t="s">
        <v>455</v>
      </c>
      <c r="B69" s="354" t="n">
        <v>100</v>
      </c>
      <c r="C69" s="148" t="n">
        <v>15.7</v>
      </c>
      <c r="D69" s="148" t="n">
        <v>15.9</v>
      </c>
      <c r="E69" s="148" t="n">
        <v>1</v>
      </c>
      <c r="F69" s="148" t="n">
        <v>1.4</v>
      </c>
      <c r="G69" s="148" t="n">
        <v>1.9</v>
      </c>
      <c r="H69" s="148" t="n">
        <v>7.3</v>
      </c>
      <c r="I69" s="148" t="n">
        <v>8.3</v>
      </c>
      <c r="J69" s="148" t="n">
        <v>0.4</v>
      </c>
      <c r="K69" s="148" t="n">
        <v>8.1</v>
      </c>
      <c r="L69" s="148" t="n">
        <v>23.5</v>
      </c>
      <c r="M69" s="148" t="n">
        <v>3.3</v>
      </c>
      <c r="N69" s="148" t="n">
        <v>1.7</v>
      </c>
      <c r="O69" s="148" t="n">
        <v>1.8</v>
      </c>
      <c r="P69" s="148" t="n">
        <v>1.2</v>
      </c>
      <c r="Q69" s="148" t="n">
        <v>3.9</v>
      </c>
      <c r="R69" s="148" t="n">
        <v>0.9</v>
      </c>
      <c r="S69" s="148" t="n">
        <v>3.2</v>
      </c>
      <c r="T69" s="148" t="n">
        <v>0.5</v>
      </c>
      <c r="U69" s="347" t="s">
        <v>455</v>
      </c>
    </row>
    <row r="70" customFormat="false" ht="15" hidden="false" customHeight="true" outlineLevel="0" collapsed="false">
      <c r="A70" s="193" t="s">
        <v>424</v>
      </c>
      <c r="B70" s="354" t="n">
        <v>100</v>
      </c>
      <c r="C70" s="148" t="n">
        <v>15.9</v>
      </c>
      <c r="D70" s="148" t="n">
        <v>15.1</v>
      </c>
      <c r="E70" s="148" t="n">
        <v>1</v>
      </c>
      <c r="F70" s="148" t="n">
        <v>1.6</v>
      </c>
      <c r="G70" s="148" t="n">
        <v>1.7</v>
      </c>
      <c r="H70" s="148" t="n">
        <v>6.5</v>
      </c>
      <c r="I70" s="148" t="n">
        <v>8.6</v>
      </c>
      <c r="J70" s="148" t="n">
        <v>0.5</v>
      </c>
      <c r="K70" s="148" t="n">
        <v>9.4</v>
      </c>
      <c r="L70" s="148" t="n">
        <v>23.4</v>
      </c>
      <c r="M70" s="148" t="n">
        <v>3.3</v>
      </c>
      <c r="N70" s="148" t="n">
        <v>1.5</v>
      </c>
      <c r="O70" s="148" t="n">
        <v>1.5</v>
      </c>
      <c r="P70" s="148" t="n">
        <v>1.4</v>
      </c>
      <c r="Q70" s="148" t="n">
        <v>3.3</v>
      </c>
      <c r="R70" s="148" t="n">
        <v>0.9</v>
      </c>
      <c r="S70" s="148" t="n">
        <v>3.2</v>
      </c>
      <c r="T70" s="148" t="n">
        <v>1</v>
      </c>
      <c r="U70" s="347" t="s">
        <v>424</v>
      </c>
    </row>
    <row r="71" customFormat="false" ht="15" hidden="false" customHeight="true" outlineLevel="0" collapsed="false">
      <c r="A71" s="193" t="s">
        <v>425</v>
      </c>
      <c r="B71" s="354" t="n">
        <v>100</v>
      </c>
      <c r="C71" s="148" t="n">
        <v>15.2</v>
      </c>
      <c r="D71" s="148" t="n">
        <v>15.8</v>
      </c>
      <c r="E71" s="148" t="n">
        <v>1.1</v>
      </c>
      <c r="F71" s="148" t="n">
        <v>1.6</v>
      </c>
      <c r="G71" s="148" t="n">
        <v>1.8</v>
      </c>
      <c r="H71" s="148" t="n">
        <v>7.9</v>
      </c>
      <c r="I71" s="148" t="n">
        <v>8.6</v>
      </c>
      <c r="J71" s="148" t="n">
        <v>0.4</v>
      </c>
      <c r="K71" s="148" t="n">
        <v>8.6</v>
      </c>
      <c r="L71" s="148" t="n">
        <v>23.9</v>
      </c>
      <c r="M71" s="148" t="n">
        <v>3.2</v>
      </c>
      <c r="N71" s="148" t="n">
        <v>1.5</v>
      </c>
      <c r="O71" s="148" t="n">
        <v>1.8</v>
      </c>
      <c r="P71" s="148" t="n">
        <v>1.1</v>
      </c>
      <c r="Q71" s="148" t="n">
        <v>2.9</v>
      </c>
      <c r="R71" s="148" t="n">
        <v>0.8</v>
      </c>
      <c r="S71" s="148" t="n">
        <v>3</v>
      </c>
      <c r="T71" s="148" t="n">
        <v>0.7</v>
      </c>
      <c r="U71" s="347" t="s">
        <v>425</v>
      </c>
    </row>
    <row r="72" customFormat="false" ht="15" hidden="false" customHeight="true" outlineLevel="0" collapsed="false">
      <c r="A72" s="193" t="s">
        <v>426</v>
      </c>
      <c r="B72" s="354" t="n">
        <v>100</v>
      </c>
      <c r="C72" s="148" t="n">
        <v>15.3</v>
      </c>
      <c r="D72" s="148" t="n">
        <v>15.5</v>
      </c>
      <c r="E72" s="148" t="n">
        <v>1.3</v>
      </c>
      <c r="F72" s="148" t="n">
        <v>1.4</v>
      </c>
      <c r="G72" s="148" t="n">
        <v>2.2</v>
      </c>
      <c r="H72" s="148" t="n">
        <v>7</v>
      </c>
      <c r="I72" s="148" t="n">
        <v>9</v>
      </c>
      <c r="J72" s="148" t="n">
        <v>0.4</v>
      </c>
      <c r="K72" s="148" t="n">
        <v>9.6</v>
      </c>
      <c r="L72" s="148" t="n">
        <v>23.2</v>
      </c>
      <c r="M72" s="148" t="n">
        <v>3.2</v>
      </c>
      <c r="N72" s="148" t="n">
        <v>1.7</v>
      </c>
      <c r="O72" s="148" t="n">
        <v>1.8</v>
      </c>
      <c r="P72" s="148" t="n">
        <v>1.2</v>
      </c>
      <c r="Q72" s="148" t="n">
        <v>3.1</v>
      </c>
      <c r="R72" s="148" t="n">
        <v>0.8</v>
      </c>
      <c r="S72" s="148" t="n">
        <v>2.7</v>
      </c>
      <c r="T72" s="148" t="n">
        <v>0.7</v>
      </c>
      <c r="U72" s="347" t="s">
        <v>426</v>
      </c>
    </row>
    <row r="73" customFormat="false" ht="15" hidden="false" customHeight="true" outlineLevel="0" collapsed="false">
      <c r="A73" s="193" t="s">
        <v>427</v>
      </c>
      <c r="B73" s="354" t="n">
        <v>100</v>
      </c>
      <c r="C73" s="148" t="n">
        <v>15.8</v>
      </c>
      <c r="D73" s="148" t="n">
        <v>15.8</v>
      </c>
      <c r="E73" s="148" t="n">
        <v>1</v>
      </c>
      <c r="F73" s="148" t="n">
        <v>1.6</v>
      </c>
      <c r="G73" s="148" t="n">
        <v>1.7</v>
      </c>
      <c r="H73" s="148" t="n">
        <v>7.9</v>
      </c>
      <c r="I73" s="148" t="n">
        <v>9.2</v>
      </c>
      <c r="J73" s="148" t="n">
        <v>0.4</v>
      </c>
      <c r="K73" s="148" t="n">
        <v>9.3</v>
      </c>
      <c r="L73" s="148" t="n">
        <v>22.3</v>
      </c>
      <c r="M73" s="148" t="n">
        <v>3.2</v>
      </c>
      <c r="N73" s="148" t="n">
        <v>1.5</v>
      </c>
      <c r="O73" s="148" t="n">
        <v>1.8</v>
      </c>
      <c r="P73" s="148" t="n">
        <v>1.6</v>
      </c>
      <c r="Q73" s="148" t="n">
        <v>2.5</v>
      </c>
      <c r="R73" s="148" t="n">
        <v>0.8</v>
      </c>
      <c r="S73" s="148" t="n">
        <v>2.7</v>
      </c>
      <c r="T73" s="148" t="n">
        <v>0.8</v>
      </c>
      <c r="U73" s="347" t="s">
        <v>427</v>
      </c>
    </row>
    <row r="74" customFormat="false" ht="15" hidden="false" customHeight="true" outlineLevel="0" collapsed="false">
      <c r="A74" s="193" t="s">
        <v>428</v>
      </c>
      <c r="B74" s="354" t="n">
        <v>100</v>
      </c>
      <c r="C74" s="148" t="n">
        <v>16.4</v>
      </c>
      <c r="D74" s="148" t="n">
        <v>14.9</v>
      </c>
      <c r="E74" s="148" t="n">
        <v>1.1</v>
      </c>
      <c r="F74" s="148" t="n">
        <v>1.6</v>
      </c>
      <c r="G74" s="148" t="n">
        <v>1.7</v>
      </c>
      <c r="H74" s="148" t="n">
        <v>8</v>
      </c>
      <c r="I74" s="148" t="n">
        <v>8.9</v>
      </c>
      <c r="J74" s="148" t="n">
        <v>0.4</v>
      </c>
      <c r="K74" s="148" t="n">
        <v>9.4</v>
      </c>
      <c r="L74" s="148" t="n">
        <v>22.8</v>
      </c>
      <c r="M74" s="148" t="n">
        <v>3.2</v>
      </c>
      <c r="N74" s="148" t="n">
        <v>1.7</v>
      </c>
      <c r="O74" s="148" t="n">
        <v>2</v>
      </c>
      <c r="P74" s="148" t="n">
        <v>1.3</v>
      </c>
      <c r="Q74" s="148" t="n">
        <v>2.7</v>
      </c>
      <c r="R74" s="148" t="n">
        <v>0.7</v>
      </c>
      <c r="S74" s="148" t="n">
        <v>2.6</v>
      </c>
      <c r="T74" s="148" t="n">
        <v>0.7</v>
      </c>
      <c r="U74" s="347" t="s">
        <v>428</v>
      </c>
    </row>
    <row r="75" customFormat="false" ht="15" hidden="false" customHeight="true" outlineLevel="0" collapsed="false">
      <c r="A75" s="193" t="s">
        <v>429</v>
      </c>
      <c r="B75" s="354" t="n">
        <v>100</v>
      </c>
      <c r="C75" s="148" t="n">
        <v>15.9</v>
      </c>
      <c r="D75" s="148" t="n">
        <v>15.7</v>
      </c>
      <c r="E75" s="148" t="n">
        <v>1</v>
      </c>
      <c r="F75" s="148" t="n">
        <v>1.6</v>
      </c>
      <c r="G75" s="148" t="n">
        <v>1.5</v>
      </c>
      <c r="H75" s="148" t="n">
        <v>8.1</v>
      </c>
      <c r="I75" s="148" t="n">
        <v>8.8</v>
      </c>
      <c r="J75" s="148" t="n">
        <v>0.5</v>
      </c>
      <c r="K75" s="148" t="n">
        <v>9.2</v>
      </c>
      <c r="L75" s="148" t="n">
        <v>23</v>
      </c>
      <c r="M75" s="148" t="n">
        <v>3.1</v>
      </c>
      <c r="N75" s="148" t="n">
        <v>1.5</v>
      </c>
      <c r="O75" s="148" t="n">
        <v>1.8</v>
      </c>
      <c r="P75" s="148" t="n">
        <v>1.3</v>
      </c>
      <c r="Q75" s="148" t="n">
        <v>3</v>
      </c>
      <c r="R75" s="148" t="n">
        <v>0.7</v>
      </c>
      <c r="S75" s="148" t="n">
        <v>2.6</v>
      </c>
      <c r="T75" s="148" t="n">
        <v>0.7</v>
      </c>
      <c r="U75" s="347" t="s">
        <v>429</v>
      </c>
    </row>
    <row r="76" customFormat="false" ht="15" hidden="false" customHeight="true" outlineLevel="0" collapsed="false">
      <c r="A76" s="193" t="s">
        <v>430</v>
      </c>
      <c r="B76" s="354" t="n">
        <v>100</v>
      </c>
      <c r="C76" s="148" t="n">
        <v>15.7</v>
      </c>
      <c r="D76" s="148" t="n">
        <v>14.7</v>
      </c>
      <c r="E76" s="148" t="n">
        <v>1.2</v>
      </c>
      <c r="F76" s="148" t="n">
        <v>1.5</v>
      </c>
      <c r="G76" s="148" t="n">
        <v>2.2</v>
      </c>
      <c r="H76" s="148" t="n">
        <v>7.8</v>
      </c>
      <c r="I76" s="148" t="n">
        <v>8.6</v>
      </c>
      <c r="J76" s="148" t="n">
        <v>0.5</v>
      </c>
      <c r="K76" s="148" t="n">
        <v>8.9</v>
      </c>
      <c r="L76" s="148" t="n">
        <v>24.2</v>
      </c>
      <c r="M76" s="148" t="n">
        <v>3.4</v>
      </c>
      <c r="N76" s="148" t="n">
        <v>1.2</v>
      </c>
      <c r="O76" s="148" t="n">
        <v>1.8</v>
      </c>
      <c r="P76" s="148" t="n">
        <v>1.6</v>
      </c>
      <c r="Q76" s="148" t="n">
        <v>2.7</v>
      </c>
      <c r="R76" s="148" t="n">
        <v>0.7</v>
      </c>
      <c r="S76" s="148" t="n">
        <v>2.6</v>
      </c>
      <c r="T76" s="148" t="n">
        <v>0.7</v>
      </c>
      <c r="U76" s="347" t="s">
        <v>430</v>
      </c>
    </row>
    <row r="77" customFormat="false" ht="15" hidden="false" customHeight="true" outlineLevel="0" collapsed="false">
      <c r="A77" s="357" t="s">
        <v>1263</v>
      </c>
      <c r="K77" s="357" t="s">
        <v>1264</v>
      </c>
      <c r="U77" s="1"/>
    </row>
    <row r="78" customFormat="false" ht="15" hidden="false" customHeight="true" outlineLevel="0" collapsed="false">
      <c r="A78" s="358" t="s">
        <v>1265</v>
      </c>
      <c r="J78" s="298"/>
      <c r="K78" s="358" t="s">
        <v>1265</v>
      </c>
    </row>
  </sheetData>
  <mergeCells count="14">
    <mergeCell ref="A1:J1"/>
    <mergeCell ref="K1:U1"/>
    <mergeCell ref="A2:J2"/>
    <mergeCell ref="K2:U2"/>
    <mergeCell ref="A3:J3"/>
    <mergeCell ref="K3:U3"/>
    <mergeCell ref="A4:J4"/>
    <mergeCell ref="K4:U4"/>
    <mergeCell ref="A5:J5"/>
    <mergeCell ref="K5:U5"/>
    <mergeCell ref="A8:J8"/>
    <mergeCell ref="K8:U8"/>
    <mergeCell ref="A52:J52"/>
    <mergeCell ref="K52:U5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6</oddFooter>
  </headerFooter>
  <colBreaks count="1" manualBreakCount="1">
    <brk id="10"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23"/>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2.7"/>
    <col collapsed="false" customWidth="true" hidden="false" outlineLevel="0" max="20" min="11" style="1" width="11.56"/>
    <col collapsed="false" customWidth="true" hidden="false" outlineLevel="0" max="21" min="21" style="1" width="30.13"/>
    <col collapsed="false" customWidth="true" hidden="false" outlineLevel="0" max="24" min="22" style="1" width="12.7"/>
    <col collapsed="false" customWidth="false" hidden="false" outlineLevel="0" max="257" min="25" style="1" width="11.42"/>
  </cols>
  <sheetData>
    <row r="1" customFormat="false" ht="20.1" hidden="false" customHeight="true" outlineLevel="0" collapsed="false">
      <c r="A1" s="175"/>
      <c r="B1" s="175"/>
      <c r="C1" s="175"/>
      <c r="D1" s="175"/>
      <c r="E1" s="175"/>
      <c r="F1" s="175"/>
      <c r="G1" s="175"/>
      <c r="H1" s="175"/>
      <c r="I1" s="175"/>
      <c r="J1" s="175"/>
      <c r="K1" s="175"/>
      <c r="L1" s="175"/>
      <c r="M1" s="175"/>
      <c r="N1" s="175"/>
      <c r="O1" s="175"/>
      <c r="P1" s="175"/>
      <c r="Q1" s="175"/>
      <c r="R1" s="175"/>
      <c r="S1" s="175"/>
      <c r="T1" s="175"/>
      <c r="U1" s="175"/>
    </row>
    <row r="2" s="359" customFormat="true" ht="20.1" hidden="false" customHeight="true" outlineLevel="0" collapsed="false">
      <c r="A2" s="338" t="s">
        <v>1216</v>
      </c>
      <c r="B2" s="338"/>
      <c r="C2" s="338"/>
      <c r="D2" s="338"/>
      <c r="E2" s="338"/>
      <c r="F2" s="338"/>
      <c r="G2" s="338"/>
      <c r="H2" s="338"/>
      <c r="I2" s="338"/>
      <c r="J2" s="338"/>
      <c r="K2" s="338" t="s">
        <v>1216</v>
      </c>
      <c r="L2" s="338"/>
      <c r="M2" s="338"/>
      <c r="N2" s="338"/>
      <c r="O2" s="338"/>
      <c r="P2" s="338"/>
      <c r="Q2" s="338"/>
      <c r="R2" s="338"/>
      <c r="S2" s="338"/>
      <c r="T2" s="338"/>
      <c r="U2" s="338"/>
    </row>
    <row r="3" s="359" customFormat="true" ht="20.1" hidden="false" customHeight="true" outlineLevel="0" collapsed="false">
      <c r="A3" s="338" t="s">
        <v>1266</v>
      </c>
      <c r="B3" s="338"/>
      <c r="C3" s="338"/>
      <c r="D3" s="338"/>
      <c r="E3" s="338"/>
      <c r="F3" s="338"/>
      <c r="G3" s="338"/>
      <c r="H3" s="338"/>
      <c r="I3" s="338"/>
      <c r="J3" s="338"/>
      <c r="K3" s="338" t="s">
        <v>1266</v>
      </c>
      <c r="L3" s="338"/>
      <c r="M3" s="338"/>
      <c r="N3" s="338"/>
      <c r="O3" s="338"/>
      <c r="P3" s="338"/>
      <c r="Q3" s="338"/>
      <c r="R3" s="338"/>
      <c r="S3" s="338"/>
      <c r="T3" s="338"/>
      <c r="U3" s="338"/>
    </row>
    <row r="4" s="359" customFormat="true" ht="20.1" hidden="false" customHeight="true" outlineLevel="0" collapsed="false">
      <c r="A4" s="338" t="s">
        <v>1267</v>
      </c>
      <c r="B4" s="338"/>
      <c r="C4" s="338"/>
      <c r="D4" s="338"/>
      <c r="E4" s="338"/>
      <c r="F4" s="338"/>
      <c r="G4" s="338"/>
      <c r="H4" s="338"/>
      <c r="I4" s="338"/>
      <c r="J4" s="338"/>
      <c r="K4" s="338" t="s">
        <v>1267</v>
      </c>
      <c r="L4" s="338"/>
      <c r="M4" s="338"/>
      <c r="N4" s="338"/>
      <c r="O4" s="338"/>
      <c r="P4" s="338"/>
      <c r="Q4" s="338"/>
      <c r="R4" s="338"/>
      <c r="S4" s="338"/>
      <c r="T4" s="338"/>
      <c r="U4" s="338"/>
    </row>
    <row r="5" s="100" customFormat="true" ht="20.1" hidden="false" customHeight="true" outlineLevel="0" collapsed="false">
      <c r="A5" s="360"/>
      <c r="B5" s="360"/>
      <c r="C5" s="360"/>
      <c r="D5" s="360"/>
      <c r="E5" s="360"/>
      <c r="F5" s="360"/>
      <c r="G5" s="360"/>
      <c r="H5" s="360"/>
      <c r="I5" s="360"/>
      <c r="J5" s="360"/>
      <c r="K5" s="360"/>
      <c r="L5" s="360"/>
      <c r="M5" s="360"/>
      <c r="N5" s="360"/>
      <c r="O5" s="360"/>
      <c r="P5" s="360"/>
      <c r="Q5" s="360"/>
      <c r="R5" s="360"/>
      <c r="S5" s="360"/>
      <c r="T5" s="360"/>
      <c r="U5" s="360"/>
    </row>
    <row r="6" s="217" customFormat="true" ht="52.5" hidden="false" customHeight="true" outlineLevel="0" collapsed="false">
      <c r="A6" s="340" t="s">
        <v>1219</v>
      </c>
      <c r="B6" s="103" t="s">
        <v>1220</v>
      </c>
      <c r="C6" s="138" t="s">
        <v>1221</v>
      </c>
      <c r="D6" s="103" t="s">
        <v>1222</v>
      </c>
      <c r="E6" s="103" t="s">
        <v>1223</v>
      </c>
      <c r="F6" s="138" t="s">
        <v>1224</v>
      </c>
      <c r="G6" s="103" t="s">
        <v>1225</v>
      </c>
      <c r="H6" s="103" t="s">
        <v>1226</v>
      </c>
      <c r="I6" s="103" t="s">
        <v>1227</v>
      </c>
      <c r="J6" s="341" t="s">
        <v>1228</v>
      </c>
      <c r="K6" s="102" t="s">
        <v>1229</v>
      </c>
      <c r="L6" s="138" t="s">
        <v>1230</v>
      </c>
      <c r="M6" s="138" t="s">
        <v>1231</v>
      </c>
      <c r="N6" s="103" t="s">
        <v>1232</v>
      </c>
      <c r="O6" s="103" t="s">
        <v>1233</v>
      </c>
      <c r="P6" s="138" t="s">
        <v>1234</v>
      </c>
      <c r="Q6" s="138" t="s">
        <v>1235</v>
      </c>
      <c r="R6" s="103" t="s">
        <v>1236</v>
      </c>
      <c r="S6" s="138" t="s">
        <v>1268</v>
      </c>
      <c r="T6" s="341" t="s">
        <v>1269</v>
      </c>
      <c r="U6" s="342" t="s">
        <v>1219</v>
      </c>
    </row>
    <row r="7" customFormat="false" ht="15" hidden="false" customHeight="true" outlineLevel="0" collapsed="false">
      <c r="A7" s="343"/>
      <c r="J7" s="344"/>
      <c r="K7" s="345"/>
      <c r="L7" s="344"/>
      <c r="U7" s="343"/>
    </row>
    <row r="8" s="17" customFormat="true" ht="15" hidden="false" customHeight="true" outlineLevel="0" collapsed="false">
      <c r="A8" s="297" t="s">
        <v>889</v>
      </c>
      <c r="B8" s="297"/>
      <c r="C8" s="297"/>
      <c r="D8" s="297"/>
      <c r="E8" s="297"/>
      <c r="F8" s="297"/>
      <c r="G8" s="297"/>
      <c r="H8" s="297"/>
      <c r="I8" s="297"/>
      <c r="J8" s="297"/>
      <c r="K8" s="297" t="s">
        <v>889</v>
      </c>
      <c r="L8" s="297"/>
      <c r="M8" s="297"/>
      <c r="N8" s="297"/>
      <c r="O8" s="297"/>
      <c r="P8" s="297"/>
      <c r="Q8" s="297"/>
      <c r="R8" s="297"/>
      <c r="S8" s="297"/>
      <c r="T8" s="297"/>
      <c r="U8" s="297"/>
    </row>
    <row r="9" customFormat="false" ht="15" hidden="false" customHeight="true" outlineLevel="0" collapsed="false">
      <c r="U9" s="176"/>
    </row>
    <row r="10" customFormat="false" ht="15" hidden="false" customHeight="true" outlineLevel="0" collapsed="false">
      <c r="A10" s="193" t="s">
        <v>1270</v>
      </c>
      <c r="B10" s="298" t="n">
        <v>597455</v>
      </c>
      <c r="C10" s="298" t="n">
        <v>100988</v>
      </c>
      <c r="D10" s="298" t="n">
        <v>92878</v>
      </c>
      <c r="E10" s="298" t="n">
        <v>8170</v>
      </c>
      <c r="F10" s="298" t="n">
        <v>4280</v>
      </c>
      <c r="G10" s="298" t="n">
        <v>9277</v>
      </c>
      <c r="H10" s="298" t="n">
        <v>20359</v>
      </c>
      <c r="I10" s="298" t="n">
        <v>31418</v>
      </c>
      <c r="J10" s="298" t="n">
        <v>2396</v>
      </c>
      <c r="K10" s="298" t="n">
        <v>46964</v>
      </c>
      <c r="L10" s="298" t="n">
        <v>112013</v>
      </c>
      <c r="M10" s="298" t="n">
        <v>24526</v>
      </c>
      <c r="N10" s="298" t="n">
        <v>8834</v>
      </c>
      <c r="O10" s="298" t="n">
        <v>10425</v>
      </c>
      <c r="P10" s="298" t="n">
        <v>3867</v>
      </c>
      <c r="Q10" s="298" t="n">
        <v>10716</v>
      </c>
      <c r="R10" s="298" t="n">
        <v>4507</v>
      </c>
      <c r="S10" s="298" t="n">
        <v>88526</v>
      </c>
      <c r="T10" s="298" t="n">
        <v>17312</v>
      </c>
      <c r="U10" s="361" t="s">
        <v>1270</v>
      </c>
    </row>
    <row r="11" s="348" customFormat="true" ht="15" hidden="false" customHeight="true" outlineLevel="0" collapsed="false">
      <c r="A11" s="193" t="s">
        <v>406</v>
      </c>
      <c r="B11" s="298" t="n">
        <v>638282</v>
      </c>
      <c r="C11" s="298" t="n">
        <v>105615</v>
      </c>
      <c r="D11" s="298" t="n">
        <v>98301</v>
      </c>
      <c r="E11" s="298" t="n">
        <v>9150</v>
      </c>
      <c r="F11" s="298" t="n">
        <v>4633</v>
      </c>
      <c r="G11" s="298" t="n">
        <v>10209</v>
      </c>
      <c r="H11" s="298" t="n">
        <v>23779</v>
      </c>
      <c r="I11" s="298" t="n">
        <v>32955</v>
      </c>
      <c r="J11" s="298" t="n">
        <v>2894</v>
      </c>
      <c r="K11" s="298" t="n">
        <v>48604</v>
      </c>
      <c r="L11" s="298" t="n">
        <v>118047</v>
      </c>
      <c r="M11" s="298" t="n">
        <v>25646</v>
      </c>
      <c r="N11" s="298" t="n">
        <v>9594</v>
      </c>
      <c r="O11" s="298" t="n">
        <v>13209</v>
      </c>
      <c r="P11" s="298" t="n">
        <v>4614</v>
      </c>
      <c r="Q11" s="298" t="n">
        <v>11137</v>
      </c>
      <c r="R11" s="298" t="n">
        <v>5048</v>
      </c>
      <c r="S11" s="298" t="n">
        <v>94175</v>
      </c>
      <c r="T11" s="298" t="n">
        <v>20672</v>
      </c>
      <c r="U11" s="361" t="s">
        <v>406</v>
      </c>
    </row>
    <row r="12" s="348" customFormat="true" ht="15" hidden="false" customHeight="true" outlineLevel="0" collapsed="false">
      <c r="A12" s="193" t="s">
        <v>408</v>
      </c>
      <c r="B12" s="298" t="n">
        <v>651259</v>
      </c>
      <c r="C12" s="298" t="n">
        <v>103762</v>
      </c>
      <c r="D12" s="298" t="n">
        <v>102472</v>
      </c>
      <c r="E12" s="298" t="n">
        <v>9232</v>
      </c>
      <c r="F12" s="298" t="n">
        <v>4593</v>
      </c>
      <c r="G12" s="298" t="n">
        <v>10184</v>
      </c>
      <c r="H12" s="298" t="n">
        <v>21855</v>
      </c>
      <c r="I12" s="298" t="n">
        <v>32713</v>
      </c>
      <c r="J12" s="298" t="n">
        <v>2267</v>
      </c>
      <c r="K12" s="298" t="n">
        <v>48793</v>
      </c>
      <c r="L12" s="298" t="n">
        <v>119622</v>
      </c>
      <c r="M12" s="298" t="n">
        <v>26557</v>
      </c>
      <c r="N12" s="298" t="n">
        <v>9389</v>
      </c>
      <c r="O12" s="298" t="n">
        <v>13932</v>
      </c>
      <c r="P12" s="298" t="n">
        <v>4875</v>
      </c>
      <c r="Q12" s="298" t="n">
        <v>11728</v>
      </c>
      <c r="R12" s="298" t="n">
        <v>5086</v>
      </c>
      <c r="S12" s="298" t="n">
        <v>106058</v>
      </c>
      <c r="T12" s="298" t="n">
        <v>18142</v>
      </c>
      <c r="U12" s="361" t="s">
        <v>408</v>
      </c>
    </row>
    <row r="13" s="348" customFormat="true" ht="15" hidden="false" customHeight="true" outlineLevel="0" collapsed="false">
      <c r="A13" s="193" t="s">
        <v>409</v>
      </c>
      <c r="B13" s="298" t="n">
        <v>664392</v>
      </c>
      <c r="C13" s="298" t="n">
        <v>107682</v>
      </c>
      <c r="D13" s="298" t="n">
        <v>106702</v>
      </c>
      <c r="E13" s="298" t="n">
        <v>9137</v>
      </c>
      <c r="F13" s="298" t="n">
        <v>5098</v>
      </c>
      <c r="G13" s="298" t="n">
        <v>10737</v>
      </c>
      <c r="H13" s="298" t="n">
        <v>19667</v>
      </c>
      <c r="I13" s="298" t="n">
        <v>34278</v>
      </c>
      <c r="J13" s="298" t="n">
        <v>2926</v>
      </c>
      <c r="K13" s="298" t="n">
        <v>51285</v>
      </c>
      <c r="L13" s="298" t="n">
        <v>120698</v>
      </c>
      <c r="M13" s="298" t="n">
        <v>28591</v>
      </c>
      <c r="N13" s="298" t="n">
        <v>9493</v>
      </c>
      <c r="O13" s="298" t="n">
        <v>15144</v>
      </c>
      <c r="P13" s="298" t="n">
        <v>5381</v>
      </c>
      <c r="Q13" s="298" t="n">
        <v>11668</v>
      </c>
      <c r="R13" s="298" t="n">
        <v>6323</v>
      </c>
      <c r="S13" s="298" t="n">
        <v>104788</v>
      </c>
      <c r="T13" s="298" t="n">
        <v>14794</v>
      </c>
      <c r="U13" s="361" t="s">
        <v>409</v>
      </c>
    </row>
    <row r="14" s="348" customFormat="true" ht="15" hidden="false" customHeight="true" outlineLevel="0" collapsed="false">
      <c r="A14" s="193" t="s">
        <v>410</v>
      </c>
      <c r="B14" s="298" t="n">
        <v>731479</v>
      </c>
      <c r="C14" s="298" t="n">
        <v>113395</v>
      </c>
      <c r="D14" s="298" t="n">
        <v>117493</v>
      </c>
      <c r="E14" s="298" t="n">
        <v>10040</v>
      </c>
      <c r="F14" s="298" t="n">
        <v>5390</v>
      </c>
      <c r="G14" s="298" t="n">
        <v>11754</v>
      </c>
      <c r="H14" s="298" t="n">
        <v>20698</v>
      </c>
      <c r="I14" s="298" t="n">
        <v>37157</v>
      </c>
      <c r="J14" s="298" t="n">
        <v>2998</v>
      </c>
      <c r="K14" s="298" t="n">
        <v>56358</v>
      </c>
      <c r="L14" s="298" t="n">
        <v>133886</v>
      </c>
      <c r="M14" s="298" t="n">
        <v>31725</v>
      </c>
      <c r="N14" s="298" t="n">
        <v>10336</v>
      </c>
      <c r="O14" s="298" t="n">
        <v>16260</v>
      </c>
      <c r="P14" s="298" t="n">
        <v>6174</v>
      </c>
      <c r="Q14" s="298" t="n">
        <v>14579</v>
      </c>
      <c r="R14" s="298" t="n">
        <v>7357</v>
      </c>
      <c r="S14" s="298" t="n">
        <v>123158</v>
      </c>
      <c r="T14" s="298" t="n">
        <v>12721</v>
      </c>
      <c r="U14" s="361" t="s">
        <v>410</v>
      </c>
    </row>
    <row r="15" customFormat="false" ht="15" hidden="false" customHeight="true" outlineLevel="0" collapsed="false">
      <c r="A15" s="193" t="s">
        <v>411</v>
      </c>
      <c r="B15" s="298" t="n">
        <v>786120</v>
      </c>
      <c r="C15" s="298" t="n">
        <v>123488</v>
      </c>
      <c r="D15" s="298" t="n">
        <v>127806</v>
      </c>
      <c r="E15" s="298" t="n">
        <v>9931</v>
      </c>
      <c r="F15" s="298" t="n">
        <v>6554</v>
      </c>
      <c r="G15" s="298" t="n">
        <v>12790</v>
      </c>
      <c r="H15" s="298" t="n">
        <v>22729</v>
      </c>
      <c r="I15" s="298" t="n">
        <v>39403</v>
      </c>
      <c r="J15" s="298" t="n">
        <v>2792</v>
      </c>
      <c r="K15" s="298" t="n">
        <v>60114</v>
      </c>
      <c r="L15" s="298" t="n">
        <v>142960</v>
      </c>
      <c r="M15" s="298" t="n">
        <v>34100</v>
      </c>
      <c r="N15" s="298" t="n">
        <v>11821</v>
      </c>
      <c r="O15" s="298" t="n">
        <v>17525</v>
      </c>
      <c r="P15" s="298" t="n">
        <v>7595</v>
      </c>
      <c r="Q15" s="298" t="n">
        <v>16323</v>
      </c>
      <c r="R15" s="298" t="n">
        <v>7780</v>
      </c>
      <c r="S15" s="298" t="n">
        <v>130659</v>
      </c>
      <c r="T15" s="298" t="n">
        <v>11751</v>
      </c>
      <c r="U15" s="361" t="s">
        <v>411</v>
      </c>
    </row>
    <row r="16" customFormat="false" ht="15" hidden="false" customHeight="true" outlineLevel="0" collapsed="false">
      <c r="A16" s="276"/>
      <c r="T16" s="176"/>
      <c r="U16" s="351"/>
    </row>
    <row r="17" customFormat="false" ht="15" hidden="false" customHeight="true" outlineLevel="0" collapsed="false">
      <c r="A17" s="299" t="n">
        <v>2005</v>
      </c>
      <c r="U17" s="361" t="n">
        <v>2005</v>
      </c>
    </row>
    <row r="18" customFormat="false" ht="15" hidden="false" customHeight="true" outlineLevel="0" collapsed="false">
      <c r="A18" s="193" t="s">
        <v>430</v>
      </c>
      <c r="B18" s="298" t="n">
        <v>63321</v>
      </c>
      <c r="C18" s="298" t="n">
        <v>9795</v>
      </c>
      <c r="D18" s="298" t="n">
        <v>10166</v>
      </c>
      <c r="E18" s="298" t="n">
        <v>883</v>
      </c>
      <c r="F18" s="298" t="n">
        <v>695</v>
      </c>
      <c r="G18" s="298" t="n">
        <v>956</v>
      </c>
      <c r="H18" s="298" t="n">
        <v>1975</v>
      </c>
      <c r="I18" s="298" t="n">
        <v>3205</v>
      </c>
      <c r="J18" s="298" t="n">
        <v>244</v>
      </c>
      <c r="K18" s="298" t="n">
        <v>4700</v>
      </c>
      <c r="L18" s="298" t="n">
        <v>11283</v>
      </c>
      <c r="M18" s="298" t="n">
        <v>2682</v>
      </c>
      <c r="N18" s="298" t="n">
        <v>829</v>
      </c>
      <c r="O18" s="298" t="n">
        <v>1478</v>
      </c>
      <c r="P18" s="298" t="n">
        <v>647</v>
      </c>
      <c r="Q18" s="298" t="n">
        <v>1217</v>
      </c>
      <c r="R18" s="298" t="n">
        <v>600</v>
      </c>
      <c r="S18" s="298" t="n">
        <v>11017</v>
      </c>
      <c r="T18" s="298" t="n">
        <v>950</v>
      </c>
      <c r="U18" s="347" t="s">
        <v>430</v>
      </c>
    </row>
    <row r="19" customFormat="false" ht="15" hidden="false" customHeight="true" outlineLevel="0" collapsed="false">
      <c r="A19" s="193" t="s">
        <v>431</v>
      </c>
      <c r="B19" s="298" t="n">
        <v>69392</v>
      </c>
      <c r="C19" s="298" t="n">
        <v>10379</v>
      </c>
      <c r="D19" s="298" t="n">
        <v>11616</v>
      </c>
      <c r="E19" s="298" t="n">
        <v>881</v>
      </c>
      <c r="F19" s="298" t="n">
        <v>645</v>
      </c>
      <c r="G19" s="298" t="n">
        <v>1305</v>
      </c>
      <c r="H19" s="298" t="n">
        <v>1936</v>
      </c>
      <c r="I19" s="298" t="n">
        <v>3612</v>
      </c>
      <c r="J19" s="298" t="n">
        <v>244</v>
      </c>
      <c r="K19" s="298" t="n">
        <v>5275</v>
      </c>
      <c r="L19" s="298" t="n">
        <v>12501</v>
      </c>
      <c r="M19" s="298" t="n">
        <v>2987</v>
      </c>
      <c r="N19" s="298" t="n">
        <v>1004</v>
      </c>
      <c r="O19" s="298" t="n">
        <v>1573</v>
      </c>
      <c r="P19" s="298" t="n">
        <v>688</v>
      </c>
      <c r="Q19" s="298" t="n">
        <v>1508</v>
      </c>
      <c r="R19" s="298" t="n">
        <v>676</v>
      </c>
      <c r="S19" s="298" t="n">
        <v>11561</v>
      </c>
      <c r="T19" s="298" t="n">
        <v>1001</v>
      </c>
      <c r="U19" s="347" t="s">
        <v>431</v>
      </c>
    </row>
    <row r="20" customFormat="false" ht="15" hidden="false" customHeight="true" outlineLevel="0" collapsed="false">
      <c r="A20" s="193" t="s">
        <v>432</v>
      </c>
      <c r="B20" s="298" t="n">
        <v>68579</v>
      </c>
      <c r="C20" s="298" t="n">
        <v>10734</v>
      </c>
      <c r="D20" s="298" t="n">
        <v>11379</v>
      </c>
      <c r="E20" s="298" t="n">
        <v>852</v>
      </c>
      <c r="F20" s="298" t="n">
        <v>605</v>
      </c>
      <c r="G20" s="298" t="n">
        <v>1089</v>
      </c>
      <c r="H20" s="298" t="n">
        <v>1778</v>
      </c>
      <c r="I20" s="298" t="n">
        <v>3350</v>
      </c>
      <c r="J20" s="298" t="n">
        <v>255</v>
      </c>
      <c r="K20" s="298" t="n">
        <v>5083</v>
      </c>
      <c r="L20" s="298" t="n">
        <v>12357</v>
      </c>
      <c r="M20" s="298" t="n">
        <v>2782</v>
      </c>
      <c r="N20" s="298" t="n">
        <v>1049</v>
      </c>
      <c r="O20" s="298" t="n">
        <v>1694</v>
      </c>
      <c r="P20" s="298" t="n">
        <v>661</v>
      </c>
      <c r="Q20" s="298" t="n">
        <v>1545</v>
      </c>
      <c r="R20" s="298" t="n">
        <v>695</v>
      </c>
      <c r="S20" s="298" t="n">
        <v>11677</v>
      </c>
      <c r="T20" s="298" t="n">
        <v>992</v>
      </c>
      <c r="U20" s="347" t="s">
        <v>432</v>
      </c>
    </row>
    <row r="21" customFormat="false" ht="15" hidden="false" customHeight="true" outlineLevel="0" collapsed="false">
      <c r="A21" s="193" t="s">
        <v>433</v>
      </c>
      <c r="B21" s="298" t="n">
        <v>71511</v>
      </c>
      <c r="C21" s="298" t="n">
        <v>11422</v>
      </c>
      <c r="D21" s="298" t="n">
        <v>11533</v>
      </c>
      <c r="E21" s="298" t="n">
        <v>894</v>
      </c>
      <c r="F21" s="298" t="n">
        <v>610</v>
      </c>
      <c r="G21" s="298" t="n">
        <v>956</v>
      </c>
      <c r="H21" s="298" t="n">
        <v>2442</v>
      </c>
      <c r="I21" s="298" t="n">
        <v>3516</v>
      </c>
      <c r="J21" s="298" t="n">
        <v>196</v>
      </c>
      <c r="K21" s="298" t="n">
        <v>5385</v>
      </c>
      <c r="L21" s="298" t="n">
        <v>12559</v>
      </c>
      <c r="M21" s="298" t="n">
        <v>2790</v>
      </c>
      <c r="N21" s="298" t="n">
        <v>1111</v>
      </c>
      <c r="O21" s="298" t="n">
        <v>1640</v>
      </c>
      <c r="P21" s="298" t="n">
        <v>666</v>
      </c>
      <c r="Q21" s="298" t="n">
        <v>1502</v>
      </c>
      <c r="R21" s="298" t="n">
        <v>778</v>
      </c>
      <c r="S21" s="298" t="n">
        <v>12328</v>
      </c>
      <c r="T21" s="298" t="n">
        <v>1183</v>
      </c>
      <c r="U21" s="347" t="s">
        <v>433</v>
      </c>
    </row>
    <row r="22" customFormat="false" ht="15" hidden="false" customHeight="true" outlineLevel="0" collapsed="false">
      <c r="A22" s="193" t="s">
        <v>434</v>
      </c>
      <c r="B22" s="298" t="n">
        <v>66587</v>
      </c>
      <c r="C22" s="298" t="n">
        <v>10395</v>
      </c>
      <c r="D22" s="298" t="n">
        <v>10462</v>
      </c>
      <c r="E22" s="298" t="n">
        <v>845</v>
      </c>
      <c r="F22" s="298" t="n">
        <v>555</v>
      </c>
      <c r="G22" s="298" t="n">
        <v>1113</v>
      </c>
      <c r="H22" s="298" t="n">
        <v>1795</v>
      </c>
      <c r="I22" s="298" t="n">
        <v>3365</v>
      </c>
      <c r="J22" s="298" t="n">
        <v>271</v>
      </c>
      <c r="K22" s="298" t="n">
        <v>4826</v>
      </c>
      <c r="L22" s="298" t="n">
        <v>11996</v>
      </c>
      <c r="M22" s="298" t="n">
        <v>2660</v>
      </c>
      <c r="N22" s="298" t="n">
        <v>949</v>
      </c>
      <c r="O22" s="298" t="n">
        <v>1599</v>
      </c>
      <c r="P22" s="298" t="n">
        <v>677</v>
      </c>
      <c r="Q22" s="298" t="n">
        <v>1366</v>
      </c>
      <c r="R22" s="298" t="n">
        <v>653</v>
      </c>
      <c r="S22" s="298" t="n">
        <v>12197</v>
      </c>
      <c r="T22" s="298" t="n">
        <v>865</v>
      </c>
      <c r="U22" s="347" t="s">
        <v>434</v>
      </c>
    </row>
    <row r="23" customFormat="false" ht="15" hidden="false" customHeight="true" outlineLevel="0" collapsed="false">
      <c r="A23" s="276"/>
      <c r="T23" s="176"/>
      <c r="U23" s="351"/>
    </row>
    <row r="24" customFormat="false" ht="15" hidden="false" customHeight="true" outlineLevel="0" collapsed="false">
      <c r="A24" s="299" t="n">
        <v>2006</v>
      </c>
      <c r="B24" s="298"/>
      <c r="T24" s="176"/>
      <c r="U24" s="361" t="n">
        <v>2006</v>
      </c>
    </row>
    <row r="25" customFormat="false" ht="15" hidden="false" customHeight="true" outlineLevel="0" collapsed="false">
      <c r="A25" s="193" t="s">
        <v>455</v>
      </c>
      <c r="B25" s="298" t="n">
        <v>68535</v>
      </c>
      <c r="C25" s="298" t="n">
        <v>10910</v>
      </c>
      <c r="D25" s="298" t="n">
        <v>10794</v>
      </c>
      <c r="E25" s="298" t="n">
        <v>916</v>
      </c>
      <c r="F25" s="298" t="n">
        <v>542</v>
      </c>
      <c r="G25" s="298" t="n">
        <v>850</v>
      </c>
      <c r="H25" s="298" t="n">
        <v>2435</v>
      </c>
      <c r="I25" s="298" t="n">
        <v>3278</v>
      </c>
      <c r="J25" s="298" t="n">
        <v>258</v>
      </c>
      <c r="K25" s="298" t="n">
        <v>5028</v>
      </c>
      <c r="L25" s="298" t="n">
        <v>12489</v>
      </c>
      <c r="M25" s="298" t="n">
        <v>2900</v>
      </c>
      <c r="N25" s="298" t="n">
        <v>1006</v>
      </c>
      <c r="O25" s="298" t="n">
        <v>1549</v>
      </c>
      <c r="P25" s="298" t="n">
        <v>678</v>
      </c>
      <c r="Q25" s="298" t="n">
        <v>1562</v>
      </c>
      <c r="R25" s="298" t="n">
        <v>719</v>
      </c>
      <c r="S25" s="298" t="n">
        <v>10898</v>
      </c>
      <c r="T25" s="298" t="n">
        <v>1725</v>
      </c>
      <c r="U25" s="347" t="s">
        <v>455</v>
      </c>
    </row>
    <row r="26" customFormat="false" ht="15" hidden="false" customHeight="true" outlineLevel="0" collapsed="false">
      <c r="A26" s="193" t="s">
        <v>424</v>
      </c>
      <c r="B26" s="298" t="n">
        <v>70125</v>
      </c>
      <c r="C26" s="298" t="n">
        <v>10981</v>
      </c>
      <c r="D26" s="298" t="n">
        <v>11211</v>
      </c>
      <c r="E26" s="298" t="n">
        <v>988</v>
      </c>
      <c r="F26" s="298" t="n">
        <v>576</v>
      </c>
      <c r="G26" s="298" t="n">
        <v>1033</v>
      </c>
      <c r="H26" s="298" t="n">
        <v>2213</v>
      </c>
      <c r="I26" s="298" t="n">
        <v>3532</v>
      </c>
      <c r="J26" s="298" t="n">
        <v>241</v>
      </c>
      <c r="K26" s="298" t="n">
        <v>5300</v>
      </c>
      <c r="L26" s="298" t="n">
        <v>12589</v>
      </c>
      <c r="M26" s="298" t="n">
        <v>2706</v>
      </c>
      <c r="N26" s="298" t="n">
        <v>1028</v>
      </c>
      <c r="O26" s="298" t="n">
        <v>1298</v>
      </c>
      <c r="P26" s="298" t="n">
        <v>840</v>
      </c>
      <c r="Q26" s="298" t="n">
        <v>1548</v>
      </c>
      <c r="R26" s="298" t="n">
        <v>735</v>
      </c>
      <c r="S26" s="298" t="n">
        <v>12272</v>
      </c>
      <c r="T26" s="298" t="n">
        <v>1035</v>
      </c>
      <c r="U26" s="347" t="s">
        <v>424</v>
      </c>
    </row>
    <row r="27" customFormat="false" ht="15" hidden="false" customHeight="true" outlineLevel="0" collapsed="false">
      <c r="A27" s="193" t="s">
        <v>425</v>
      </c>
      <c r="B27" s="298" t="n">
        <v>76953</v>
      </c>
      <c r="C27" s="298" t="n">
        <v>12533</v>
      </c>
      <c r="D27" s="298" t="n">
        <v>12489</v>
      </c>
      <c r="E27" s="298" t="n">
        <v>902</v>
      </c>
      <c r="F27" s="298" t="n">
        <v>657</v>
      </c>
      <c r="G27" s="298" t="n">
        <v>1047</v>
      </c>
      <c r="H27" s="298" t="n">
        <v>2631</v>
      </c>
      <c r="I27" s="298" t="n">
        <v>3727</v>
      </c>
      <c r="J27" s="298" t="n">
        <v>287</v>
      </c>
      <c r="K27" s="298" t="n">
        <v>6355</v>
      </c>
      <c r="L27" s="298" t="n">
        <v>13242</v>
      </c>
      <c r="M27" s="298" t="n">
        <v>3194</v>
      </c>
      <c r="N27" s="298" t="n">
        <v>1252</v>
      </c>
      <c r="O27" s="298" t="n">
        <v>1676</v>
      </c>
      <c r="P27" s="298" t="n">
        <v>708</v>
      </c>
      <c r="Q27" s="298" t="n">
        <v>1226</v>
      </c>
      <c r="R27" s="298" t="n">
        <v>709</v>
      </c>
      <c r="S27" s="298" t="n">
        <v>13513</v>
      </c>
      <c r="T27" s="298" t="n">
        <v>806</v>
      </c>
      <c r="U27" s="347" t="s">
        <v>425</v>
      </c>
    </row>
    <row r="28" customFormat="false" ht="15" hidden="false" customHeight="true" outlineLevel="0" collapsed="false">
      <c r="A28" s="193" t="s">
        <v>426</v>
      </c>
      <c r="B28" s="298" t="n">
        <v>69856</v>
      </c>
      <c r="C28" s="298" t="n">
        <v>11230</v>
      </c>
      <c r="D28" s="298" t="n">
        <v>10791</v>
      </c>
      <c r="E28" s="298" t="n">
        <v>876</v>
      </c>
      <c r="F28" s="298" t="n">
        <v>575</v>
      </c>
      <c r="G28" s="298" t="n">
        <v>761</v>
      </c>
      <c r="H28" s="298" t="n">
        <v>2364</v>
      </c>
      <c r="I28" s="298" t="n">
        <v>3491</v>
      </c>
      <c r="J28" s="298" t="n">
        <v>264</v>
      </c>
      <c r="K28" s="298" t="n">
        <v>5131</v>
      </c>
      <c r="L28" s="298" t="n">
        <v>12423</v>
      </c>
      <c r="M28" s="298" t="n">
        <v>2798</v>
      </c>
      <c r="N28" s="298" t="n">
        <v>1031</v>
      </c>
      <c r="O28" s="298" t="n">
        <v>1641</v>
      </c>
      <c r="P28" s="298" t="n">
        <v>736</v>
      </c>
      <c r="Q28" s="298" t="n">
        <v>1533</v>
      </c>
      <c r="R28" s="298" t="n">
        <v>728</v>
      </c>
      <c r="S28" s="298" t="n">
        <v>12769</v>
      </c>
      <c r="T28" s="298" t="n">
        <v>713</v>
      </c>
      <c r="U28" s="347" t="s">
        <v>426</v>
      </c>
    </row>
    <row r="29" customFormat="false" ht="15" hidden="false" customHeight="true" outlineLevel="0" collapsed="false">
      <c r="A29" s="193" t="s">
        <v>427</v>
      </c>
      <c r="B29" s="298" t="n">
        <v>72561</v>
      </c>
      <c r="C29" s="298" t="n">
        <v>11548</v>
      </c>
      <c r="D29" s="298" t="n">
        <v>11802</v>
      </c>
      <c r="E29" s="298" t="n">
        <v>937</v>
      </c>
      <c r="F29" s="298" t="n">
        <v>716</v>
      </c>
      <c r="G29" s="298" t="n">
        <v>984</v>
      </c>
      <c r="H29" s="298" t="n">
        <v>2233</v>
      </c>
      <c r="I29" s="298" t="n">
        <v>3647</v>
      </c>
      <c r="J29" s="298" t="n">
        <v>270</v>
      </c>
      <c r="K29" s="298" t="n">
        <v>5551</v>
      </c>
      <c r="L29" s="298" t="n">
        <v>13297</v>
      </c>
      <c r="M29" s="298" t="n">
        <v>2916</v>
      </c>
      <c r="N29" s="298" t="n">
        <v>1049</v>
      </c>
      <c r="O29" s="298" t="n">
        <v>1609</v>
      </c>
      <c r="P29" s="298" t="n">
        <v>810</v>
      </c>
      <c r="Q29" s="298" t="n">
        <v>1267</v>
      </c>
      <c r="R29" s="298" t="n">
        <v>738</v>
      </c>
      <c r="S29" s="298" t="n">
        <v>12359</v>
      </c>
      <c r="T29" s="298" t="n">
        <v>827</v>
      </c>
      <c r="U29" s="347" t="s">
        <v>427</v>
      </c>
    </row>
    <row r="30" customFormat="false" ht="15" hidden="false" customHeight="true" outlineLevel="0" collapsed="false">
      <c r="A30" s="193" t="s">
        <v>428</v>
      </c>
      <c r="B30" s="298" t="n">
        <v>73443</v>
      </c>
      <c r="C30" s="298" t="n">
        <v>11648</v>
      </c>
      <c r="D30" s="298" t="n">
        <v>11436</v>
      </c>
      <c r="E30" s="298" t="n">
        <v>901</v>
      </c>
      <c r="F30" s="298" t="n">
        <v>839</v>
      </c>
      <c r="G30" s="298" t="n">
        <v>1173</v>
      </c>
      <c r="H30" s="298" t="n">
        <v>2269</v>
      </c>
      <c r="I30" s="298" t="n">
        <v>3583</v>
      </c>
      <c r="J30" s="298" t="n">
        <v>374</v>
      </c>
      <c r="K30" s="298" t="n">
        <v>5732</v>
      </c>
      <c r="L30" s="298" t="n">
        <v>13008</v>
      </c>
      <c r="M30" s="298" t="n">
        <v>3063</v>
      </c>
      <c r="N30" s="298" t="n">
        <v>1046</v>
      </c>
      <c r="O30" s="298" t="n">
        <v>1531</v>
      </c>
      <c r="P30" s="298" t="n">
        <v>839</v>
      </c>
      <c r="Q30" s="298" t="n">
        <v>1478</v>
      </c>
      <c r="R30" s="298" t="n">
        <v>750</v>
      </c>
      <c r="S30" s="298" t="n">
        <v>12950</v>
      </c>
      <c r="T30" s="298" t="n">
        <v>824</v>
      </c>
      <c r="U30" s="347" t="s">
        <v>428</v>
      </c>
    </row>
    <row r="31" customFormat="false" ht="15" hidden="false" customHeight="true" outlineLevel="0" collapsed="false">
      <c r="A31" s="193" t="s">
        <v>429</v>
      </c>
      <c r="B31" s="298" t="n">
        <v>73052</v>
      </c>
      <c r="C31" s="298" t="n">
        <v>11967</v>
      </c>
      <c r="D31" s="298" t="n">
        <v>11689</v>
      </c>
      <c r="E31" s="298" t="n">
        <v>828</v>
      </c>
      <c r="F31" s="298" t="n">
        <v>768</v>
      </c>
      <c r="G31" s="298" t="n">
        <v>1110</v>
      </c>
      <c r="H31" s="298" t="n">
        <v>2145</v>
      </c>
      <c r="I31" s="298" t="n">
        <v>3829</v>
      </c>
      <c r="J31" s="298" t="n">
        <v>311</v>
      </c>
      <c r="K31" s="298" t="n">
        <v>5396</v>
      </c>
      <c r="L31" s="298" t="n">
        <v>12813</v>
      </c>
      <c r="M31" s="298" t="n">
        <v>3147</v>
      </c>
      <c r="N31" s="298" t="n">
        <v>1119</v>
      </c>
      <c r="O31" s="298" t="n">
        <v>1579</v>
      </c>
      <c r="P31" s="298" t="n">
        <v>901</v>
      </c>
      <c r="Q31" s="298" t="n">
        <v>1375</v>
      </c>
      <c r="R31" s="298" t="n">
        <v>644</v>
      </c>
      <c r="S31" s="298" t="n">
        <v>12764</v>
      </c>
      <c r="T31" s="298" t="n">
        <v>667</v>
      </c>
      <c r="U31" s="347" t="s">
        <v>429</v>
      </c>
    </row>
    <row r="32" customFormat="false" ht="15" hidden="false" customHeight="true" outlineLevel="0" collapsed="false">
      <c r="A32" s="193" t="s">
        <v>430</v>
      </c>
      <c r="B32" s="298" t="n">
        <v>69356</v>
      </c>
      <c r="C32" s="298" t="n">
        <v>10880</v>
      </c>
      <c r="D32" s="298" t="n">
        <v>10573</v>
      </c>
      <c r="E32" s="298" t="n">
        <v>934</v>
      </c>
      <c r="F32" s="298" t="n">
        <v>764</v>
      </c>
      <c r="G32" s="298" t="n">
        <v>692</v>
      </c>
      <c r="H32" s="298" t="n">
        <v>1826</v>
      </c>
      <c r="I32" s="298" t="n">
        <v>3626</v>
      </c>
      <c r="J32" s="298" t="n">
        <v>331</v>
      </c>
      <c r="K32" s="298" t="n">
        <v>4826</v>
      </c>
      <c r="L32" s="298" t="n">
        <v>13159</v>
      </c>
      <c r="M32" s="298" t="n">
        <v>2953</v>
      </c>
      <c r="N32" s="298" t="n">
        <v>808</v>
      </c>
      <c r="O32" s="298" t="n">
        <v>1488</v>
      </c>
      <c r="P32" s="298" t="n">
        <v>901</v>
      </c>
      <c r="Q32" s="298" t="n">
        <v>1179</v>
      </c>
      <c r="R32" s="298" t="n">
        <v>731</v>
      </c>
      <c r="S32" s="298" t="n">
        <v>12932</v>
      </c>
      <c r="T32" s="298" t="n">
        <v>755</v>
      </c>
      <c r="U32" s="347" t="s">
        <v>430</v>
      </c>
    </row>
    <row r="33" customFormat="false" ht="15" hidden="false" customHeight="true" outlineLevel="0" collapsed="false">
      <c r="A33" s="276"/>
      <c r="C33" s="298"/>
      <c r="D33" s="298"/>
      <c r="E33" s="298"/>
      <c r="F33" s="298"/>
      <c r="G33" s="298"/>
      <c r="H33" s="298"/>
      <c r="I33" s="298"/>
      <c r="J33" s="298"/>
      <c r="L33" s="298"/>
      <c r="M33" s="298"/>
      <c r="N33" s="298"/>
      <c r="O33" s="298"/>
      <c r="P33" s="298"/>
      <c r="Q33" s="298"/>
      <c r="R33" s="298"/>
      <c r="S33" s="298"/>
      <c r="T33" s="298"/>
      <c r="U33" s="351"/>
    </row>
    <row r="34" customFormat="false" ht="15" hidden="false" customHeight="true" outlineLevel="0" collapsed="false">
      <c r="A34" s="350" t="s">
        <v>1245</v>
      </c>
      <c r="C34" s="6"/>
      <c r="D34" s="6"/>
      <c r="E34" s="6"/>
      <c r="F34" s="6"/>
      <c r="G34" s="6"/>
      <c r="H34" s="6"/>
      <c r="I34" s="6"/>
      <c r="J34" s="6"/>
      <c r="K34" s="6"/>
      <c r="L34" s="6"/>
      <c r="M34" s="6"/>
      <c r="N34" s="6"/>
      <c r="O34" s="6"/>
      <c r="P34" s="6"/>
      <c r="Q34" s="6"/>
      <c r="R34" s="6"/>
      <c r="S34" s="6"/>
      <c r="T34" s="6"/>
      <c r="U34" s="347" t="s">
        <v>1245</v>
      </c>
    </row>
    <row r="35" customFormat="false" ht="15" hidden="false" customHeight="true" outlineLevel="0" collapsed="false">
      <c r="A35" s="193" t="s">
        <v>874</v>
      </c>
      <c r="B35" s="300" t="n">
        <v>3216</v>
      </c>
      <c r="C35" s="300" t="n">
        <v>232</v>
      </c>
      <c r="D35" s="300" t="n">
        <v>487</v>
      </c>
      <c r="E35" s="300" t="n">
        <v>79</v>
      </c>
      <c r="F35" s="300" t="n">
        <v>33</v>
      </c>
      <c r="G35" s="300" t="n">
        <v>112</v>
      </c>
      <c r="H35" s="300" t="n">
        <v>108</v>
      </c>
      <c r="I35" s="300" t="n">
        <v>100</v>
      </c>
      <c r="J35" s="300" t="n">
        <v>99</v>
      </c>
      <c r="K35" s="300" t="n">
        <v>468</v>
      </c>
      <c r="L35" s="300" t="n">
        <v>537</v>
      </c>
      <c r="M35" s="300" t="n">
        <v>209</v>
      </c>
      <c r="N35" s="300" t="n">
        <v>25</v>
      </c>
      <c r="O35" s="300" t="n">
        <v>53</v>
      </c>
      <c r="P35" s="300" t="n">
        <v>93</v>
      </c>
      <c r="Q35" s="300" t="n">
        <v>125</v>
      </c>
      <c r="R35" s="300" t="n">
        <v>34</v>
      </c>
      <c r="S35" s="300" t="n">
        <v>406</v>
      </c>
      <c r="T35" s="300" t="n">
        <v>16</v>
      </c>
      <c r="U35" s="347" t="s">
        <v>874</v>
      </c>
    </row>
    <row r="36" customFormat="false" ht="15" hidden="false" customHeight="true" outlineLevel="0" collapsed="false">
      <c r="A36" s="193" t="s">
        <v>1246</v>
      </c>
      <c r="B36" s="300" t="n">
        <v>55</v>
      </c>
      <c r="C36" s="300" t="n">
        <v>3</v>
      </c>
      <c r="D36" s="300" t="n">
        <v>8</v>
      </c>
      <c r="E36" s="300" t="n">
        <v>0</v>
      </c>
      <c r="F36" s="300" t="n">
        <v>0</v>
      </c>
      <c r="G36" s="300" t="n">
        <v>0</v>
      </c>
      <c r="H36" s="300" t="n">
        <v>0</v>
      </c>
      <c r="I36" s="300" t="n">
        <v>1</v>
      </c>
      <c r="J36" s="300" t="n">
        <v>1</v>
      </c>
      <c r="K36" s="300" t="n">
        <v>12</v>
      </c>
      <c r="L36" s="300" t="n">
        <v>23</v>
      </c>
      <c r="M36" s="300" t="n">
        <v>1</v>
      </c>
      <c r="N36" s="300" t="n">
        <v>0</v>
      </c>
      <c r="O36" s="300" t="n">
        <v>1</v>
      </c>
      <c r="P36" s="300" t="n">
        <v>0</v>
      </c>
      <c r="Q36" s="300" t="n">
        <v>1</v>
      </c>
      <c r="R36" s="300" t="n">
        <v>1</v>
      </c>
      <c r="S36" s="300" t="n">
        <v>2</v>
      </c>
      <c r="T36" s="300" t="n">
        <v>0</v>
      </c>
      <c r="U36" s="347" t="s">
        <v>1246</v>
      </c>
    </row>
    <row r="37" customFormat="false" ht="15" hidden="false" customHeight="true" outlineLevel="0" collapsed="false">
      <c r="A37" s="193" t="s">
        <v>1247</v>
      </c>
      <c r="B37" s="300" t="n">
        <v>1092</v>
      </c>
      <c r="C37" s="300" t="n">
        <v>78</v>
      </c>
      <c r="D37" s="300" t="n">
        <v>253</v>
      </c>
      <c r="E37" s="300" t="n">
        <v>2</v>
      </c>
      <c r="F37" s="300" t="n">
        <v>15</v>
      </c>
      <c r="G37" s="300" t="n">
        <v>19</v>
      </c>
      <c r="H37" s="300" t="n">
        <v>19</v>
      </c>
      <c r="I37" s="300" t="n">
        <v>17</v>
      </c>
      <c r="J37" s="300" t="n">
        <v>17</v>
      </c>
      <c r="K37" s="300" t="n">
        <v>235</v>
      </c>
      <c r="L37" s="300" t="n">
        <v>187</v>
      </c>
      <c r="M37" s="300" t="n">
        <v>29</v>
      </c>
      <c r="N37" s="300" t="n">
        <v>6</v>
      </c>
      <c r="O37" s="300" t="n">
        <v>32</v>
      </c>
      <c r="P37" s="300" t="n">
        <v>27</v>
      </c>
      <c r="Q37" s="300" t="n">
        <v>57</v>
      </c>
      <c r="R37" s="300" t="n">
        <v>9</v>
      </c>
      <c r="S37" s="300" t="n">
        <v>90</v>
      </c>
      <c r="T37" s="300" t="n">
        <v>2</v>
      </c>
      <c r="U37" s="347" t="s">
        <v>1247</v>
      </c>
    </row>
    <row r="38" customFormat="false" ht="15" hidden="false" customHeight="true" outlineLevel="0" collapsed="false">
      <c r="A38" s="193" t="s">
        <v>1248</v>
      </c>
      <c r="B38" s="300" t="n">
        <v>1478</v>
      </c>
      <c r="C38" s="300" t="n">
        <v>105</v>
      </c>
      <c r="D38" s="300" t="n">
        <v>148</v>
      </c>
      <c r="E38" s="300" t="n">
        <v>49</v>
      </c>
      <c r="F38" s="300" t="n">
        <v>15</v>
      </c>
      <c r="G38" s="300" t="n">
        <v>45</v>
      </c>
      <c r="H38" s="300" t="n">
        <v>70</v>
      </c>
      <c r="I38" s="300" t="n">
        <v>79</v>
      </c>
      <c r="J38" s="300" t="n">
        <v>81</v>
      </c>
      <c r="K38" s="300" t="n">
        <v>163</v>
      </c>
      <c r="L38" s="300" t="n">
        <v>293</v>
      </c>
      <c r="M38" s="300" t="n">
        <v>63</v>
      </c>
      <c r="N38" s="300" t="n">
        <v>10</v>
      </c>
      <c r="O38" s="300" t="n">
        <v>16</v>
      </c>
      <c r="P38" s="300" t="n">
        <v>64</v>
      </c>
      <c r="Q38" s="300" t="n">
        <v>62</v>
      </c>
      <c r="R38" s="300" t="n">
        <v>22</v>
      </c>
      <c r="S38" s="300" t="n">
        <v>183</v>
      </c>
      <c r="T38" s="300" t="n">
        <v>10</v>
      </c>
      <c r="U38" s="347" t="s">
        <v>1248</v>
      </c>
    </row>
    <row r="39" customFormat="false" ht="15" hidden="false" customHeight="true" outlineLevel="0" collapsed="false">
      <c r="A39" s="193" t="s">
        <v>1271</v>
      </c>
      <c r="B39" s="300" t="n">
        <v>590</v>
      </c>
      <c r="C39" s="300" t="n">
        <v>45</v>
      </c>
      <c r="D39" s="300" t="n">
        <v>79</v>
      </c>
      <c r="E39" s="300" t="n">
        <v>28</v>
      </c>
      <c r="F39" s="300" t="n">
        <v>2</v>
      </c>
      <c r="G39" s="300" t="n">
        <v>48</v>
      </c>
      <c r="H39" s="300" t="n">
        <v>19</v>
      </c>
      <c r="I39" s="300" t="n">
        <v>3</v>
      </c>
      <c r="J39" s="300" t="n">
        <v>1</v>
      </c>
      <c r="K39" s="300" t="n">
        <v>58</v>
      </c>
      <c r="L39" s="300" t="n">
        <v>34</v>
      </c>
      <c r="M39" s="300" t="n">
        <v>116</v>
      </c>
      <c r="N39" s="300" t="n">
        <v>9</v>
      </c>
      <c r="O39" s="300" t="n">
        <v>4</v>
      </c>
      <c r="P39" s="300" t="n">
        <v>2</v>
      </c>
      <c r="Q39" s="300" t="n">
        <v>4</v>
      </c>
      <c r="R39" s="300" t="n">
        <v>2</v>
      </c>
      <c r="S39" s="300" t="n">
        <v>132</v>
      </c>
      <c r="T39" s="300" t="n">
        <v>4</v>
      </c>
      <c r="U39" s="347" t="s">
        <v>1271</v>
      </c>
    </row>
    <row r="40" customFormat="false" ht="15" hidden="false" customHeight="true" outlineLevel="0" collapsed="false">
      <c r="A40" s="193" t="s">
        <v>875</v>
      </c>
      <c r="B40" s="300" t="n">
        <v>62624</v>
      </c>
      <c r="C40" s="300" t="n">
        <v>10202</v>
      </c>
      <c r="D40" s="300" t="n">
        <v>9596</v>
      </c>
      <c r="E40" s="300" t="n">
        <v>819</v>
      </c>
      <c r="F40" s="300" t="n">
        <v>688</v>
      </c>
      <c r="G40" s="300" t="n">
        <v>544</v>
      </c>
      <c r="H40" s="300" t="n">
        <v>1625</v>
      </c>
      <c r="I40" s="300" t="n">
        <v>3358</v>
      </c>
      <c r="J40" s="300" t="n">
        <v>217</v>
      </c>
      <c r="K40" s="300" t="n">
        <v>4127</v>
      </c>
      <c r="L40" s="300" t="n">
        <v>11978</v>
      </c>
      <c r="M40" s="300" t="n">
        <v>2604</v>
      </c>
      <c r="N40" s="300" t="n">
        <v>742</v>
      </c>
      <c r="O40" s="300" t="n">
        <v>1372</v>
      </c>
      <c r="P40" s="300" t="n">
        <v>757</v>
      </c>
      <c r="Q40" s="300" t="n">
        <v>995</v>
      </c>
      <c r="R40" s="300" t="n">
        <v>664</v>
      </c>
      <c r="S40" s="300" t="n">
        <v>11714</v>
      </c>
      <c r="T40" s="300" t="n">
        <v>623</v>
      </c>
      <c r="U40" s="347" t="s">
        <v>875</v>
      </c>
    </row>
    <row r="41" customFormat="false" ht="15" hidden="false" customHeight="true" outlineLevel="0" collapsed="false">
      <c r="A41" s="193" t="s">
        <v>1250</v>
      </c>
      <c r="B41" s="300" t="n">
        <v>591</v>
      </c>
      <c r="C41" s="300" t="n">
        <v>32</v>
      </c>
      <c r="D41" s="300" t="n">
        <v>65</v>
      </c>
      <c r="E41" s="300" t="n">
        <v>1</v>
      </c>
      <c r="F41" s="300" t="n">
        <v>4</v>
      </c>
      <c r="G41" s="300" t="n">
        <v>8</v>
      </c>
      <c r="H41" s="300" t="n">
        <v>12</v>
      </c>
      <c r="I41" s="300" t="n">
        <v>14</v>
      </c>
      <c r="J41" s="300" t="n">
        <v>5</v>
      </c>
      <c r="K41" s="300" t="n">
        <v>47</v>
      </c>
      <c r="L41" s="300" t="n">
        <v>120</v>
      </c>
      <c r="M41" s="300" t="n">
        <v>14</v>
      </c>
      <c r="N41" s="300" t="n">
        <v>3</v>
      </c>
      <c r="O41" s="300" t="n">
        <v>4</v>
      </c>
      <c r="P41" s="300" t="n">
        <v>26</v>
      </c>
      <c r="Q41" s="300" t="n">
        <v>13</v>
      </c>
      <c r="R41" s="300" t="n">
        <v>10</v>
      </c>
      <c r="S41" s="300" t="n">
        <v>210</v>
      </c>
      <c r="T41" s="300" t="n">
        <v>2</v>
      </c>
      <c r="U41" s="347" t="s">
        <v>1250</v>
      </c>
    </row>
    <row r="42" customFormat="false" ht="15" hidden="false" customHeight="true" outlineLevel="0" collapsed="false">
      <c r="A42" s="193" t="s">
        <v>1251</v>
      </c>
      <c r="B42" s="300" t="n">
        <v>3903</v>
      </c>
      <c r="C42" s="300" t="n">
        <v>497</v>
      </c>
      <c r="D42" s="300" t="n">
        <v>446</v>
      </c>
      <c r="E42" s="300" t="n">
        <v>12</v>
      </c>
      <c r="F42" s="300" t="n">
        <v>116</v>
      </c>
      <c r="G42" s="300" t="n">
        <v>13</v>
      </c>
      <c r="H42" s="300" t="n">
        <v>220</v>
      </c>
      <c r="I42" s="300" t="n">
        <v>262</v>
      </c>
      <c r="J42" s="300" t="n">
        <v>43</v>
      </c>
      <c r="K42" s="300" t="n">
        <v>538</v>
      </c>
      <c r="L42" s="300" t="n">
        <v>998</v>
      </c>
      <c r="M42" s="300" t="n">
        <v>115</v>
      </c>
      <c r="N42" s="300" t="n">
        <v>30</v>
      </c>
      <c r="O42" s="300" t="n">
        <v>61</v>
      </c>
      <c r="P42" s="300" t="n">
        <v>93</v>
      </c>
      <c r="Q42" s="300" t="n">
        <v>111</v>
      </c>
      <c r="R42" s="300" t="n">
        <v>37</v>
      </c>
      <c r="S42" s="300" t="n">
        <v>293</v>
      </c>
      <c r="T42" s="300" t="n">
        <v>19</v>
      </c>
      <c r="U42" s="347" t="s">
        <v>1251</v>
      </c>
    </row>
    <row r="43" customFormat="false" ht="15" hidden="false" customHeight="true" outlineLevel="0" collapsed="false">
      <c r="A43" s="193" t="s">
        <v>1252</v>
      </c>
      <c r="B43" s="300" t="n">
        <v>58130</v>
      </c>
      <c r="C43" s="300" t="n">
        <v>9673</v>
      </c>
      <c r="D43" s="300" t="n">
        <v>9085</v>
      </c>
      <c r="E43" s="300" t="n">
        <v>806</v>
      </c>
      <c r="F43" s="300" t="n">
        <v>568</v>
      </c>
      <c r="G43" s="300" t="n">
        <v>523</v>
      </c>
      <c r="H43" s="300" t="n">
        <v>1394</v>
      </c>
      <c r="I43" s="300" t="n">
        <v>3082</v>
      </c>
      <c r="J43" s="300" t="n">
        <v>170</v>
      </c>
      <c r="K43" s="300" t="n">
        <v>3542</v>
      </c>
      <c r="L43" s="300" t="n">
        <v>10859</v>
      </c>
      <c r="M43" s="300" t="n">
        <v>2476</v>
      </c>
      <c r="N43" s="300" t="n">
        <v>708</v>
      </c>
      <c r="O43" s="300" t="n">
        <v>1307</v>
      </c>
      <c r="P43" s="300" t="n">
        <v>637</v>
      </c>
      <c r="Q43" s="300" t="n">
        <v>871</v>
      </c>
      <c r="R43" s="300" t="n">
        <v>617</v>
      </c>
      <c r="S43" s="300" t="n">
        <v>11211</v>
      </c>
      <c r="T43" s="300" t="n">
        <v>601</v>
      </c>
      <c r="U43" s="347" t="s">
        <v>1252</v>
      </c>
    </row>
    <row r="44" customFormat="false" ht="15" hidden="false" customHeight="true" outlineLevel="0" collapsed="false">
      <c r="A44" s="193" t="s">
        <v>1253</v>
      </c>
      <c r="B44" s="300" t="n">
        <v>9384</v>
      </c>
      <c r="C44" s="300" t="n">
        <v>748</v>
      </c>
      <c r="D44" s="300" t="n">
        <v>822</v>
      </c>
      <c r="E44" s="300" t="n">
        <v>68</v>
      </c>
      <c r="F44" s="300" t="n">
        <v>202</v>
      </c>
      <c r="G44" s="300" t="n">
        <v>120</v>
      </c>
      <c r="H44" s="300" t="n">
        <v>155</v>
      </c>
      <c r="I44" s="300" t="n">
        <v>608</v>
      </c>
      <c r="J44" s="300" t="n">
        <v>30</v>
      </c>
      <c r="K44" s="300" t="n">
        <v>782</v>
      </c>
      <c r="L44" s="300" t="n">
        <v>3114</v>
      </c>
      <c r="M44" s="300" t="n">
        <v>807</v>
      </c>
      <c r="N44" s="300" t="n">
        <v>144</v>
      </c>
      <c r="O44" s="300" t="n">
        <v>177</v>
      </c>
      <c r="P44" s="300" t="n">
        <v>380</v>
      </c>
      <c r="Q44" s="300" t="n">
        <v>135</v>
      </c>
      <c r="R44" s="300" t="n">
        <v>80</v>
      </c>
      <c r="S44" s="300" t="n">
        <v>967</v>
      </c>
      <c r="T44" s="300" t="n">
        <v>45</v>
      </c>
      <c r="U44" s="347" t="s">
        <v>1253</v>
      </c>
    </row>
    <row r="45" customFormat="false" ht="15" hidden="false" customHeight="true" outlineLevel="0" collapsed="false">
      <c r="A45" s="193" t="s">
        <v>1254</v>
      </c>
      <c r="B45" s="300" t="n">
        <v>48746</v>
      </c>
      <c r="C45" s="300" t="n">
        <v>8925</v>
      </c>
      <c r="D45" s="300" t="n">
        <v>8263</v>
      </c>
      <c r="E45" s="300" t="n">
        <v>738</v>
      </c>
      <c r="F45" s="300" t="n">
        <v>366</v>
      </c>
      <c r="G45" s="300" t="n">
        <v>404</v>
      </c>
      <c r="H45" s="300" t="n">
        <v>1239</v>
      </c>
      <c r="I45" s="300" t="n">
        <v>2474</v>
      </c>
      <c r="J45" s="300" t="n">
        <v>140</v>
      </c>
      <c r="K45" s="300" t="n">
        <v>2760</v>
      </c>
      <c r="L45" s="300" t="n">
        <v>7745</v>
      </c>
      <c r="M45" s="300" t="n">
        <v>1668</v>
      </c>
      <c r="N45" s="300" t="n">
        <v>564</v>
      </c>
      <c r="O45" s="300" t="n">
        <v>1130</v>
      </c>
      <c r="P45" s="300" t="n">
        <v>257</v>
      </c>
      <c r="Q45" s="300" t="n">
        <v>736</v>
      </c>
      <c r="R45" s="300" t="n">
        <v>537</v>
      </c>
      <c r="S45" s="300" t="n">
        <v>10244</v>
      </c>
      <c r="T45" s="300" t="n">
        <v>556</v>
      </c>
      <c r="U45" s="347" t="s">
        <v>1254</v>
      </c>
    </row>
    <row r="46" customFormat="false" ht="15" hidden="false" customHeight="true" outlineLevel="0" collapsed="false">
      <c r="A46" s="276" t="s">
        <v>1255</v>
      </c>
      <c r="B46" s="298"/>
      <c r="C46" s="298"/>
      <c r="D46" s="298"/>
      <c r="E46" s="298"/>
      <c r="F46" s="298"/>
      <c r="G46" s="298"/>
      <c r="H46" s="298"/>
      <c r="I46" s="298"/>
      <c r="J46" s="298"/>
      <c r="K46" s="298"/>
      <c r="L46" s="298"/>
      <c r="M46" s="298"/>
      <c r="N46" s="298"/>
      <c r="O46" s="298"/>
      <c r="P46" s="298"/>
      <c r="Q46" s="298"/>
      <c r="R46" s="298"/>
      <c r="S46" s="298"/>
      <c r="T46" s="298"/>
      <c r="U46" s="347" t="s">
        <v>1255</v>
      </c>
    </row>
    <row r="47" customFormat="false" ht="15" hidden="false" customHeight="true" outlineLevel="0" collapsed="false">
      <c r="A47" s="193" t="s">
        <v>1256</v>
      </c>
      <c r="B47" s="300" t="n">
        <v>159</v>
      </c>
      <c r="C47" s="300" t="s">
        <v>100</v>
      </c>
      <c r="D47" s="300" t="s">
        <v>100</v>
      </c>
      <c r="E47" s="300" t="s">
        <v>100</v>
      </c>
      <c r="F47" s="300" t="s">
        <v>100</v>
      </c>
      <c r="G47" s="300" t="s">
        <v>100</v>
      </c>
      <c r="H47" s="300" t="s">
        <v>100</v>
      </c>
      <c r="I47" s="300" t="s">
        <v>100</v>
      </c>
      <c r="J47" s="300" t="s">
        <v>100</v>
      </c>
      <c r="K47" s="300" t="s">
        <v>100</v>
      </c>
      <c r="L47" s="300" t="s">
        <v>100</v>
      </c>
      <c r="M47" s="300" t="s">
        <v>100</v>
      </c>
      <c r="N47" s="300" t="s">
        <v>100</v>
      </c>
      <c r="O47" s="300" t="s">
        <v>100</v>
      </c>
      <c r="P47" s="300" t="s">
        <v>100</v>
      </c>
      <c r="Q47" s="300" t="s">
        <v>100</v>
      </c>
      <c r="R47" s="300" t="s">
        <v>100</v>
      </c>
      <c r="S47" s="300" t="n">
        <v>159</v>
      </c>
      <c r="T47" s="300" t="s">
        <v>100</v>
      </c>
      <c r="U47" s="347" t="s">
        <v>1256</v>
      </c>
    </row>
    <row r="48" customFormat="false" ht="15" hidden="false" customHeight="true" outlineLevel="0" collapsed="false">
      <c r="A48" s="193" t="s">
        <v>1257</v>
      </c>
      <c r="B48" s="298" t="n">
        <v>47</v>
      </c>
      <c r="C48" s="300" t="s">
        <v>100</v>
      </c>
      <c r="D48" s="300" t="s">
        <v>100</v>
      </c>
      <c r="E48" s="300" t="s">
        <v>100</v>
      </c>
      <c r="F48" s="300" t="s">
        <v>100</v>
      </c>
      <c r="G48" s="300" t="s">
        <v>100</v>
      </c>
      <c r="H48" s="300" t="s">
        <v>100</v>
      </c>
      <c r="I48" s="300" t="s">
        <v>100</v>
      </c>
      <c r="J48" s="300" t="s">
        <v>100</v>
      </c>
      <c r="K48" s="300" t="s">
        <v>100</v>
      </c>
      <c r="L48" s="300" t="s">
        <v>100</v>
      </c>
      <c r="M48" s="300" t="s">
        <v>100</v>
      </c>
      <c r="N48" s="300" t="s">
        <v>100</v>
      </c>
      <c r="O48" s="300" t="s">
        <v>100</v>
      </c>
      <c r="P48" s="300" t="s">
        <v>100</v>
      </c>
      <c r="Q48" s="300" t="s">
        <v>100</v>
      </c>
      <c r="R48" s="300" t="s">
        <v>100</v>
      </c>
      <c r="S48" s="300" t="s">
        <v>100</v>
      </c>
      <c r="T48" s="300" t="n">
        <v>47</v>
      </c>
      <c r="U48" s="347" t="s">
        <v>1257</v>
      </c>
    </row>
    <row r="49" customFormat="false" ht="15" hidden="false" customHeight="true" outlineLevel="0" collapsed="false">
      <c r="A49" s="350" t="s">
        <v>1258</v>
      </c>
      <c r="B49" s="298"/>
      <c r="C49" s="300"/>
      <c r="D49" s="300"/>
      <c r="E49" s="300"/>
      <c r="F49" s="300"/>
      <c r="G49" s="300"/>
      <c r="H49" s="300"/>
      <c r="I49" s="300"/>
      <c r="J49" s="300"/>
      <c r="K49" s="300"/>
      <c r="L49" s="300"/>
      <c r="M49" s="300"/>
      <c r="N49" s="300"/>
      <c r="O49" s="300"/>
      <c r="P49" s="300"/>
      <c r="Q49" s="300"/>
      <c r="R49" s="300"/>
      <c r="S49" s="300"/>
      <c r="T49" s="300"/>
      <c r="U49" s="352" t="s">
        <v>1259</v>
      </c>
    </row>
    <row r="50" customFormat="false" ht="15" hidden="false" customHeight="true" outlineLevel="0" collapsed="false">
      <c r="A50" s="193" t="s">
        <v>1260</v>
      </c>
      <c r="B50" s="298" t="n">
        <v>3309</v>
      </c>
      <c r="C50" s="300" t="n">
        <v>446</v>
      </c>
      <c r="D50" s="300" t="n">
        <v>490</v>
      </c>
      <c r="E50" s="300" t="n">
        <v>36</v>
      </c>
      <c r="F50" s="300" t="n">
        <v>43</v>
      </c>
      <c r="G50" s="300" t="n">
        <v>35</v>
      </c>
      <c r="H50" s="300" t="n">
        <v>93</v>
      </c>
      <c r="I50" s="300" t="n">
        <v>168</v>
      </c>
      <c r="J50" s="300" t="n">
        <v>15</v>
      </c>
      <c r="K50" s="300" t="n">
        <v>231</v>
      </c>
      <c r="L50" s="300" t="n">
        <v>644</v>
      </c>
      <c r="M50" s="300" t="n">
        <v>140</v>
      </c>
      <c r="N50" s="300" t="n">
        <v>41</v>
      </c>
      <c r="O50" s="300" t="n">
        <v>63</v>
      </c>
      <c r="P50" s="300" t="n">
        <v>51</v>
      </c>
      <c r="Q50" s="300" t="n">
        <v>59</v>
      </c>
      <c r="R50" s="300" t="n">
        <v>32</v>
      </c>
      <c r="S50" s="300" t="n">
        <v>652</v>
      </c>
      <c r="T50" s="300" t="n">
        <v>69</v>
      </c>
      <c r="U50" s="352" t="s">
        <v>1261</v>
      </c>
    </row>
    <row r="51" customFormat="false" ht="15" hidden="false" customHeight="true" outlineLevel="0" collapsed="false">
      <c r="A51" s="176"/>
      <c r="B51" s="298"/>
      <c r="C51" s="298"/>
      <c r="D51" s="298"/>
      <c r="E51" s="298"/>
      <c r="F51" s="298"/>
      <c r="G51" s="298"/>
      <c r="H51" s="298"/>
      <c r="I51" s="298"/>
      <c r="J51" s="298"/>
      <c r="K51" s="298"/>
      <c r="L51" s="298"/>
      <c r="M51" s="298"/>
      <c r="N51" s="298"/>
      <c r="O51" s="298"/>
      <c r="P51" s="298"/>
      <c r="Q51" s="298"/>
      <c r="R51" s="298"/>
      <c r="S51" s="298"/>
      <c r="T51" s="298"/>
      <c r="U51" s="353"/>
      <c r="V51" s="298"/>
      <c r="W51" s="298"/>
      <c r="X51" s="298"/>
      <c r="Y51" s="298"/>
      <c r="Z51" s="298"/>
      <c r="AA51" s="298"/>
      <c r="AB51" s="298"/>
      <c r="AC51" s="298"/>
      <c r="AD51" s="298"/>
      <c r="AE51" s="298"/>
      <c r="AF51" s="298"/>
      <c r="AG51" s="298"/>
    </row>
    <row r="52" s="17" customFormat="true" ht="15" hidden="false" customHeight="true" outlineLevel="0" collapsed="false">
      <c r="A52" s="297" t="s">
        <v>1272</v>
      </c>
      <c r="B52" s="297"/>
      <c r="C52" s="297"/>
      <c r="D52" s="297"/>
      <c r="E52" s="297"/>
      <c r="F52" s="297"/>
      <c r="G52" s="297"/>
      <c r="H52" s="297"/>
      <c r="I52" s="297"/>
      <c r="J52" s="297"/>
      <c r="K52" s="297" t="s">
        <v>1272</v>
      </c>
      <c r="L52" s="297"/>
      <c r="M52" s="297"/>
      <c r="N52" s="297"/>
      <c r="O52" s="297"/>
      <c r="P52" s="297"/>
      <c r="Q52" s="297"/>
      <c r="R52" s="297"/>
      <c r="S52" s="297"/>
      <c r="T52" s="297"/>
      <c r="U52" s="297"/>
    </row>
    <row r="53" customFormat="false" ht="15" hidden="false" customHeight="true" outlineLevel="0" collapsed="false">
      <c r="A53" s="176"/>
      <c r="U53" s="176"/>
    </row>
    <row r="54" customFormat="false" ht="15" hidden="false" customHeight="true" outlineLevel="0" collapsed="false">
      <c r="A54" s="193" t="s">
        <v>1270</v>
      </c>
      <c r="B54" s="354" t="n">
        <v>100</v>
      </c>
      <c r="C54" s="148" t="n">
        <v>16.9</v>
      </c>
      <c r="D54" s="148" t="n">
        <v>15.5</v>
      </c>
      <c r="E54" s="148" t="n">
        <v>1.4</v>
      </c>
      <c r="F54" s="148" t="n">
        <v>0.7</v>
      </c>
      <c r="G54" s="148" t="n">
        <v>1.6</v>
      </c>
      <c r="H54" s="148" t="n">
        <v>3.4</v>
      </c>
      <c r="I54" s="148" t="n">
        <v>5.3</v>
      </c>
      <c r="J54" s="148" t="n">
        <v>0.4</v>
      </c>
      <c r="K54" s="148" t="n">
        <v>7.9</v>
      </c>
      <c r="L54" s="148" t="n">
        <v>18.7</v>
      </c>
      <c r="M54" s="148" t="n">
        <v>4.1</v>
      </c>
      <c r="N54" s="148" t="n">
        <v>1.5</v>
      </c>
      <c r="O54" s="148" t="n">
        <v>1.7</v>
      </c>
      <c r="P54" s="148" t="n">
        <v>0.6</v>
      </c>
      <c r="Q54" s="148" t="n">
        <v>1.8</v>
      </c>
      <c r="R54" s="148" t="n">
        <v>0.8</v>
      </c>
      <c r="S54" s="148" t="n">
        <v>14.8</v>
      </c>
      <c r="T54" s="148" t="n">
        <v>2.9</v>
      </c>
      <c r="U54" s="361" t="s">
        <v>1270</v>
      </c>
    </row>
    <row r="55" customFormat="false" ht="15" hidden="false" customHeight="true" outlineLevel="0" collapsed="false">
      <c r="A55" s="193" t="s">
        <v>406</v>
      </c>
      <c r="B55" s="354" t="n">
        <v>100</v>
      </c>
      <c r="C55" s="148" t="n">
        <v>16.5</v>
      </c>
      <c r="D55" s="148" t="n">
        <v>15.4</v>
      </c>
      <c r="E55" s="148" t="n">
        <v>1.4</v>
      </c>
      <c r="F55" s="148" t="n">
        <v>0.7</v>
      </c>
      <c r="G55" s="148" t="n">
        <v>1.6</v>
      </c>
      <c r="H55" s="148" t="n">
        <v>3.7</v>
      </c>
      <c r="I55" s="148" t="n">
        <v>5.2</v>
      </c>
      <c r="J55" s="148" t="n">
        <v>0.5</v>
      </c>
      <c r="K55" s="148" t="n">
        <v>7.6</v>
      </c>
      <c r="L55" s="148" t="n">
        <v>18.5</v>
      </c>
      <c r="M55" s="148" t="n">
        <v>4</v>
      </c>
      <c r="N55" s="148" t="n">
        <v>1.5</v>
      </c>
      <c r="O55" s="148" t="n">
        <v>2.1</v>
      </c>
      <c r="P55" s="148" t="n">
        <v>0.7</v>
      </c>
      <c r="Q55" s="148" t="n">
        <v>1.7</v>
      </c>
      <c r="R55" s="148" t="n">
        <v>0.8</v>
      </c>
      <c r="S55" s="148" t="n">
        <v>14.8</v>
      </c>
      <c r="T55" s="148" t="n">
        <v>3.2</v>
      </c>
      <c r="U55" s="361" t="s">
        <v>406</v>
      </c>
    </row>
    <row r="56" customFormat="false" ht="15" hidden="false" customHeight="true" outlineLevel="0" collapsed="false">
      <c r="A56" s="193" t="s">
        <v>408</v>
      </c>
      <c r="B56" s="354" t="n">
        <v>100</v>
      </c>
      <c r="C56" s="148" t="n">
        <v>15.9</v>
      </c>
      <c r="D56" s="148" t="n">
        <v>15.7</v>
      </c>
      <c r="E56" s="148" t="n">
        <v>1.4</v>
      </c>
      <c r="F56" s="148" t="n">
        <v>0.7</v>
      </c>
      <c r="G56" s="148" t="n">
        <v>1.6</v>
      </c>
      <c r="H56" s="148" t="n">
        <v>3.4</v>
      </c>
      <c r="I56" s="148" t="n">
        <v>5</v>
      </c>
      <c r="J56" s="148" t="n">
        <v>0.3</v>
      </c>
      <c r="K56" s="148" t="n">
        <v>7.5</v>
      </c>
      <c r="L56" s="148" t="n">
        <v>18.4</v>
      </c>
      <c r="M56" s="148" t="n">
        <v>4.1</v>
      </c>
      <c r="N56" s="148" t="n">
        <v>1.4</v>
      </c>
      <c r="O56" s="148" t="n">
        <v>2.1</v>
      </c>
      <c r="P56" s="148" t="n">
        <v>0.7</v>
      </c>
      <c r="Q56" s="148" t="n">
        <v>1.8</v>
      </c>
      <c r="R56" s="148" t="n">
        <v>0.8</v>
      </c>
      <c r="S56" s="148" t="n">
        <v>16.3</v>
      </c>
      <c r="T56" s="148" t="n">
        <v>2.8</v>
      </c>
      <c r="U56" s="361" t="s">
        <v>408</v>
      </c>
    </row>
    <row r="57" customFormat="false" ht="15" hidden="false" customHeight="true" outlineLevel="0" collapsed="false">
      <c r="A57" s="193" t="s">
        <v>409</v>
      </c>
      <c r="B57" s="354" t="n">
        <v>100</v>
      </c>
      <c r="C57" s="148" t="n">
        <v>16.2</v>
      </c>
      <c r="D57" s="148" t="n">
        <v>16.1</v>
      </c>
      <c r="E57" s="148" t="n">
        <v>1.4</v>
      </c>
      <c r="F57" s="148" t="n">
        <v>0.8</v>
      </c>
      <c r="G57" s="148" t="n">
        <v>1.6</v>
      </c>
      <c r="H57" s="148" t="n">
        <v>3</v>
      </c>
      <c r="I57" s="148" t="n">
        <v>5.2</v>
      </c>
      <c r="J57" s="148" t="n">
        <v>0.4</v>
      </c>
      <c r="K57" s="148" t="n">
        <v>7.7</v>
      </c>
      <c r="L57" s="148" t="n">
        <v>18.2</v>
      </c>
      <c r="M57" s="148" t="n">
        <v>4.3</v>
      </c>
      <c r="N57" s="148" t="n">
        <v>1.4</v>
      </c>
      <c r="O57" s="148" t="n">
        <v>2.3</v>
      </c>
      <c r="P57" s="148" t="n">
        <v>0.8</v>
      </c>
      <c r="Q57" s="148" t="n">
        <v>1.8</v>
      </c>
      <c r="R57" s="148" t="n">
        <v>1</v>
      </c>
      <c r="S57" s="148" t="n">
        <v>15.8</v>
      </c>
      <c r="T57" s="148" t="n">
        <v>2.2</v>
      </c>
      <c r="U57" s="361" t="s">
        <v>409</v>
      </c>
    </row>
    <row r="58" customFormat="false" ht="15" hidden="false" customHeight="true" outlineLevel="0" collapsed="false">
      <c r="A58" s="193" t="s">
        <v>410</v>
      </c>
      <c r="B58" s="354" t="n">
        <v>100</v>
      </c>
      <c r="C58" s="148" t="n">
        <v>15.5</v>
      </c>
      <c r="D58" s="148" t="n">
        <v>16.1</v>
      </c>
      <c r="E58" s="148" t="n">
        <v>1.4</v>
      </c>
      <c r="F58" s="148" t="n">
        <v>0.7</v>
      </c>
      <c r="G58" s="148" t="n">
        <v>1.6</v>
      </c>
      <c r="H58" s="148" t="n">
        <v>2.8</v>
      </c>
      <c r="I58" s="148" t="n">
        <v>5.1</v>
      </c>
      <c r="J58" s="148" t="n">
        <v>0.4</v>
      </c>
      <c r="K58" s="148" t="n">
        <v>7.7</v>
      </c>
      <c r="L58" s="148" t="n">
        <v>18.3</v>
      </c>
      <c r="M58" s="148" t="n">
        <v>4.3</v>
      </c>
      <c r="N58" s="148" t="n">
        <v>1.4</v>
      </c>
      <c r="O58" s="148" t="n">
        <v>2.2</v>
      </c>
      <c r="P58" s="148" t="n">
        <v>0.8</v>
      </c>
      <c r="Q58" s="148" t="n">
        <v>2</v>
      </c>
      <c r="R58" s="148" t="n">
        <v>1</v>
      </c>
      <c r="S58" s="148" t="n">
        <v>16.8</v>
      </c>
      <c r="T58" s="148" t="n">
        <v>1.7</v>
      </c>
      <c r="U58" s="361" t="s">
        <v>410</v>
      </c>
    </row>
    <row r="59" customFormat="false" ht="15" hidden="false" customHeight="true" outlineLevel="0" collapsed="false">
      <c r="A59" s="193" t="s">
        <v>411</v>
      </c>
      <c r="B59" s="354" t="n">
        <v>100</v>
      </c>
      <c r="C59" s="148" t="n">
        <v>15.7</v>
      </c>
      <c r="D59" s="148" t="n">
        <v>16.3</v>
      </c>
      <c r="E59" s="148" t="n">
        <v>1.3</v>
      </c>
      <c r="F59" s="148" t="n">
        <v>0.8</v>
      </c>
      <c r="G59" s="148" t="n">
        <v>1.6</v>
      </c>
      <c r="H59" s="148" t="n">
        <v>2.9</v>
      </c>
      <c r="I59" s="148" t="n">
        <v>5</v>
      </c>
      <c r="J59" s="148" t="n">
        <v>0.4</v>
      </c>
      <c r="K59" s="148" t="n">
        <v>7.6</v>
      </c>
      <c r="L59" s="148" t="n">
        <v>18.2</v>
      </c>
      <c r="M59" s="148" t="n">
        <v>4.3</v>
      </c>
      <c r="N59" s="148" t="n">
        <v>1.5</v>
      </c>
      <c r="O59" s="148" t="n">
        <v>2.2</v>
      </c>
      <c r="P59" s="148" t="n">
        <v>1</v>
      </c>
      <c r="Q59" s="148" t="n">
        <v>2.1</v>
      </c>
      <c r="R59" s="148" t="n">
        <v>1</v>
      </c>
      <c r="S59" s="148" t="n">
        <v>16.6</v>
      </c>
      <c r="T59" s="148" t="n">
        <v>1.5</v>
      </c>
      <c r="U59" s="361" t="s">
        <v>411</v>
      </c>
    </row>
    <row r="60" customFormat="false" ht="15" hidden="false" customHeight="true" outlineLevel="0" collapsed="false">
      <c r="A60" s="276"/>
      <c r="B60" s="354"/>
      <c r="T60" s="176"/>
      <c r="U60" s="351"/>
    </row>
    <row r="61" customFormat="false" ht="15" hidden="false" customHeight="true" outlineLevel="0" collapsed="false">
      <c r="A61" s="299" t="n">
        <v>2005</v>
      </c>
      <c r="B61" s="354"/>
      <c r="U61" s="361" t="n">
        <v>2005</v>
      </c>
    </row>
    <row r="62" customFormat="false" ht="15" hidden="false" customHeight="true" outlineLevel="0" collapsed="false">
      <c r="A62" s="193" t="s">
        <v>430</v>
      </c>
      <c r="B62" s="354" t="n">
        <v>100</v>
      </c>
      <c r="C62" s="148" t="n">
        <v>15.5</v>
      </c>
      <c r="D62" s="148" t="n">
        <v>16.1</v>
      </c>
      <c r="E62" s="148" t="n">
        <v>1.4</v>
      </c>
      <c r="F62" s="148" t="n">
        <v>1.1</v>
      </c>
      <c r="G62" s="148" t="n">
        <v>1.5</v>
      </c>
      <c r="H62" s="148" t="n">
        <v>3.1</v>
      </c>
      <c r="I62" s="148" t="n">
        <v>5.1</v>
      </c>
      <c r="J62" s="148" t="n">
        <v>0.4</v>
      </c>
      <c r="K62" s="148" t="n">
        <v>7.4</v>
      </c>
      <c r="L62" s="148" t="n">
        <v>17.8</v>
      </c>
      <c r="M62" s="148" t="n">
        <v>4.2</v>
      </c>
      <c r="N62" s="148" t="n">
        <v>1.3</v>
      </c>
      <c r="O62" s="148" t="n">
        <v>2.3</v>
      </c>
      <c r="P62" s="148" t="n">
        <v>1</v>
      </c>
      <c r="Q62" s="148" t="n">
        <v>1.9</v>
      </c>
      <c r="R62" s="148" t="n">
        <v>0.9</v>
      </c>
      <c r="S62" s="148" t="n">
        <v>17.4</v>
      </c>
      <c r="T62" s="148" t="n">
        <v>1.5</v>
      </c>
      <c r="U62" s="347" t="s">
        <v>430</v>
      </c>
    </row>
    <row r="63" customFormat="false" ht="15" hidden="false" customHeight="true" outlineLevel="0" collapsed="false">
      <c r="A63" s="193" t="s">
        <v>431</v>
      </c>
      <c r="B63" s="354" t="n">
        <v>100</v>
      </c>
      <c r="C63" s="148" t="n">
        <v>15</v>
      </c>
      <c r="D63" s="148" t="n">
        <v>16.7</v>
      </c>
      <c r="E63" s="148" t="n">
        <v>1.3</v>
      </c>
      <c r="F63" s="148" t="n">
        <v>0.9</v>
      </c>
      <c r="G63" s="148" t="n">
        <v>1.9</v>
      </c>
      <c r="H63" s="148" t="n">
        <v>2.8</v>
      </c>
      <c r="I63" s="148" t="n">
        <v>5.2</v>
      </c>
      <c r="J63" s="148" t="n">
        <v>0.4</v>
      </c>
      <c r="K63" s="148" t="n">
        <v>7.6</v>
      </c>
      <c r="L63" s="148" t="n">
        <v>18</v>
      </c>
      <c r="M63" s="148" t="n">
        <v>4.3</v>
      </c>
      <c r="N63" s="148" t="n">
        <v>1.4</v>
      </c>
      <c r="O63" s="148" t="n">
        <v>2.3</v>
      </c>
      <c r="P63" s="148" t="n">
        <v>1</v>
      </c>
      <c r="Q63" s="148" t="n">
        <v>2.2</v>
      </c>
      <c r="R63" s="148" t="n">
        <v>1</v>
      </c>
      <c r="S63" s="148" t="n">
        <v>16.7</v>
      </c>
      <c r="T63" s="148" t="n">
        <v>1.4</v>
      </c>
      <c r="U63" s="347" t="s">
        <v>431</v>
      </c>
    </row>
    <row r="64" customFormat="false" ht="15" hidden="false" customHeight="true" outlineLevel="0" collapsed="false">
      <c r="A64" s="193" t="s">
        <v>432</v>
      </c>
      <c r="B64" s="354" t="n">
        <v>100</v>
      </c>
      <c r="C64" s="148" t="n">
        <v>15.7</v>
      </c>
      <c r="D64" s="148" t="n">
        <v>16.6</v>
      </c>
      <c r="E64" s="148" t="n">
        <v>1.2</v>
      </c>
      <c r="F64" s="148" t="n">
        <v>0.9</v>
      </c>
      <c r="G64" s="148" t="n">
        <v>1.6</v>
      </c>
      <c r="H64" s="148" t="n">
        <v>2.6</v>
      </c>
      <c r="I64" s="148" t="n">
        <v>4.9</v>
      </c>
      <c r="J64" s="148" t="n">
        <v>0.4</v>
      </c>
      <c r="K64" s="148" t="n">
        <v>7.4</v>
      </c>
      <c r="L64" s="148" t="n">
        <v>18</v>
      </c>
      <c r="M64" s="148" t="n">
        <v>4.1</v>
      </c>
      <c r="N64" s="148" t="n">
        <v>1.5</v>
      </c>
      <c r="O64" s="148" t="n">
        <v>2.5</v>
      </c>
      <c r="P64" s="148" t="n">
        <v>1</v>
      </c>
      <c r="Q64" s="148" t="n">
        <v>2.3</v>
      </c>
      <c r="R64" s="148" t="n">
        <v>1</v>
      </c>
      <c r="S64" s="148" t="n">
        <v>17</v>
      </c>
      <c r="T64" s="148" t="n">
        <v>1.4</v>
      </c>
      <c r="U64" s="347" t="s">
        <v>432</v>
      </c>
    </row>
    <row r="65" customFormat="false" ht="15" hidden="false" customHeight="true" outlineLevel="0" collapsed="false">
      <c r="A65" s="193" t="s">
        <v>433</v>
      </c>
      <c r="B65" s="354" t="n">
        <v>100</v>
      </c>
      <c r="C65" s="148" t="n">
        <v>16</v>
      </c>
      <c r="D65" s="148" t="n">
        <v>16.1</v>
      </c>
      <c r="E65" s="148" t="n">
        <v>1.3</v>
      </c>
      <c r="F65" s="148" t="n">
        <v>0.9</v>
      </c>
      <c r="G65" s="148" t="n">
        <v>1.3</v>
      </c>
      <c r="H65" s="148" t="n">
        <v>3.4</v>
      </c>
      <c r="I65" s="148" t="n">
        <v>4.9</v>
      </c>
      <c r="J65" s="148" t="n">
        <v>0.3</v>
      </c>
      <c r="K65" s="148" t="n">
        <v>7.5</v>
      </c>
      <c r="L65" s="148" t="n">
        <v>17.6</v>
      </c>
      <c r="M65" s="148" t="n">
        <v>3.9</v>
      </c>
      <c r="N65" s="148" t="n">
        <v>1.6</v>
      </c>
      <c r="O65" s="148" t="n">
        <v>2.3</v>
      </c>
      <c r="P65" s="148" t="n">
        <v>0.9</v>
      </c>
      <c r="Q65" s="148" t="n">
        <v>2.1</v>
      </c>
      <c r="R65" s="148" t="n">
        <v>1.1</v>
      </c>
      <c r="S65" s="148" t="n">
        <v>17.2</v>
      </c>
      <c r="T65" s="148" t="n">
        <v>1.7</v>
      </c>
      <c r="U65" s="347" t="s">
        <v>433</v>
      </c>
    </row>
    <row r="66" customFormat="false" ht="15" hidden="false" customHeight="true" outlineLevel="0" collapsed="false">
      <c r="A66" s="193" t="s">
        <v>434</v>
      </c>
      <c r="B66" s="354" t="n">
        <v>100</v>
      </c>
      <c r="C66" s="148" t="n">
        <v>15.6</v>
      </c>
      <c r="D66" s="148" t="n">
        <v>15.7</v>
      </c>
      <c r="E66" s="148" t="n">
        <v>1.3</v>
      </c>
      <c r="F66" s="148" t="n">
        <v>0.8</v>
      </c>
      <c r="G66" s="148" t="n">
        <v>1.7</v>
      </c>
      <c r="H66" s="148" t="n">
        <v>2.7</v>
      </c>
      <c r="I66" s="148" t="n">
        <v>5.1</v>
      </c>
      <c r="J66" s="148" t="n">
        <v>0.4</v>
      </c>
      <c r="K66" s="148" t="n">
        <v>7.2</v>
      </c>
      <c r="L66" s="148" t="n">
        <v>18</v>
      </c>
      <c r="M66" s="148" t="n">
        <v>4</v>
      </c>
      <c r="N66" s="148" t="n">
        <v>1.4</v>
      </c>
      <c r="O66" s="148" t="n">
        <v>2.4</v>
      </c>
      <c r="P66" s="148" t="n">
        <v>1</v>
      </c>
      <c r="Q66" s="148" t="n">
        <v>2.1</v>
      </c>
      <c r="R66" s="148" t="n">
        <v>1</v>
      </c>
      <c r="S66" s="148" t="n">
        <v>18.3</v>
      </c>
      <c r="T66" s="148" t="n">
        <v>1.3</v>
      </c>
      <c r="U66" s="347" t="s">
        <v>434</v>
      </c>
    </row>
    <row r="67" customFormat="false" ht="15" hidden="false" customHeight="true" outlineLevel="0" collapsed="false">
      <c r="A67" s="276"/>
      <c r="B67" s="354"/>
      <c r="C67" s="355"/>
      <c r="D67" s="148"/>
      <c r="E67" s="148"/>
      <c r="F67" s="148"/>
      <c r="G67" s="148"/>
      <c r="H67" s="148"/>
      <c r="I67" s="148"/>
      <c r="J67" s="148"/>
      <c r="K67" s="148"/>
      <c r="L67" s="148"/>
      <c r="M67" s="148"/>
      <c r="N67" s="148"/>
      <c r="O67" s="148"/>
      <c r="P67" s="148"/>
      <c r="Q67" s="148"/>
      <c r="R67" s="148"/>
      <c r="S67" s="148"/>
      <c r="T67" s="356"/>
      <c r="U67" s="351"/>
    </row>
    <row r="68" customFormat="false" ht="15" hidden="false" customHeight="true" outlineLevel="0" collapsed="false">
      <c r="A68" s="299" t="n">
        <v>2006</v>
      </c>
      <c r="B68" s="354"/>
      <c r="C68" s="355"/>
      <c r="U68" s="361" t="n">
        <v>2006</v>
      </c>
    </row>
    <row r="69" customFormat="false" ht="15" hidden="false" customHeight="true" outlineLevel="0" collapsed="false">
      <c r="A69" s="193" t="s">
        <v>455</v>
      </c>
      <c r="B69" s="354" t="n">
        <v>100</v>
      </c>
      <c r="C69" s="148" t="n">
        <v>15.9</v>
      </c>
      <c r="D69" s="148" t="n">
        <v>15.7</v>
      </c>
      <c r="E69" s="148" t="n">
        <v>1.3</v>
      </c>
      <c r="F69" s="148" t="n">
        <v>0.8</v>
      </c>
      <c r="G69" s="148" t="n">
        <v>1.2</v>
      </c>
      <c r="H69" s="148" t="n">
        <v>3.6</v>
      </c>
      <c r="I69" s="148" t="n">
        <v>4.8</v>
      </c>
      <c r="J69" s="148" t="n">
        <v>0.4</v>
      </c>
      <c r="K69" s="148" t="n">
        <v>7.3</v>
      </c>
      <c r="L69" s="148" t="n">
        <v>18.2</v>
      </c>
      <c r="M69" s="148" t="n">
        <v>4.2</v>
      </c>
      <c r="N69" s="148" t="n">
        <v>1.5</v>
      </c>
      <c r="O69" s="148" t="n">
        <v>2.3</v>
      </c>
      <c r="P69" s="148" t="n">
        <v>1</v>
      </c>
      <c r="Q69" s="148" t="n">
        <v>2.3</v>
      </c>
      <c r="R69" s="148" t="n">
        <v>1</v>
      </c>
      <c r="S69" s="148" t="n">
        <v>15.9</v>
      </c>
      <c r="T69" s="148" t="n">
        <v>2.5</v>
      </c>
      <c r="U69" s="347" t="s">
        <v>455</v>
      </c>
    </row>
    <row r="70" customFormat="false" ht="15" hidden="false" customHeight="true" outlineLevel="0" collapsed="false">
      <c r="A70" s="193" t="s">
        <v>424</v>
      </c>
      <c r="B70" s="354" t="n">
        <v>100</v>
      </c>
      <c r="C70" s="148" t="n">
        <v>15.7</v>
      </c>
      <c r="D70" s="148" t="n">
        <v>16</v>
      </c>
      <c r="E70" s="148" t="n">
        <v>1.4</v>
      </c>
      <c r="F70" s="148" t="n">
        <v>0.8</v>
      </c>
      <c r="G70" s="148" t="n">
        <v>1.5</v>
      </c>
      <c r="H70" s="148" t="n">
        <v>3.2</v>
      </c>
      <c r="I70" s="148" t="n">
        <v>5</v>
      </c>
      <c r="J70" s="148" t="n">
        <v>0.3</v>
      </c>
      <c r="K70" s="148" t="n">
        <v>7.6</v>
      </c>
      <c r="L70" s="148" t="n">
        <v>18</v>
      </c>
      <c r="M70" s="148" t="n">
        <v>3.9</v>
      </c>
      <c r="N70" s="148" t="n">
        <v>1.5</v>
      </c>
      <c r="O70" s="148" t="n">
        <v>1.9</v>
      </c>
      <c r="P70" s="148" t="n">
        <v>1.2</v>
      </c>
      <c r="Q70" s="148" t="n">
        <v>2.2</v>
      </c>
      <c r="R70" s="148" t="n">
        <v>1</v>
      </c>
      <c r="S70" s="148" t="n">
        <v>17.5</v>
      </c>
      <c r="T70" s="148" t="n">
        <v>1.5</v>
      </c>
      <c r="U70" s="347" t="s">
        <v>424</v>
      </c>
    </row>
    <row r="71" customFormat="false" ht="15" hidden="false" customHeight="true" outlineLevel="0" collapsed="false">
      <c r="A71" s="193" t="s">
        <v>425</v>
      </c>
      <c r="B71" s="354" t="n">
        <v>100</v>
      </c>
      <c r="C71" s="148" t="n">
        <v>16.3</v>
      </c>
      <c r="D71" s="148" t="n">
        <v>16.2</v>
      </c>
      <c r="E71" s="148" t="n">
        <v>1.2</v>
      </c>
      <c r="F71" s="148" t="n">
        <v>0.9</v>
      </c>
      <c r="G71" s="148" t="n">
        <v>1.4</v>
      </c>
      <c r="H71" s="148" t="n">
        <v>3.4</v>
      </c>
      <c r="I71" s="148" t="n">
        <v>4.8</v>
      </c>
      <c r="J71" s="148" t="n">
        <v>0.4</v>
      </c>
      <c r="K71" s="148" t="n">
        <v>8.3</v>
      </c>
      <c r="L71" s="148" t="n">
        <v>17.2</v>
      </c>
      <c r="M71" s="148" t="n">
        <v>4.2</v>
      </c>
      <c r="N71" s="148" t="n">
        <v>1.6</v>
      </c>
      <c r="O71" s="148" t="n">
        <v>2.2</v>
      </c>
      <c r="P71" s="148" t="n">
        <v>0.9</v>
      </c>
      <c r="Q71" s="148" t="n">
        <v>1.6</v>
      </c>
      <c r="R71" s="148" t="n">
        <v>0.9</v>
      </c>
      <c r="S71" s="148" t="n">
        <v>17.6</v>
      </c>
      <c r="T71" s="148" t="n">
        <v>1</v>
      </c>
      <c r="U71" s="347" t="s">
        <v>425</v>
      </c>
    </row>
    <row r="72" customFormat="false" ht="15" hidden="false" customHeight="true" outlineLevel="0" collapsed="false">
      <c r="A72" s="193" t="s">
        <v>426</v>
      </c>
      <c r="B72" s="354" t="n">
        <v>100</v>
      </c>
      <c r="C72" s="148" t="n">
        <v>16.1</v>
      </c>
      <c r="D72" s="148" t="n">
        <v>15.4</v>
      </c>
      <c r="E72" s="148" t="n">
        <v>1.3</v>
      </c>
      <c r="F72" s="148" t="n">
        <v>0.8</v>
      </c>
      <c r="G72" s="148" t="n">
        <v>1.1</v>
      </c>
      <c r="H72" s="148" t="n">
        <v>3.4</v>
      </c>
      <c r="I72" s="148" t="n">
        <v>5</v>
      </c>
      <c r="J72" s="148" t="n">
        <v>0.4</v>
      </c>
      <c r="K72" s="148" t="n">
        <v>7.3</v>
      </c>
      <c r="L72" s="148" t="n">
        <v>17.8</v>
      </c>
      <c r="M72" s="148" t="n">
        <v>4</v>
      </c>
      <c r="N72" s="148" t="n">
        <v>1.5</v>
      </c>
      <c r="O72" s="148" t="n">
        <v>2.3</v>
      </c>
      <c r="P72" s="148" t="n">
        <v>1.1</v>
      </c>
      <c r="Q72" s="148" t="n">
        <v>2.2</v>
      </c>
      <c r="R72" s="148" t="n">
        <v>1</v>
      </c>
      <c r="S72" s="148" t="n">
        <v>18.3</v>
      </c>
      <c r="T72" s="148" t="n">
        <v>1</v>
      </c>
      <c r="U72" s="347" t="s">
        <v>426</v>
      </c>
    </row>
    <row r="73" customFormat="false" ht="15" hidden="false" customHeight="true" outlineLevel="0" collapsed="false">
      <c r="A73" s="193" t="s">
        <v>427</v>
      </c>
      <c r="B73" s="354" t="n">
        <v>100</v>
      </c>
      <c r="C73" s="148" t="n">
        <v>15.9</v>
      </c>
      <c r="D73" s="148" t="n">
        <v>16.3</v>
      </c>
      <c r="E73" s="148" t="n">
        <v>1.3</v>
      </c>
      <c r="F73" s="148" t="n">
        <v>1</v>
      </c>
      <c r="G73" s="148" t="n">
        <v>1.4</v>
      </c>
      <c r="H73" s="148" t="n">
        <v>3.1</v>
      </c>
      <c r="I73" s="148" t="n">
        <v>5</v>
      </c>
      <c r="J73" s="148" t="n">
        <v>0.4</v>
      </c>
      <c r="K73" s="148" t="n">
        <v>7.7</v>
      </c>
      <c r="L73" s="148" t="n">
        <v>18.3</v>
      </c>
      <c r="M73" s="148" t="n">
        <v>4</v>
      </c>
      <c r="N73" s="148" t="n">
        <v>1.4</v>
      </c>
      <c r="O73" s="148" t="n">
        <v>2.2</v>
      </c>
      <c r="P73" s="148" t="n">
        <v>1.1</v>
      </c>
      <c r="Q73" s="148" t="n">
        <v>1.7</v>
      </c>
      <c r="R73" s="148" t="n">
        <v>1</v>
      </c>
      <c r="S73" s="148" t="n">
        <v>17</v>
      </c>
      <c r="T73" s="148" t="n">
        <v>1.1</v>
      </c>
      <c r="U73" s="347" t="s">
        <v>427</v>
      </c>
    </row>
    <row r="74" customFormat="false" ht="15" hidden="false" customHeight="true" outlineLevel="0" collapsed="false">
      <c r="A74" s="193" t="s">
        <v>428</v>
      </c>
      <c r="B74" s="354" t="n">
        <v>100</v>
      </c>
      <c r="C74" s="148" t="n">
        <v>15.9</v>
      </c>
      <c r="D74" s="148" t="n">
        <v>15.6</v>
      </c>
      <c r="E74" s="148" t="n">
        <v>1.2</v>
      </c>
      <c r="F74" s="148" t="n">
        <v>1.1</v>
      </c>
      <c r="G74" s="148" t="n">
        <v>1.6</v>
      </c>
      <c r="H74" s="148" t="n">
        <v>3.1</v>
      </c>
      <c r="I74" s="148" t="n">
        <v>4.9</v>
      </c>
      <c r="J74" s="148" t="n">
        <v>0.5</v>
      </c>
      <c r="K74" s="148" t="n">
        <v>7.8</v>
      </c>
      <c r="L74" s="148" t="n">
        <v>17.7</v>
      </c>
      <c r="M74" s="148" t="n">
        <v>4.2</v>
      </c>
      <c r="N74" s="148" t="n">
        <v>1.4</v>
      </c>
      <c r="O74" s="148" t="n">
        <v>2.1</v>
      </c>
      <c r="P74" s="148" t="n">
        <v>1.1</v>
      </c>
      <c r="Q74" s="148" t="n">
        <v>2</v>
      </c>
      <c r="R74" s="148" t="n">
        <v>1</v>
      </c>
      <c r="S74" s="148" t="n">
        <v>17.6</v>
      </c>
      <c r="T74" s="148" t="n">
        <v>1.1</v>
      </c>
      <c r="U74" s="347" t="s">
        <v>428</v>
      </c>
    </row>
    <row r="75" customFormat="false" ht="15" hidden="false" customHeight="true" outlineLevel="0" collapsed="false">
      <c r="A75" s="193" t="s">
        <v>429</v>
      </c>
      <c r="B75" s="354" t="n">
        <v>100</v>
      </c>
      <c r="C75" s="148" t="n">
        <v>16.4</v>
      </c>
      <c r="D75" s="148" t="n">
        <v>16</v>
      </c>
      <c r="E75" s="148" t="n">
        <v>1.1</v>
      </c>
      <c r="F75" s="148" t="n">
        <v>1.1</v>
      </c>
      <c r="G75" s="148" t="n">
        <v>1.5</v>
      </c>
      <c r="H75" s="148" t="n">
        <v>2.9</v>
      </c>
      <c r="I75" s="148" t="n">
        <v>5.2</v>
      </c>
      <c r="J75" s="148" t="n">
        <v>0.4</v>
      </c>
      <c r="K75" s="148" t="n">
        <v>7.4</v>
      </c>
      <c r="L75" s="148" t="n">
        <v>17.5</v>
      </c>
      <c r="M75" s="148" t="n">
        <v>4.3</v>
      </c>
      <c r="N75" s="148" t="n">
        <v>1.5</v>
      </c>
      <c r="O75" s="148" t="n">
        <v>2.2</v>
      </c>
      <c r="P75" s="148" t="n">
        <v>1.2</v>
      </c>
      <c r="Q75" s="148" t="n">
        <v>1.9</v>
      </c>
      <c r="R75" s="148" t="n">
        <v>0.9</v>
      </c>
      <c r="S75" s="148" t="n">
        <v>17.5</v>
      </c>
      <c r="T75" s="148" t="n">
        <v>0.9</v>
      </c>
      <c r="U75" s="347" t="s">
        <v>429</v>
      </c>
    </row>
    <row r="76" customFormat="false" ht="15" hidden="false" customHeight="true" outlineLevel="0" collapsed="false">
      <c r="A76" s="193" t="s">
        <v>430</v>
      </c>
      <c r="B76" s="354" t="n">
        <v>100</v>
      </c>
      <c r="C76" s="148" t="n">
        <v>15.7</v>
      </c>
      <c r="D76" s="148" t="n">
        <v>15.2</v>
      </c>
      <c r="E76" s="148" t="n">
        <v>1.3</v>
      </c>
      <c r="F76" s="148" t="n">
        <v>1.1</v>
      </c>
      <c r="G76" s="148" t="n">
        <v>1</v>
      </c>
      <c r="H76" s="148" t="n">
        <v>2.6</v>
      </c>
      <c r="I76" s="148" t="n">
        <v>5.2</v>
      </c>
      <c r="J76" s="148" t="n">
        <v>0.5</v>
      </c>
      <c r="K76" s="148" t="n">
        <v>7</v>
      </c>
      <c r="L76" s="148" t="n">
        <v>19</v>
      </c>
      <c r="M76" s="148" t="n">
        <v>4.3</v>
      </c>
      <c r="N76" s="148" t="n">
        <v>1.2</v>
      </c>
      <c r="O76" s="148" t="n">
        <v>2.1</v>
      </c>
      <c r="P76" s="148" t="n">
        <v>1.3</v>
      </c>
      <c r="Q76" s="148" t="n">
        <v>1.7</v>
      </c>
      <c r="R76" s="148" t="n">
        <v>1.1</v>
      </c>
      <c r="S76" s="148" t="n">
        <v>18.6</v>
      </c>
      <c r="T76" s="148" t="n">
        <v>1.1</v>
      </c>
      <c r="U76" s="347" t="s">
        <v>430</v>
      </c>
    </row>
    <row r="77" customFormat="false" ht="15" hidden="false" customHeight="true" outlineLevel="0" collapsed="false">
      <c r="A77" s="357" t="s">
        <v>1263</v>
      </c>
      <c r="K77" s="357" t="s">
        <v>1264</v>
      </c>
    </row>
    <row r="78" customFormat="false" ht="15" hidden="false" customHeight="true" outlineLevel="0" collapsed="false">
      <c r="A78" s="358" t="s">
        <v>1265</v>
      </c>
      <c r="J78" s="298"/>
      <c r="K78" s="358" t="s">
        <v>1265</v>
      </c>
      <c r="U78" s="176"/>
    </row>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sheetData>
  <mergeCells count="14">
    <mergeCell ref="A1:J1"/>
    <mergeCell ref="K1:U1"/>
    <mergeCell ref="A2:J2"/>
    <mergeCell ref="K2:U2"/>
    <mergeCell ref="A3:J3"/>
    <mergeCell ref="K3:U3"/>
    <mergeCell ref="A4:J4"/>
    <mergeCell ref="K4:U4"/>
    <mergeCell ref="A5:J5"/>
    <mergeCell ref="K5:U5"/>
    <mergeCell ref="A8:J8"/>
    <mergeCell ref="K8:U8"/>
    <mergeCell ref="A52:J52"/>
    <mergeCell ref="K52:U52"/>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6</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62" width="24.7"/>
    <col collapsed="false" customWidth="true" hidden="false" outlineLevel="0" max="7" min="2" style="362" width="12.7"/>
    <col collapsed="false" customWidth="false" hidden="false" outlineLevel="0" max="257" min="8" style="362" width="11.42"/>
  </cols>
  <sheetData>
    <row r="1" s="364" customFormat="true" ht="20.1" hidden="false" customHeight="true" outlineLevel="0" collapsed="false">
      <c r="A1" s="363"/>
      <c r="B1" s="363"/>
      <c r="C1" s="363"/>
      <c r="D1" s="363"/>
      <c r="E1" s="363"/>
      <c r="F1" s="363"/>
      <c r="G1" s="363"/>
    </row>
    <row r="2" s="364" customFormat="true" ht="20.1" hidden="false" customHeight="true" outlineLevel="0" collapsed="false">
      <c r="A2" s="365" t="s">
        <v>1273</v>
      </c>
      <c r="B2" s="365"/>
      <c r="C2" s="365"/>
      <c r="D2" s="365"/>
      <c r="E2" s="365"/>
      <c r="F2" s="365"/>
      <c r="G2" s="365"/>
    </row>
    <row r="3" s="364" customFormat="true" ht="20.1" hidden="false" customHeight="true" outlineLevel="0" collapsed="false">
      <c r="A3" s="366"/>
      <c r="B3" s="366"/>
      <c r="C3" s="366"/>
      <c r="D3" s="366"/>
      <c r="E3" s="366"/>
      <c r="F3" s="366"/>
      <c r="G3" s="366"/>
    </row>
    <row r="4" customFormat="false" ht="13.5" hidden="false" customHeight="true" outlineLevel="0" collapsed="false">
      <c r="A4" s="367" t="s">
        <v>1274</v>
      </c>
      <c r="B4" s="368" t="s">
        <v>1275</v>
      </c>
      <c r="C4" s="368"/>
      <c r="D4" s="368"/>
      <c r="E4" s="368"/>
      <c r="F4" s="368"/>
      <c r="G4" s="368"/>
    </row>
    <row r="5" customFormat="false" ht="27" hidden="false" customHeight="true" outlineLevel="0" collapsed="false">
      <c r="A5" s="367"/>
      <c r="B5" s="369" t="s">
        <v>770</v>
      </c>
      <c r="C5" s="369" t="s">
        <v>1276</v>
      </c>
      <c r="D5" s="369" t="s">
        <v>551</v>
      </c>
      <c r="E5" s="369" t="s">
        <v>1277</v>
      </c>
      <c r="F5" s="369" t="s">
        <v>1278</v>
      </c>
      <c r="G5" s="370" t="s">
        <v>780</v>
      </c>
    </row>
    <row r="6" customFormat="false" ht="13.5" hidden="false" customHeight="true" outlineLevel="0" collapsed="false">
      <c r="A6" s="367"/>
      <c r="B6" s="368" t="s">
        <v>1279</v>
      </c>
      <c r="C6" s="368"/>
      <c r="D6" s="368"/>
      <c r="E6" s="368"/>
      <c r="F6" s="368"/>
      <c r="G6" s="368"/>
    </row>
    <row r="7" customFormat="false" ht="13.5" hidden="false" customHeight="true" outlineLevel="0" collapsed="false"/>
    <row r="8" customFormat="false" ht="13.5" hidden="false" customHeight="true" outlineLevel="0" collapsed="false">
      <c r="B8" s="371" t="s">
        <v>1280</v>
      </c>
      <c r="C8" s="371"/>
      <c r="D8" s="371"/>
      <c r="E8" s="371"/>
      <c r="F8" s="371"/>
      <c r="G8" s="371"/>
    </row>
    <row r="9" customFormat="false" ht="13.5" hidden="false" customHeight="true" outlineLevel="0" collapsed="false">
      <c r="A9" s="371"/>
      <c r="B9" s="371"/>
      <c r="C9" s="371"/>
      <c r="D9" s="371"/>
      <c r="E9" s="371"/>
      <c r="F9" s="371"/>
      <c r="G9" s="371"/>
    </row>
    <row r="10" customFormat="false" ht="13.5" hidden="false" customHeight="true" outlineLevel="0" collapsed="false">
      <c r="A10" s="372" t="s">
        <v>1281</v>
      </c>
      <c r="B10" s="373" t="n">
        <v>664880</v>
      </c>
      <c r="C10" s="373" t="n">
        <v>1659330</v>
      </c>
      <c r="D10" s="373" t="n">
        <v>122731</v>
      </c>
      <c r="E10" s="373" t="n">
        <v>595885</v>
      </c>
      <c r="F10" s="373" t="n">
        <v>2372421</v>
      </c>
      <c r="G10" s="373" t="n">
        <v>295460</v>
      </c>
    </row>
    <row r="11" customFormat="false" ht="13.5" hidden="false" customHeight="true" outlineLevel="0" collapsed="false">
      <c r="A11" s="372" t="s">
        <v>1226</v>
      </c>
      <c r="B11" s="373" t="n">
        <v>7033194</v>
      </c>
      <c r="C11" s="373" t="n">
        <v>2769985</v>
      </c>
      <c r="D11" s="373" t="n">
        <v>1289069</v>
      </c>
      <c r="E11" s="373" t="n">
        <v>2852591</v>
      </c>
      <c r="F11" s="373" t="n">
        <v>2964371</v>
      </c>
      <c r="G11" s="373" t="n">
        <v>1587038</v>
      </c>
    </row>
    <row r="12" customFormat="false" ht="13.5" hidden="false" customHeight="true" outlineLevel="0" collapsed="false">
      <c r="A12" s="372" t="s">
        <v>1282</v>
      </c>
      <c r="B12" s="373" t="n">
        <v>2154674</v>
      </c>
      <c r="C12" s="373" t="n">
        <v>1990716</v>
      </c>
      <c r="D12" s="373" t="n">
        <v>1137421</v>
      </c>
      <c r="E12" s="373" t="n">
        <v>2291493</v>
      </c>
      <c r="F12" s="373" t="n">
        <v>1606362</v>
      </c>
      <c r="G12" s="373" t="n">
        <v>496779</v>
      </c>
    </row>
    <row r="13" customFormat="false" ht="13.5" hidden="false" customHeight="true" outlineLevel="0" collapsed="false">
      <c r="A13" s="372" t="s">
        <v>1225</v>
      </c>
      <c r="B13" s="373" t="n">
        <v>1621798</v>
      </c>
      <c r="C13" s="373" t="n">
        <v>872248</v>
      </c>
      <c r="D13" s="373" t="n">
        <v>235643</v>
      </c>
      <c r="E13" s="373" t="n">
        <v>321625</v>
      </c>
      <c r="F13" s="373" t="n">
        <v>586241</v>
      </c>
      <c r="G13" s="373" t="n">
        <v>139800</v>
      </c>
    </row>
    <row r="14" customFormat="false" ht="13.5" hidden="false" customHeight="true" outlineLevel="0" collapsed="false">
      <c r="A14" s="372" t="s">
        <v>1283</v>
      </c>
      <c r="B14" s="373" t="n">
        <v>8462784</v>
      </c>
      <c r="C14" s="373" t="n">
        <v>8602859</v>
      </c>
      <c r="D14" s="373" t="n">
        <v>3631214</v>
      </c>
      <c r="E14" s="373" t="n">
        <v>3402416</v>
      </c>
      <c r="F14" s="373" t="n">
        <v>7979500</v>
      </c>
      <c r="G14" s="373" t="n">
        <v>4972515</v>
      </c>
    </row>
    <row r="15" customFormat="false" ht="13.5" hidden="false" customHeight="true" outlineLevel="0" collapsed="false">
      <c r="A15" s="372" t="s">
        <v>1227</v>
      </c>
      <c r="B15" s="373" t="n">
        <v>3071615</v>
      </c>
      <c r="C15" s="373" t="n">
        <v>3086735</v>
      </c>
      <c r="D15" s="373" t="n">
        <v>608732</v>
      </c>
      <c r="E15" s="373" t="n">
        <v>4680917</v>
      </c>
      <c r="F15" s="373" t="n">
        <v>2395663</v>
      </c>
      <c r="G15" s="373" t="n">
        <v>2125633</v>
      </c>
    </row>
    <row r="16" customFormat="false" ht="13.5" hidden="false" customHeight="true" outlineLevel="0" collapsed="false">
      <c r="A16" s="372" t="s">
        <v>1284</v>
      </c>
      <c r="B16" s="373" t="n">
        <v>1867596</v>
      </c>
      <c r="C16" s="373" t="n">
        <v>471602</v>
      </c>
      <c r="D16" s="373" t="n">
        <v>471311</v>
      </c>
      <c r="E16" s="373" t="n">
        <v>989642</v>
      </c>
      <c r="F16" s="373" t="n">
        <v>703216</v>
      </c>
      <c r="G16" s="373" t="n">
        <v>207185</v>
      </c>
    </row>
    <row r="17" customFormat="false" ht="13.5" hidden="false" customHeight="true" outlineLevel="0" collapsed="false">
      <c r="A17" s="372" t="s">
        <v>1285</v>
      </c>
      <c r="B17" s="373" t="n">
        <v>6556970</v>
      </c>
      <c r="C17" s="373" t="n">
        <v>3182396</v>
      </c>
      <c r="D17" s="373" t="n">
        <v>1402873</v>
      </c>
      <c r="E17" s="373" t="n">
        <v>7276958</v>
      </c>
      <c r="F17" s="373" t="n">
        <v>3227098</v>
      </c>
      <c r="G17" s="373" t="n">
        <v>2745017</v>
      </c>
    </row>
    <row r="18" customFormat="false" ht="13.5" hidden="false" customHeight="true" outlineLevel="0" collapsed="false">
      <c r="A18" s="372" t="s">
        <v>1222</v>
      </c>
      <c r="B18" s="373" t="n">
        <v>4233215</v>
      </c>
      <c r="C18" s="373" t="n">
        <v>3255060</v>
      </c>
      <c r="D18" s="373" t="n">
        <v>4035582</v>
      </c>
      <c r="E18" s="373" t="n">
        <v>6107265</v>
      </c>
      <c r="F18" s="373" t="n">
        <v>5275118</v>
      </c>
      <c r="G18" s="373" t="n">
        <v>2091698</v>
      </c>
    </row>
    <row r="19" customFormat="false" ht="13.5" hidden="false" customHeight="true" outlineLevel="0" collapsed="false">
      <c r="A19" s="372" t="s">
        <v>1232</v>
      </c>
      <c r="B19" s="373" t="n">
        <v>1906817</v>
      </c>
      <c r="C19" s="373" t="n">
        <v>596614</v>
      </c>
      <c r="D19" s="373" t="n">
        <v>79101</v>
      </c>
      <c r="E19" s="373" t="n">
        <v>262113</v>
      </c>
      <c r="F19" s="373" t="n">
        <v>134098</v>
      </c>
      <c r="G19" s="373" t="n">
        <v>102067</v>
      </c>
    </row>
    <row r="20" customFormat="false" ht="13.5" hidden="false" customHeight="true" outlineLevel="0" collapsed="false">
      <c r="A20" s="372" t="s">
        <v>1223</v>
      </c>
      <c r="B20" s="373" t="n">
        <v>600981</v>
      </c>
      <c r="C20" s="373" t="n">
        <v>386182</v>
      </c>
      <c r="D20" s="373" t="n">
        <v>20951</v>
      </c>
      <c r="E20" s="373" t="n">
        <v>768113</v>
      </c>
      <c r="F20" s="373" t="n">
        <v>245831</v>
      </c>
      <c r="G20" s="373" t="n">
        <v>61859</v>
      </c>
    </row>
    <row r="21" customFormat="false" ht="13.5" hidden="false" customHeight="true" outlineLevel="0" collapsed="false">
      <c r="A21" s="372" t="s">
        <v>1286</v>
      </c>
      <c r="B21" s="373" t="n">
        <v>311893</v>
      </c>
      <c r="C21" s="373" t="n">
        <v>266811</v>
      </c>
      <c r="D21" s="373" t="n">
        <v>3602083</v>
      </c>
      <c r="E21" s="373" t="n">
        <v>280057</v>
      </c>
      <c r="F21" s="373" t="n">
        <v>98395</v>
      </c>
      <c r="G21" s="373" t="n">
        <v>35890</v>
      </c>
    </row>
    <row r="22" customFormat="false" ht="13.5" hidden="false" customHeight="true" outlineLevel="0" collapsed="false">
      <c r="A22" s="372" t="s">
        <v>1287</v>
      </c>
      <c r="B22" s="373" t="n">
        <v>99562</v>
      </c>
      <c r="C22" s="373" t="n">
        <v>173659</v>
      </c>
      <c r="D22" s="373" t="n">
        <v>370215</v>
      </c>
      <c r="E22" s="373" t="n">
        <v>20820</v>
      </c>
      <c r="F22" s="373" t="n">
        <v>70572</v>
      </c>
      <c r="G22" s="373" t="n">
        <v>11782</v>
      </c>
    </row>
    <row r="23" customFormat="false" ht="13.5" hidden="false" customHeight="true" outlineLevel="0" collapsed="false">
      <c r="A23" s="372" t="s">
        <v>1233</v>
      </c>
      <c r="B23" s="373" t="n">
        <v>636434</v>
      </c>
      <c r="C23" s="373" t="n">
        <v>252432</v>
      </c>
      <c r="D23" s="373" t="n">
        <v>740950</v>
      </c>
      <c r="E23" s="373" t="n">
        <v>548997</v>
      </c>
      <c r="F23" s="373" t="n">
        <v>216424</v>
      </c>
      <c r="G23" s="373" t="n">
        <v>423332</v>
      </c>
    </row>
    <row r="24" customFormat="false" ht="13.5" hidden="false" customHeight="true" outlineLevel="0" collapsed="false">
      <c r="A24" s="372" t="s">
        <v>1288</v>
      </c>
      <c r="B24" s="373" t="n">
        <v>256240</v>
      </c>
      <c r="C24" s="373" t="n">
        <v>230071</v>
      </c>
      <c r="D24" s="373" t="n">
        <v>2544407</v>
      </c>
      <c r="E24" s="373" t="n">
        <v>80348</v>
      </c>
      <c r="F24" s="373" t="n">
        <v>173219</v>
      </c>
      <c r="G24" s="373" t="n">
        <v>26231</v>
      </c>
    </row>
    <row r="25" customFormat="false" ht="13.5" hidden="false" customHeight="true" outlineLevel="0" collapsed="false">
      <c r="A25" s="372" t="s">
        <v>1236</v>
      </c>
      <c r="B25" s="373" t="n">
        <v>192131</v>
      </c>
      <c r="C25" s="373" t="n">
        <v>111762</v>
      </c>
      <c r="D25" s="373" t="n">
        <v>138709</v>
      </c>
      <c r="E25" s="373" t="n">
        <v>111255</v>
      </c>
      <c r="F25" s="373" t="n">
        <v>576333</v>
      </c>
      <c r="G25" s="373" t="n">
        <v>50124</v>
      </c>
    </row>
    <row r="26" customFormat="false" ht="13.5" hidden="false" customHeight="true" outlineLevel="0" collapsed="false">
      <c r="B26" s="373"/>
      <c r="C26" s="374"/>
      <c r="D26" s="374"/>
      <c r="E26" s="373"/>
      <c r="F26" s="374"/>
      <c r="G26" s="373"/>
    </row>
    <row r="27" customFormat="false" ht="13.5" hidden="false" customHeight="true" outlineLevel="0" collapsed="false">
      <c r="B27" s="375" t="s">
        <v>1289</v>
      </c>
      <c r="C27" s="375"/>
      <c r="D27" s="375"/>
      <c r="E27" s="375"/>
      <c r="F27" s="375"/>
      <c r="G27" s="375"/>
    </row>
    <row r="28" customFormat="false" ht="13.5" hidden="false" customHeight="true" outlineLevel="0" collapsed="false">
      <c r="B28" s="374"/>
      <c r="C28" s="374"/>
      <c r="D28" s="374"/>
      <c r="E28" s="374"/>
      <c r="F28" s="374"/>
      <c r="G28" s="374"/>
    </row>
    <row r="29" customFormat="false" ht="13.5" hidden="false" customHeight="true" outlineLevel="0" collapsed="false">
      <c r="A29" s="372" t="s">
        <v>1281</v>
      </c>
      <c r="B29" s="373" t="n">
        <v>790989</v>
      </c>
      <c r="C29" s="373" t="n">
        <v>1254101</v>
      </c>
      <c r="D29" s="373" t="n">
        <v>202684</v>
      </c>
      <c r="E29" s="373" t="n">
        <v>540780</v>
      </c>
      <c r="F29" s="373" t="n">
        <v>338748</v>
      </c>
      <c r="G29" s="373" t="n">
        <v>153515</v>
      </c>
    </row>
    <row r="30" customFormat="false" ht="13.5" hidden="false" customHeight="true" outlineLevel="0" collapsed="false">
      <c r="A30" s="372" t="s">
        <v>1226</v>
      </c>
      <c r="B30" s="373" t="n">
        <v>6302222</v>
      </c>
      <c r="C30" s="373" t="n">
        <v>1693848</v>
      </c>
      <c r="D30" s="373" t="n">
        <v>154380</v>
      </c>
      <c r="E30" s="373" t="n">
        <v>1379765</v>
      </c>
      <c r="F30" s="373" t="n">
        <v>1360680</v>
      </c>
      <c r="G30" s="373" t="n">
        <v>95877</v>
      </c>
    </row>
    <row r="31" customFormat="false" ht="13.5" hidden="false" customHeight="true" outlineLevel="0" collapsed="false">
      <c r="A31" s="372" t="s">
        <v>1282</v>
      </c>
      <c r="B31" s="373" t="n">
        <v>3792706</v>
      </c>
      <c r="C31" s="373" t="n">
        <v>3601481</v>
      </c>
      <c r="D31" s="373" t="n">
        <v>991581</v>
      </c>
      <c r="E31" s="373" t="n">
        <v>3644152</v>
      </c>
      <c r="F31" s="373" t="n">
        <v>883253</v>
      </c>
      <c r="G31" s="373" t="n">
        <v>604043</v>
      </c>
    </row>
    <row r="32" customFormat="false" ht="13.5" hidden="false" customHeight="true" outlineLevel="0" collapsed="false">
      <c r="A32" s="372" t="s">
        <v>1225</v>
      </c>
      <c r="B32" s="373" t="n">
        <v>1753645</v>
      </c>
      <c r="C32" s="373" t="n">
        <v>591588</v>
      </c>
      <c r="D32" s="373" t="n">
        <v>93844</v>
      </c>
      <c r="E32" s="373" t="n">
        <v>1391787</v>
      </c>
      <c r="F32" s="373" t="n">
        <v>130326</v>
      </c>
      <c r="G32" s="373" t="n">
        <v>140995</v>
      </c>
    </row>
    <row r="33" customFormat="false" ht="13.5" hidden="false" customHeight="true" outlineLevel="0" collapsed="false">
      <c r="A33" s="372" t="s">
        <v>1283</v>
      </c>
      <c r="B33" s="373" t="n">
        <v>9541622</v>
      </c>
      <c r="C33" s="373" t="n">
        <v>7808361</v>
      </c>
      <c r="D33" s="373" t="n">
        <v>2681201</v>
      </c>
      <c r="E33" s="373" t="n">
        <v>6264200</v>
      </c>
      <c r="F33" s="373" t="n">
        <v>3705055</v>
      </c>
      <c r="G33" s="373" t="n">
        <v>1081059</v>
      </c>
    </row>
    <row r="34" customFormat="false" ht="13.5" hidden="false" customHeight="true" outlineLevel="0" collapsed="false">
      <c r="A34" s="372" t="s">
        <v>1227</v>
      </c>
      <c r="B34" s="373" t="n">
        <v>2632109</v>
      </c>
      <c r="C34" s="373" t="n">
        <v>2306899</v>
      </c>
      <c r="D34" s="373" t="n">
        <v>506717</v>
      </c>
      <c r="E34" s="373" t="n">
        <v>2476444</v>
      </c>
      <c r="F34" s="373" t="n">
        <v>831493</v>
      </c>
      <c r="G34" s="373" t="n">
        <v>808014</v>
      </c>
    </row>
    <row r="35" customFormat="false" ht="13.5" hidden="false" customHeight="true" outlineLevel="0" collapsed="false">
      <c r="A35" s="372" t="s">
        <v>1284</v>
      </c>
      <c r="B35" s="373" t="n">
        <v>2659513</v>
      </c>
      <c r="C35" s="373" t="n">
        <v>1881147</v>
      </c>
      <c r="D35" s="373" t="n">
        <v>484466</v>
      </c>
      <c r="E35" s="373" t="n">
        <v>2186095</v>
      </c>
      <c r="F35" s="373" t="n">
        <v>517518</v>
      </c>
      <c r="G35" s="373" t="n">
        <v>377844</v>
      </c>
    </row>
    <row r="36" customFormat="false" ht="13.5" hidden="false" customHeight="true" outlineLevel="0" collapsed="false">
      <c r="A36" s="372" t="s">
        <v>1285</v>
      </c>
      <c r="B36" s="373" t="n">
        <v>8298648</v>
      </c>
      <c r="C36" s="373" t="n">
        <v>5951446</v>
      </c>
      <c r="D36" s="373" t="n">
        <v>1821984</v>
      </c>
      <c r="E36" s="373" t="n">
        <v>11315320</v>
      </c>
      <c r="F36" s="373" t="n">
        <v>2960335</v>
      </c>
      <c r="G36" s="373" t="n">
        <v>2154774</v>
      </c>
    </row>
    <row r="37" customFormat="false" ht="13.5" hidden="false" customHeight="true" outlineLevel="0" collapsed="false">
      <c r="A37" s="372" t="s">
        <v>1222</v>
      </c>
      <c r="B37" s="373" t="n">
        <v>6940772</v>
      </c>
      <c r="C37" s="373" t="n">
        <v>7066265</v>
      </c>
      <c r="D37" s="373" t="n">
        <v>1546234</v>
      </c>
      <c r="E37" s="373" t="n">
        <v>10674041</v>
      </c>
      <c r="F37" s="373" t="n">
        <v>3131564</v>
      </c>
      <c r="G37" s="373" t="n">
        <v>1731556</v>
      </c>
    </row>
    <row r="38" customFormat="false" ht="13.5" hidden="false" customHeight="true" outlineLevel="0" collapsed="false">
      <c r="A38" s="372" t="s">
        <v>1232</v>
      </c>
      <c r="B38" s="373" t="n">
        <v>1516756</v>
      </c>
      <c r="C38" s="373" t="n">
        <v>1129947</v>
      </c>
      <c r="D38" s="373" t="n">
        <v>251852</v>
      </c>
      <c r="E38" s="373" t="n">
        <v>393757</v>
      </c>
      <c r="F38" s="373" t="n">
        <v>226678</v>
      </c>
      <c r="G38" s="373" t="n">
        <v>58586</v>
      </c>
    </row>
    <row r="39" customFormat="false" ht="13.5" hidden="false" customHeight="true" outlineLevel="0" collapsed="false">
      <c r="A39" s="372" t="s">
        <v>1223</v>
      </c>
      <c r="B39" s="373" t="n">
        <v>540530</v>
      </c>
      <c r="C39" s="373" t="n">
        <v>378302</v>
      </c>
      <c r="D39" s="373" t="n">
        <v>372805</v>
      </c>
      <c r="E39" s="373" t="n">
        <v>823302</v>
      </c>
      <c r="F39" s="373" t="n">
        <v>206351</v>
      </c>
      <c r="G39" s="373" t="n">
        <v>266815</v>
      </c>
    </row>
    <row r="40" customFormat="false" ht="13.5" hidden="false" customHeight="true" outlineLevel="0" collapsed="false">
      <c r="A40" s="372" t="s">
        <v>1286</v>
      </c>
      <c r="B40" s="373" t="n">
        <v>275271</v>
      </c>
      <c r="C40" s="373" t="n">
        <v>591382</v>
      </c>
      <c r="D40" s="373" t="n">
        <v>117519</v>
      </c>
      <c r="E40" s="373" t="n">
        <v>474765</v>
      </c>
      <c r="F40" s="373" t="n">
        <v>59080</v>
      </c>
      <c r="G40" s="373" t="n">
        <v>25105</v>
      </c>
    </row>
    <row r="41" customFormat="false" ht="13.5" hidden="false" customHeight="true" outlineLevel="0" collapsed="false">
      <c r="A41" s="372" t="s">
        <v>1287</v>
      </c>
      <c r="B41" s="373" t="n">
        <v>110527</v>
      </c>
      <c r="C41" s="373" t="n">
        <v>203498</v>
      </c>
      <c r="D41" s="373" t="n">
        <v>69018</v>
      </c>
      <c r="E41" s="373" t="n">
        <v>134063</v>
      </c>
      <c r="F41" s="373" t="n">
        <v>56108</v>
      </c>
      <c r="G41" s="373" t="n">
        <v>29050</v>
      </c>
    </row>
    <row r="42" customFormat="false" ht="13.5" hidden="false" customHeight="true" outlineLevel="0" collapsed="false">
      <c r="A42" s="372" t="s">
        <v>1233</v>
      </c>
      <c r="B42" s="373" t="n">
        <v>776710</v>
      </c>
      <c r="C42" s="373" t="n">
        <v>825583</v>
      </c>
      <c r="D42" s="373" t="n">
        <v>279320</v>
      </c>
      <c r="E42" s="373" t="n">
        <v>1222633</v>
      </c>
      <c r="F42" s="373" t="n">
        <v>420324</v>
      </c>
      <c r="G42" s="373" t="n">
        <v>142470</v>
      </c>
    </row>
    <row r="43" customFormat="false" ht="13.5" hidden="false" customHeight="true" outlineLevel="0" collapsed="false">
      <c r="A43" s="372" t="s">
        <v>1288</v>
      </c>
      <c r="B43" s="373" t="n">
        <v>484762</v>
      </c>
      <c r="C43" s="373" t="n">
        <v>349286</v>
      </c>
      <c r="D43" s="373" t="n">
        <v>174376</v>
      </c>
      <c r="E43" s="373" t="n">
        <v>208160</v>
      </c>
      <c r="F43" s="373" t="n">
        <v>192017</v>
      </c>
      <c r="G43" s="373" t="n">
        <v>32576</v>
      </c>
    </row>
    <row r="44" customFormat="false" ht="13.5" hidden="false" customHeight="true" outlineLevel="0" collapsed="false">
      <c r="A44" s="372" t="s">
        <v>1236</v>
      </c>
      <c r="B44" s="373" t="n">
        <v>553129</v>
      </c>
      <c r="C44" s="373" t="n">
        <v>337643</v>
      </c>
      <c r="D44" s="373" t="n">
        <v>142635</v>
      </c>
      <c r="E44" s="373" t="n">
        <v>434308</v>
      </c>
      <c r="F44" s="373" t="n">
        <v>125662</v>
      </c>
      <c r="G44" s="373" t="n">
        <v>120021</v>
      </c>
    </row>
    <row r="45" customFormat="false" ht="13.5" hidden="false" customHeight="true" outlineLevel="0" collapsed="false">
      <c r="A45" s="376" t="s">
        <v>1290</v>
      </c>
      <c r="B45" s="374"/>
      <c r="E45" s="377"/>
      <c r="G45" s="377"/>
    </row>
    <row r="46" customFormat="false" ht="13.5" hidden="false" customHeight="true" outlineLevel="0" collapsed="false">
      <c r="A46" s="376" t="s">
        <v>1291</v>
      </c>
    </row>
    <row r="47" customFormat="false" ht="13.5" hidden="false" customHeight="true" outlineLevel="0" collapsed="false">
      <c r="A47" s="376" t="s">
        <v>1292</v>
      </c>
    </row>
  </sheetData>
  <mergeCells count="8">
    <mergeCell ref="A1:G1"/>
    <mergeCell ref="A2:G2"/>
    <mergeCell ref="A3:G3"/>
    <mergeCell ref="A4:A6"/>
    <mergeCell ref="B4:G4"/>
    <mergeCell ref="B6:G6"/>
    <mergeCell ref="B8:G8"/>
    <mergeCell ref="B27:G2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6</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 width="31.14"/>
    <col collapsed="false" customWidth="false" hidden="false" outlineLevel="0" max="8" min="2" style="1" width="11.42"/>
    <col collapsed="false" customWidth="true" hidden="false" outlineLevel="0" max="9" min="9" style="1" width="13.41"/>
    <col collapsed="false" customWidth="false" hidden="false" outlineLevel="0" max="10" min="10" style="1" width="11.42"/>
    <col collapsed="false" customWidth="true" hidden="false" outlineLevel="0" max="11" min="11" style="1" width="13.85"/>
    <col collapsed="false" customWidth="false" hidden="false" outlineLevel="0" max="257" min="12" style="1" width="11.42"/>
  </cols>
  <sheetData>
    <row r="1" s="100" customFormat="true" ht="20.1" hidden="false" customHeight="true" outlineLevel="0" collapsed="false">
      <c r="A1" s="378"/>
      <c r="B1" s="378"/>
      <c r="C1" s="378"/>
      <c r="D1" s="378"/>
      <c r="E1" s="378"/>
      <c r="F1" s="378"/>
      <c r="G1" s="378"/>
      <c r="H1" s="378"/>
      <c r="I1" s="378"/>
      <c r="J1" s="378"/>
      <c r="K1" s="378"/>
    </row>
    <row r="2" s="100" customFormat="true" ht="20.1" hidden="false" customHeight="true" outlineLevel="0" collapsed="false">
      <c r="A2" s="378" t="s">
        <v>1293</v>
      </c>
      <c r="B2" s="378"/>
      <c r="C2" s="378"/>
      <c r="D2" s="378"/>
      <c r="E2" s="378"/>
      <c r="F2" s="378"/>
      <c r="G2" s="378"/>
      <c r="H2" s="378"/>
      <c r="I2" s="378"/>
      <c r="J2" s="378"/>
      <c r="K2" s="378"/>
    </row>
    <row r="3" s="100" customFormat="true" ht="20.1" hidden="false" customHeight="true" outlineLevel="0" collapsed="false">
      <c r="A3" s="378" t="s">
        <v>1294</v>
      </c>
      <c r="B3" s="378"/>
      <c r="C3" s="378"/>
      <c r="D3" s="378"/>
      <c r="E3" s="378"/>
      <c r="F3" s="378"/>
      <c r="G3" s="378"/>
      <c r="H3" s="378"/>
      <c r="I3" s="378"/>
      <c r="J3" s="378"/>
      <c r="K3" s="378"/>
    </row>
    <row r="4" s="5" customFormat="true" ht="20.1" hidden="false" customHeight="true" outlineLevel="0" collapsed="false">
      <c r="A4" s="379"/>
      <c r="B4" s="379"/>
      <c r="C4" s="379"/>
      <c r="D4" s="379"/>
      <c r="E4" s="379"/>
      <c r="F4" s="379"/>
      <c r="G4" s="379"/>
      <c r="H4" s="379"/>
      <c r="I4" s="379"/>
      <c r="J4" s="379"/>
      <c r="K4" s="379"/>
    </row>
    <row r="5" customFormat="false" ht="12" hidden="false" customHeight="true" outlineLevel="0" collapsed="false">
      <c r="A5" s="380" t="s">
        <v>1295</v>
      </c>
      <c r="B5" s="294" t="n">
        <v>2006</v>
      </c>
      <c r="C5" s="294"/>
      <c r="D5" s="136" t="n">
        <v>2005</v>
      </c>
      <c r="E5" s="294" t="n">
        <v>2006</v>
      </c>
      <c r="F5" s="294"/>
      <c r="G5" s="136" t="n">
        <v>2005</v>
      </c>
      <c r="H5" s="381" t="s">
        <v>463</v>
      </c>
      <c r="I5" s="381"/>
      <c r="J5" s="381"/>
      <c r="K5" s="381"/>
    </row>
    <row r="6" customFormat="false" ht="12" hidden="false" customHeight="true" outlineLevel="0" collapsed="false">
      <c r="A6" s="380"/>
      <c r="B6" s="136" t="s">
        <v>430</v>
      </c>
      <c r="C6" s="136" t="s">
        <v>464</v>
      </c>
      <c r="D6" s="136"/>
      <c r="E6" s="136" t="s">
        <v>430</v>
      </c>
      <c r="F6" s="136" t="s">
        <v>464</v>
      </c>
      <c r="G6" s="136"/>
      <c r="H6" s="136" t="s">
        <v>430</v>
      </c>
      <c r="I6" s="136" t="s">
        <v>1296</v>
      </c>
      <c r="J6" s="136" t="s">
        <v>430</v>
      </c>
      <c r="K6" s="137" t="s">
        <v>1296</v>
      </c>
    </row>
    <row r="7" customFormat="false" ht="12" hidden="false" customHeight="true" outlineLevel="0" collapsed="false">
      <c r="A7" s="380"/>
      <c r="B7" s="136" t="s">
        <v>404</v>
      </c>
      <c r="C7" s="136"/>
      <c r="D7" s="136"/>
      <c r="E7" s="136" t="s">
        <v>405</v>
      </c>
      <c r="F7" s="136"/>
      <c r="G7" s="136"/>
      <c r="H7" s="136" t="s">
        <v>404</v>
      </c>
      <c r="I7" s="136"/>
      <c r="J7" s="135" t="s">
        <v>405</v>
      </c>
      <c r="K7" s="135"/>
    </row>
    <row r="8" customFormat="false" ht="12" hidden="false" customHeight="true" outlineLevel="0" collapsed="false">
      <c r="A8" s="382"/>
    </row>
    <row r="9" s="106" customFormat="true" ht="12" hidden="false" customHeight="true" outlineLevel="0" collapsed="false">
      <c r="A9" s="383" t="s">
        <v>437</v>
      </c>
      <c r="B9" s="383"/>
      <c r="C9" s="383"/>
      <c r="D9" s="383"/>
      <c r="E9" s="383"/>
      <c r="F9" s="383"/>
      <c r="G9" s="383"/>
      <c r="H9" s="383"/>
      <c r="I9" s="383"/>
      <c r="J9" s="383"/>
      <c r="K9" s="383"/>
    </row>
    <row r="10" s="106" customFormat="true" ht="12" hidden="false" customHeight="true" outlineLevel="0" collapsed="false">
      <c r="A10" s="383" t="s">
        <v>29</v>
      </c>
      <c r="B10" s="383"/>
      <c r="C10" s="383"/>
      <c r="D10" s="383"/>
      <c r="E10" s="383"/>
      <c r="F10" s="383"/>
      <c r="G10" s="383"/>
      <c r="H10" s="383"/>
      <c r="I10" s="383"/>
      <c r="J10" s="383"/>
      <c r="K10" s="383"/>
    </row>
    <row r="11" customFormat="false" ht="12" hidden="false" customHeight="true" outlineLevel="0" collapsed="false">
      <c r="A11" s="382"/>
    </row>
    <row r="12" customFormat="false" ht="12" hidden="false" customHeight="true" outlineLevel="0" collapsed="false">
      <c r="A12" s="193" t="s">
        <v>874</v>
      </c>
      <c r="B12" s="222" t="n">
        <v>3994</v>
      </c>
      <c r="C12" s="222" t="n">
        <v>31115</v>
      </c>
      <c r="D12" s="222" t="n">
        <v>28075</v>
      </c>
      <c r="E12" s="271" t="n">
        <v>6.9</v>
      </c>
      <c r="F12" s="271" t="n">
        <v>6.6</v>
      </c>
      <c r="G12" s="271" t="n">
        <v>7</v>
      </c>
      <c r="H12" s="157" t="n">
        <v>334</v>
      </c>
      <c r="I12" s="157" t="n">
        <v>3040</v>
      </c>
      <c r="J12" s="283" t="n">
        <v>9.1</v>
      </c>
      <c r="K12" s="283" t="n">
        <v>10.8</v>
      </c>
    </row>
    <row r="13" customFormat="false" ht="12" hidden="false" customHeight="true" outlineLevel="0" collapsed="false">
      <c r="A13" s="193"/>
      <c r="B13" s="222"/>
      <c r="C13" s="222"/>
      <c r="D13" s="222"/>
      <c r="E13" s="271"/>
      <c r="F13" s="271"/>
      <c r="G13" s="271"/>
      <c r="H13" s="157"/>
      <c r="I13" s="157"/>
      <c r="J13" s="283"/>
      <c r="K13" s="283"/>
    </row>
    <row r="14" customFormat="false" ht="12" hidden="false" customHeight="true" outlineLevel="0" collapsed="false">
      <c r="A14" s="193" t="s">
        <v>1297</v>
      </c>
      <c r="B14" s="222" t="n">
        <v>69</v>
      </c>
      <c r="C14" s="222" t="n">
        <v>514</v>
      </c>
      <c r="D14" s="222" t="n">
        <v>442</v>
      </c>
      <c r="E14" s="271" t="n">
        <v>0.1</v>
      </c>
      <c r="F14" s="271" t="n">
        <v>0.1</v>
      </c>
      <c r="G14" s="271" t="n">
        <v>0.1</v>
      </c>
      <c r="H14" s="157" t="n">
        <v>8</v>
      </c>
      <c r="I14" s="157" t="n">
        <v>72</v>
      </c>
      <c r="J14" s="283" t="n">
        <v>13.6</v>
      </c>
      <c r="K14" s="283" t="n">
        <v>16.3</v>
      </c>
    </row>
    <row r="15" customFormat="false" ht="12" hidden="false" customHeight="true" outlineLevel="0" collapsed="false">
      <c r="A15" s="193" t="s">
        <v>1298</v>
      </c>
      <c r="B15" s="222" t="n">
        <v>1155</v>
      </c>
      <c r="C15" s="222" t="n">
        <v>8208</v>
      </c>
      <c r="D15" s="222" t="n">
        <v>7319</v>
      </c>
      <c r="E15" s="271" t="n">
        <v>2</v>
      </c>
      <c r="F15" s="271" t="n">
        <v>1.7</v>
      </c>
      <c r="G15" s="271" t="n">
        <v>1.8</v>
      </c>
      <c r="H15" s="157" t="n">
        <v>182</v>
      </c>
      <c r="I15" s="157" t="n">
        <v>888</v>
      </c>
      <c r="J15" s="283" t="n">
        <v>18.6</v>
      </c>
      <c r="K15" s="283" t="n">
        <v>12.1</v>
      </c>
    </row>
    <row r="16" customFormat="false" ht="12" hidden="false" customHeight="true" outlineLevel="0" collapsed="false">
      <c r="A16" s="193" t="s">
        <v>1299</v>
      </c>
      <c r="B16" s="222" t="n">
        <v>2280</v>
      </c>
      <c r="C16" s="222" t="n">
        <v>18071</v>
      </c>
      <c r="D16" s="222" t="n">
        <v>16437</v>
      </c>
      <c r="E16" s="271" t="n">
        <v>3.9</v>
      </c>
      <c r="F16" s="271" t="n">
        <v>3.8</v>
      </c>
      <c r="G16" s="271" t="n">
        <v>4.1</v>
      </c>
      <c r="H16" s="157" t="n">
        <v>133</v>
      </c>
      <c r="I16" s="157" t="n">
        <v>1634</v>
      </c>
      <c r="J16" s="283" t="n">
        <v>6.2</v>
      </c>
      <c r="K16" s="283" t="n">
        <v>9.9</v>
      </c>
    </row>
    <row r="17" customFormat="false" ht="12" hidden="false" customHeight="true" outlineLevel="0" collapsed="false">
      <c r="A17" s="193" t="s">
        <v>1300</v>
      </c>
      <c r="B17" s="222" t="n">
        <v>490</v>
      </c>
      <c r="C17" s="222" t="n">
        <v>4323</v>
      </c>
      <c r="D17" s="222" t="n">
        <v>3878</v>
      </c>
      <c r="E17" s="271" t="n">
        <v>0.8</v>
      </c>
      <c r="F17" s="271" t="n">
        <v>0.9</v>
      </c>
      <c r="G17" s="271" t="n">
        <v>1</v>
      </c>
      <c r="H17" s="157" t="n">
        <v>12</v>
      </c>
      <c r="I17" s="157" t="n">
        <v>446</v>
      </c>
      <c r="J17" s="283" t="n">
        <v>2.5</v>
      </c>
      <c r="K17" s="283" t="n">
        <v>11.5</v>
      </c>
    </row>
    <row r="18" customFormat="false" ht="12" hidden="false" customHeight="true" outlineLevel="0" collapsed="false">
      <c r="A18" s="193"/>
      <c r="B18" s="222"/>
      <c r="C18" s="222"/>
      <c r="D18" s="222"/>
      <c r="E18" s="271"/>
      <c r="F18" s="271"/>
      <c r="G18" s="271"/>
      <c r="H18" s="157"/>
      <c r="I18" s="157"/>
      <c r="J18" s="283"/>
      <c r="K18" s="283"/>
    </row>
    <row r="19" customFormat="false" ht="12" hidden="false" customHeight="true" outlineLevel="0" collapsed="false">
      <c r="A19" s="193" t="s">
        <v>875</v>
      </c>
      <c r="B19" s="222" t="n">
        <v>49563</v>
      </c>
      <c r="C19" s="222" t="n">
        <v>402758</v>
      </c>
      <c r="D19" s="222" t="n">
        <v>337272</v>
      </c>
      <c r="E19" s="271" t="n">
        <v>85.2</v>
      </c>
      <c r="F19" s="271" t="n">
        <v>85.3</v>
      </c>
      <c r="G19" s="271" t="n">
        <v>84.5</v>
      </c>
      <c r="H19" s="157" t="n">
        <v>5583</v>
      </c>
      <c r="I19" s="157" t="n">
        <v>65486</v>
      </c>
      <c r="J19" s="283" t="n">
        <v>12.7</v>
      </c>
      <c r="K19" s="283" t="n">
        <v>19.4</v>
      </c>
    </row>
    <row r="20" customFormat="false" ht="12" hidden="false" customHeight="true" outlineLevel="0" collapsed="false">
      <c r="A20" s="193"/>
      <c r="B20" s="222"/>
      <c r="C20" s="222"/>
      <c r="D20" s="222"/>
      <c r="E20" s="271"/>
      <c r="F20" s="271"/>
      <c r="G20" s="271"/>
      <c r="H20" s="157"/>
      <c r="I20" s="157"/>
      <c r="J20" s="283"/>
      <c r="K20" s="283"/>
    </row>
    <row r="21" customFormat="false" ht="12" hidden="false" customHeight="true" outlineLevel="0" collapsed="false">
      <c r="A21" s="193" t="s">
        <v>1301</v>
      </c>
      <c r="B21" s="222" t="n">
        <v>6505</v>
      </c>
      <c r="C21" s="222" t="n">
        <v>54667</v>
      </c>
      <c r="D21" s="222" t="n">
        <v>37932</v>
      </c>
      <c r="E21" s="271" t="n">
        <v>11.2</v>
      </c>
      <c r="F21" s="271" t="n">
        <v>11.6</v>
      </c>
      <c r="G21" s="271" t="n">
        <v>9.5</v>
      </c>
      <c r="H21" s="157" t="n">
        <v>266</v>
      </c>
      <c r="I21" s="157" t="n">
        <v>16734</v>
      </c>
      <c r="J21" s="283" t="n">
        <v>4.3</v>
      </c>
      <c r="K21" s="283" t="n">
        <v>44.1</v>
      </c>
    </row>
    <row r="22" customFormat="false" ht="12" hidden="false" customHeight="true" outlineLevel="0" collapsed="false">
      <c r="A22" s="193" t="s">
        <v>1302</v>
      </c>
      <c r="B22" s="222" t="n">
        <v>5083</v>
      </c>
      <c r="C22" s="222" t="n">
        <v>38810</v>
      </c>
      <c r="D22" s="222" t="n">
        <v>28946</v>
      </c>
      <c r="E22" s="271" t="n">
        <v>8.7</v>
      </c>
      <c r="F22" s="271" t="n">
        <v>8.2</v>
      </c>
      <c r="G22" s="271" t="n">
        <v>7.2</v>
      </c>
      <c r="H22" s="157" t="n">
        <v>1009</v>
      </c>
      <c r="I22" s="157" t="n">
        <v>9864</v>
      </c>
      <c r="J22" s="283" t="n">
        <v>24.8</v>
      </c>
      <c r="K22" s="283" t="n">
        <v>34.1</v>
      </c>
    </row>
    <row r="23" customFormat="false" ht="12" hidden="false" customHeight="true" outlineLevel="0" collapsed="false">
      <c r="A23" s="193" t="s">
        <v>1303</v>
      </c>
      <c r="B23" s="222" t="n">
        <v>37975</v>
      </c>
      <c r="C23" s="222" t="n">
        <v>309281</v>
      </c>
      <c r="D23" s="222" t="n">
        <v>270393</v>
      </c>
      <c r="E23" s="271" t="n">
        <v>65.3</v>
      </c>
      <c r="F23" s="271" t="n">
        <v>65.5</v>
      </c>
      <c r="G23" s="271" t="n">
        <v>67.7</v>
      </c>
      <c r="H23" s="157" t="n">
        <v>4308</v>
      </c>
      <c r="I23" s="157" t="n">
        <v>38888</v>
      </c>
      <c r="J23" s="283" t="n">
        <v>12.8</v>
      </c>
      <c r="K23" s="283" t="n">
        <v>14.4</v>
      </c>
    </row>
    <row r="24" customFormat="false" ht="12" hidden="false" customHeight="true" outlineLevel="0" collapsed="false">
      <c r="A24" s="193" t="s">
        <v>1304</v>
      </c>
      <c r="B24" s="222" t="n">
        <v>6129</v>
      </c>
      <c r="C24" s="222" t="n">
        <v>48181</v>
      </c>
      <c r="D24" s="222" t="n">
        <v>41412</v>
      </c>
      <c r="E24" s="271" t="n">
        <v>10.5</v>
      </c>
      <c r="F24" s="271" t="n">
        <v>10.2</v>
      </c>
      <c r="G24" s="271" t="n">
        <v>10.4</v>
      </c>
      <c r="H24" s="157" t="n">
        <v>1283</v>
      </c>
      <c r="I24" s="157" t="n">
        <v>6769</v>
      </c>
      <c r="J24" s="283" t="n">
        <v>26.5</v>
      </c>
      <c r="K24" s="283" t="n">
        <v>16.3</v>
      </c>
    </row>
    <row r="25" customFormat="false" ht="12" hidden="false" customHeight="true" outlineLevel="0" collapsed="false">
      <c r="A25" s="193" t="s">
        <v>1305</v>
      </c>
      <c r="B25" s="222" t="n">
        <v>31847</v>
      </c>
      <c r="C25" s="222" t="n">
        <v>261099</v>
      </c>
      <c r="D25" s="222" t="n">
        <v>228981</v>
      </c>
      <c r="E25" s="271" t="n">
        <v>54.8</v>
      </c>
      <c r="F25" s="271" t="n">
        <v>55.3</v>
      </c>
      <c r="G25" s="271" t="n">
        <v>57.3</v>
      </c>
      <c r="H25" s="157" t="n">
        <v>3025</v>
      </c>
      <c r="I25" s="157" t="n">
        <v>32119</v>
      </c>
      <c r="J25" s="283" t="n">
        <v>10.5</v>
      </c>
      <c r="K25" s="283" t="n">
        <v>14</v>
      </c>
    </row>
    <row r="26" customFormat="false" ht="12" hidden="false" customHeight="true" outlineLevel="0" collapsed="false">
      <c r="A26" s="193"/>
      <c r="B26" s="222"/>
      <c r="C26" s="222"/>
      <c r="D26" s="222"/>
      <c r="E26" s="271"/>
      <c r="F26" s="271"/>
      <c r="G26" s="271"/>
      <c r="H26" s="157"/>
      <c r="I26" s="157"/>
      <c r="J26" s="283"/>
      <c r="K26" s="283"/>
    </row>
    <row r="27" customFormat="false" ht="12" hidden="false" customHeight="true" outlineLevel="0" collapsed="false">
      <c r="A27" s="193" t="s">
        <v>1306</v>
      </c>
      <c r="B27" s="222" t="n">
        <v>322</v>
      </c>
      <c r="C27" s="222" t="n">
        <v>2626</v>
      </c>
      <c r="D27" s="222" t="n">
        <v>2754</v>
      </c>
      <c r="E27" s="271" t="n">
        <v>0.6</v>
      </c>
      <c r="F27" s="271" t="n">
        <v>0.6</v>
      </c>
      <c r="G27" s="271" t="n">
        <v>0.7</v>
      </c>
      <c r="H27" s="157" t="n">
        <v>-17</v>
      </c>
      <c r="I27" s="157" t="n">
        <v>-129</v>
      </c>
      <c r="J27" s="283" t="n">
        <v>-5</v>
      </c>
      <c r="K27" s="283" t="n">
        <v>-4.7</v>
      </c>
    </row>
    <row r="28" customFormat="false" ht="12" hidden="false" customHeight="true" outlineLevel="0" collapsed="false">
      <c r="A28" s="193" t="s">
        <v>1307</v>
      </c>
      <c r="B28" s="222" t="n">
        <v>8</v>
      </c>
      <c r="C28" s="222" t="n">
        <v>54</v>
      </c>
      <c r="D28" s="222" t="n">
        <v>70</v>
      </c>
      <c r="E28" s="271" t="n">
        <v>0</v>
      </c>
      <c r="F28" s="271" t="n">
        <v>0</v>
      </c>
      <c r="G28" s="271" t="n">
        <v>0</v>
      </c>
      <c r="H28" s="157" t="n">
        <v>-2</v>
      </c>
      <c r="I28" s="157" t="n">
        <v>-16</v>
      </c>
      <c r="J28" s="283" t="n">
        <v>-22.6</v>
      </c>
      <c r="K28" s="283" t="n">
        <v>-22.9</v>
      </c>
    </row>
    <row r="29" customFormat="false" ht="12" hidden="false" customHeight="true" outlineLevel="0" collapsed="false">
      <c r="A29" s="311" t="s">
        <v>1308</v>
      </c>
      <c r="B29" s="222"/>
      <c r="C29" s="222"/>
      <c r="D29" s="222"/>
      <c r="E29" s="271"/>
      <c r="F29" s="271"/>
      <c r="G29" s="271"/>
      <c r="H29" s="157"/>
      <c r="I29" s="157"/>
      <c r="J29" s="283"/>
      <c r="K29" s="283"/>
    </row>
    <row r="30" customFormat="false" ht="12" hidden="false" customHeight="true" outlineLevel="0" collapsed="false">
      <c r="A30" s="193" t="s">
        <v>1309</v>
      </c>
      <c r="B30" s="222" t="n">
        <v>4252</v>
      </c>
      <c r="C30" s="222" t="n">
        <v>35515</v>
      </c>
      <c r="D30" s="222" t="n">
        <v>31108</v>
      </c>
      <c r="E30" s="271" t="n">
        <v>7.3</v>
      </c>
      <c r="F30" s="271" t="n">
        <v>7.5</v>
      </c>
      <c r="G30" s="271" t="n">
        <v>7.8</v>
      </c>
      <c r="H30" s="157" t="n">
        <v>490</v>
      </c>
      <c r="I30" s="157" t="n">
        <v>4407</v>
      </c>
      <c r="J30" s="283" t="n">
        <v>13</v>
      </c>
      <c r="K30" s="283" t="n">
        <v>14.2</v>
      </c>
    </row>
    <row r="31" customFormat="false" ht="12" hidden="false" customHeight="true" outlineLevel="0" collapsed="false">
      <c r="A31" s="193"/>
      <c r="B31" s="222"/>
      <c r="C31" s="222"/>
      <c r="D31" s="222"/>
      <c r="E31" s="98"/>
      <c r="F31" s="98"/>
      <c r="G31" s="98"/>
      <c r="H31" s="157"/>
      <c r="I31" s="157"/>
      <c r="J31" s="283"/>
      <c r="K31" s="283"/>
    </row>
    <row r="32" s="41" customFormat="true" ht="12" hidden="false" customHeight="true" outlineLevel="0" collapsed="false">
      <c r="A32" s="384" t="s">
        <v>812</v>
      </c>
      <c r="B32" s="219" t="n">
        <v>58139</v>
      </c>
      <c r="C32" s="219" t="n">
        <v>472068</v>
      </c>
      <c r="D32" s="219" t="n">
        <v>399280</v>
      </c>
      <c r="E32" s="385" t="n">
        <v>100</v>
      </c>
      <c r="F32" s="385" t="n">
        <v>100</v>
      </c>
      <c r="G32" s="385" t="n">
        <v>100</v>
      </c>
      <c r="H32" s="386" t="n">
        <v>6387</v>
      </c>
      <c r="I32" s="386" t="n">
        <v>72788</v>
      </c>
      <c r="J32" s="387" t="n">
        <v>12.3</v>
      </c>
      <c r="K32" s="387" t="n">
        <v>18.2</v>
      </c>
    </row>
    <row r="33" customFormat="false" ht="12" hidden="false" customHeight="true" outlineLevel="0" collapsed="false">
      <c r="A33" s="382"/>
      <c r="B33" s="354"/>
      <c r="C33" s="354"/>
      <c r="D33" s="354"/>
      <c r="E33" s="148"/>
      <c r="F33" s="148"/>
      <c r="G33" s="148"/>
      <c r="H33" s="388"/>
      <c r="I33" s="389"/>
      <c r="J33" s="390"/>
      <c r="K33" s="390"/>
    </row>
    <row r="34" customFormat="false" ht="12" hidden="false" customHeight="true" outlineLevel="0" collapsed="false">
      <c r="A34" s="383" t="s">
        <v>31</v>
      </c>
      <c r="B34" s="383"/>
      <c r="C34" s="383"/>
      <c r="D34" s="383"/>
      <c r="E34" s="383"/>
      <c r="F34" s="383"/>
      <c r="G34" s="383"/>
      <c r="H34" s="383"/>
      <c r="I34" s="383"/>
      <c r="J34" s="383"/>
      <c r="K34" s="383"/>
    </row>
    <row r="35" customFormat="false" ht="12" hidden="false" customHeight="true" outlineLevel="0" collapsed="false">
      <c r="A35" s="382"/>
      <c r="B35" s="354"/>
      <c r="C35" s="354"/>
      <c r="D35" s="354"/>
      <c r="E35" s="148"/>
      <c r="F35" s="148"/>
      <c r="G35" s="148"/>
      <c r="H35" s="382"/>
      <c r="I35" s="389"/>
      <c r="J35" s="390"/>
      <c r="K35" s="390"/>
    </row>
    <row r="36" customFormat="false" ht="12" hidden="false" customHeight="true" outlineLevel="0" collapsed="false">
      <c r="A36" s="193" t="s">
        <v>874</v>
      </c>
      <c r="B36" s="222" t="n">
        <v>3216</v>
      </c>
      <c r="C36" s="222" t="n">
        <v>24321</v>
      </c>
      <c r="D36" s="222" t="n">
        <v>22068</v>
      </c>
      <c r="E36" s="271" t="n">
        <v>4.6</v>
      </c>
      <c r="F36" s="271" t="n">
        <v>4.2</v>
      </c>
      <c r="G36" s="271" t="n">
        <v>4.3</v>
      </c>
      <c r="H36" s="157" t="n">
        <v>350</v>
      </c>
      <c r="I36" s="157" t="n">
        <v>2253</v>
      </c>
      <c r="J36" s="283" t="n">
        <v>12.2</v>
      </c>
      <c r="K36" s="283" t="n">
        <v>10.2</v>
      </c>
    </row>
    <row r="37" customFormat="false" ht="12" hidden="false" customHeight="true" outlineLevel="0" collapsed="false">
      <c r="A37" s="193"/>
      <c r="B37" s="222"/>
      <c r="C37" s="222"/>
      <c r="D37" s="222"/>
      <c r="E37" s="271"/>
      <c r="F37" s="271"/>
      <c r="G37" s="271"/>
      <c r="H37" s="157"/>
      <c r="I37" s="157"/>
      <c r="J37" s="283"/>
      <c r="K37" s="283"/>
    </row>
    <row r="38" customFormat="false" ht="12" hidden="false" customHeight="true" outlineLevel="0" collapsed="false">
      <c r="A38" s="193" t="s">
        <v>1297</v>
      </c>
      <c r="B38" s="222" t="n">
        <v>55</v>
      </c>
      <c r="C38" s="222" t="n">
        <v>437</v>
      </c>
      <c r="D38" s="222" t="n">
        <v>401</v>
      </c>
      <c r="E38" s="271" t="n">
        <v>0.1</v>
      </c>
      <c r="F38" s="271" t="n">
        <v>0.1</v>
      </c>
      <c r="G38" s="271" t="n">
        <v>0.1</v>
      </c>
      <c r="H38" s="157" t="n">
        <v>-2</v>
      </c>
      <c r="I38" s="157" t="n">
        <v>36</v>
      </c>
      <c r="J38" s="283" t="n">
        <v>-2.9</v>
      </c>
      <c r="K38" s="283" t="n">
        <v>9</v>
      </c>
    </row>
    <row r="39" customFormat="false" ht="12" hidden="false" customHeight="true" outlineLevel="0" collapsed="false">
      <c r="A39" s="193" t="s">
        <v>1298</v>
      </c>
      <c r="B39" s="222" t="n">
        <v>1093</v>
      </c>
      <c r="C39" s="222" t="n">
        <v>8142</v>
      </c>
      <c r="D39" s="222" t="n">
        <v>7339</v>
      </c>
      <c r="E39" s="271" t="n">
        <v>1.6</v>
      </c>
      <c r="F39" s="271" t="n">
        <v>1.4</v>
      </c>
      <c r="G39" s="271" t="n">
        <v>1.4</v>
      </c>
      <c r="H39" s="157" t="n">
        <v>173</v>
      </c>
      <c r="I39" s="157" t="n">
        <v>803</v>
      </c>
      <c r="J39" s="283" t="n">
        <v>18.8</v>
      </c>
      <c r="K39" s="283" t="n">
        <v>10.9</v>
      </c>
    </row>
    <row r="40" customFormat="false" ht="12" hidden="false" customHeight="true" outlineLevel="0" collapsed="false">
      <c r="A40" s="193" t="s">
        <v>1299</v>
      </c>
      <c r="B40" s="222" t="n">
        <v>1479</v>
      </c>
      <c r="C40" s="222" t="n">
        <v>11406</v>
      </c>
      <c r="D40" s="222" t="n">
        <v>10195</v>
      </c>
      <c r="E40" s="271" t="n">
        <v>2.1</v>
      </c>
      <c r="F40" s="271" t="n">
        <v>2</v>
      </c>
      <c r="G40" s="271" t="n">
        <v>2</v>
      </c>
      <c r="H40" s="157" t="n">
        <v>116</v>
      </c>
      <c r="I40" s="157" t="n">
        <v>1211</v>
      </c>
      <c r="J40" s="283" t="n">
        <v>8.5</v>
      </c>
      <c r="K40" s="283" t="n">
        <v>11.9</v>
      </c>
    </row>
    <row r="41" customFormat="false" ht="12" hidden="false" customHeight="true" outlineLevel="0" collapsed="false">
      <c r="A41" s="193" t="s">
        <v>1300</v>
      </c>
      <c r="B41" s="222" t="n">
        <v>590</v>
      </c>
      <c r="C41" s="222" t="n">
        <v>4336</v>
      </c>
      <c r="D41" s="222" t="n">
        <v>4133</v>
      </c>
      <c r="E41" s="271" t="n">
        <v>0.9</v>
      </c>
      <c r="F41" s="271" t="n">
        <v>0.8</v>
      </c>
      <c r="G41" s="271" t="n">
        <v>0.8</v>
      </c>
      <c r="H41" s="157" t="n">
        <v>63</v>
      </c>
      <c r="I41" s="157" t="n">
        <v>203</v>
      </c>
      <c r="J41" s="283" t="n">
        <v>12</v>
      </c>
      <c r="K41" s="283" t="n">
        <v>4.9</v>
      </c>
      <c r="L41" s="391"/>
    </row>
    <row r="42" customFormat="false" ht="12" hidden="false" customHeight="true" outlineLevel="0" collapsed="false">
      <c r="A42" s="193"/>
      <c r="B42" s="222"/>
      <c r="C42" s="222"/>
      <c r="D42" s="222"/>
      <c r="E42" s="271"/>
      <c r="F42" s="271"/>
      <c r="G42" s="271"/>
      <c r="H42" s="157"/>
      <c r="I42" s="157"/>
      <c r="J42" s="283"/>
      <c r="K42" s="283"/>
    </row>
    <row r="43" customFormat="false" ht="12" hidden="false" customHeight="true" outlineLevel="0" collapsed="false">
      <c r="A43" s="193" t="s">
        <v>875</v>
      </c>
      <c r="B43" s="222" t="n">
        <v>62630</v>
      </c>
      <c r="C43" s="222" t="n">
        <v>519591</v>
      </c>
      <c r="D43" s="222" t="n">
        <v>461316</v>
      </c>
      <c r="E43" s="271" t="n">
        <v>90.3</v>
      </c>
      <c r="F43" s="271" t="n">
        <v>90.5</v>
      </c>
      <c r="G43" s="271" t="n">
        <v>90.4</v>
      </c>
      <c r="H43" s="157" t="n">
        <v>5318</v>
      </c>
      <c r="I43" s="157" t="n">
        <v>58276</v>
      </c>
      <c r="J43" s="283" t="n">
        <v>9.3</v>
      </c>
      <c r="K43" s="283" t="n">
        <v>12.6</v>
      </c>
    </row>
    <row r="44" customFormat="false" ht="12" hidden="false" customHeight="true" outlineLevel="0" collapsed="false">
      <c r="A44" s="193"/>
      <c r="B44" s="222"/>
      <c r="C44" s="222"/>
      <c r="D44" s="222"/>
      <c r="E44" s="271"/>
      <c r="F44" s="271"/>
      <c r="G44" s="271"/>
      <c r="H44" s="157"/>
      <c r="I44" s="157"/>
      <c r="J44" s="283"/>
      <c r="K44" s="283"/>
    </row>
    <row r="45" customFormat="false" ht="12" hidden="false" customHeight="true" outlineLevel="0" collapsed="false">
      <c r="A45" s="193" t="s">
        <v>1301</v>
      </c>
      <c r="B45" s="222" t="n">
        <v>591</v>
      </c>
      <c r="C45" s="222" t="n">
        <v>5842</v>
      </c>
      <c r="D45" s="222" t="n">
        <v>5276</v>
      </c>
      <c r="E45" s="271" t="n">
        <v>0.9</v>
      </c>
      <c r="F45" s="271" t="n">
        <v>1</v>
      </c>
      <c r="G45" s="271" t="n">
        <v>1</v>
      </c>
      <c r="H45" s="157" t="n">
        <v>18</v>
      </c>
      <c r="I45" s="157" t="n">
        <v>566</v>
      </c>
      <c r="J45" s="283" t="n">
        <v>3.2</v>
      </c>
      <c r="K45" s="283" t="n">
        <v>10.7</v>
      </c>
    </row>
    <row r="46" customFormat="false" ht="12" hidden="false" customHeight="true" outlineLevel="0" collapsed="false">
      <c r="A46" s="193" t="s">
        <v>1302</v>
      </c>
      <c r="B46" s="222" t="n">
        <v>3903</v>
      </c>
      <c r="C46" s="222" t="n">
        <v>31379</v>
      </c>
      <c r="D46" s="222" t="n">
        <v>23112</v>
      </c>
      <c r="E46" s="271" t="n">
        <v>5.6</v>
      </c>
      <c r="F46" s="271" t="n">
        <v>5.5</v>
      </c>
      <c r="G46" s="271" t="n">
        <v>4.5</v>
      </c>
      <c r="H46" s="157" t="n">
        <v>880</v>
      </c>
      <c r="I46" s="157" t="n">
        <v>8267</v>
      </c>
      <c r="J46" s="283" t="n">
        <v>29.1</v>
      </c>
      <c r="K46" s="283" t="n">
        <v>35.8</v>
      </c>
    </row>
    <row r="47" customFormat="false" ht="12" hidden="false" customHeight="true" outlineLevel="0" collapsed="false">
      <c r="A47" s="193" t="s">
        <v>1303</v>
      </c>
      <c r="B47" s="222" t="n">
        <v>58135</v>
      </c>
      <c r="C47" s="222" t="n">
        <v>482371</v>
      </c>
      <c r="D47" s="222" t="n">
        <v>432928</v>
      </c>
      <c r="E47" s="271" t="n">
        <v>83.8</v>
      </c>
      <c r="F47" s="271" t="n">
        <v>84</v>
      </c>
      <c r="G47" s="271" t="n">
        <v>84.9</v>
      </c>
      <c r="H47" s="157" t="n">
        <v>4419</v>
      </c>
      <c r="I47" s="157" t="n">
        <v>49443</v>
      </c>
      <c r="J47" s="283" t="n">
        <v>8.2</v>
      </c>
      <c r="K47" s="283" t="n">
        <v>11.4</v>
      </c>
    </row>
    <row r="48" customFormat="false" ht="12" hidden="false" customHeight="true" outlineLevel="0" collapsed="false">
      <c r="A48" s="193" t="s">
        <v>1304</v>
      </c>
      <c r="B48" s="222" t="n">
        <v>9385</v>
      </c>
      <c r="C48" s="222" t="n">
        <v>73789</v>
      </c>
      <c r="D48" s="222" t="n">
        <v>64610</v>
      </c>
      <c r="E48" s="271" t="n">
        <v>13.5</v>
      </c>
      <c r="F48" s="271" t="n">
        <v>12.9</v>
      </c>
      <c r="G48" s="271" t="n">
        <v>12.7</v>
      </c>
      <c r="H48" s="157" t="n">
        <v>1604</v>
      </c>
      <c r="I48" s="157" t="n">
        <v>9179</v>
      </c>
      <c r="J48" s="283" t="n">
        <v>20.6</v>
      </c>
      <c r="K48" s="283" t="n">
        <v>14.2</v>
      </c>
      <c r="N48" s="382"/>
    </row>
    <row r="49" customFormat="false" ht="12" hidden="false" customHeight="true" outlineLevel="0" collapsed="false">
      <c r="A49" s="193" t="s">
        <v>1305</v>
      </c>
      <c r="B49" s="222" t="n">
        <v>48750</v>
      </c>
      <c r="C49" s="222" t="n">
        <v>408582</v>
      </c>
      <c r="D49" s="222" t="n">
        <v>368318</v>
      </c>
      <c r="E49" s="271" t="n">
        <v>70.3</v>
      </c>
      <c r="F49" s="271" t="n">
        <v>71.2</v>
      </c>
      <c r="G49" s="271" t="n">
        <v>72.2</v>
      </c>
      <c r="H49" s="157" t="n">
        <v>2816</v>
      </c>
      <c r="I49" s="157" t="n">
        <v>40264</v>
      </c>
      <c r="J49" s="283" t="n">
        <v>6.1</v>
      </c>
      <c r="K49" s="283" t="n">
        <v>10.9</v>
      </c>
    </row>
    <row r="50" customFormat="false" ht="12" hidden="false" customHeight="true" outlineLevel="0" collapsed="false">
      <c r="A50" s="193"/>
      <c r="B50" s="222"/>
      <c r="C50" s="222"/>
      <c r="D50" s="222"/>
      <c r="E50" s="271"/>
      <c r="F50" s="271"/>
      <c r="G50" s="271"/>
      <c r="H50" s="157"/>
      <c r="I50" s="157"/>
      <c r="J50" s="283"/>
      <c r="K50" s="283"/>
    </row>
    <row r="51" customFormat="false" ht="12" hidden="false" customHeight="true" outlineLevel="0" collapsed="false">
      <c r="A51" s="193" t="s">
        <v>1306</v>
      </c>
      <c r="B51" s="222" t="n">
        <v>159</v>
      </c>
      <c r="C51" s="222" t="n">
        <v>1183</v>
      </c>
      <c r="D51" s="222" t="n">
        <v>1045</v>
      </c>
      <c r="E51" s="271" t="n">
        <v>0.2</v>
      </c>
      <c r="F51" s="271" t="n">
        <v>0.2</v>
      </c>
      <c r="G51" s="271" t="n">
        <v>0.2</v>
      </c>
      <c r="H51" s="157" t="n">
        <v>30</v>
      </c>
      <c r="I51" s="157" t="n">
        <v>137</v>
      </c>
      <c r="J51" s="283" t="n">
        <v>23</v>
      </c>
      <c r="K51" s="283" t="n">
        <v>13.1</v>
      </c>
    </row>
    <row r="52" customFormat="false" ht="12" hidden="false" customHeight="true" outlineLevel="0" collapsed="false">
      <c r="A52" s="193" t="s">
        <v>1307</v>
      </c>
      <c r="B52" s="222" t="n">
        <v>47</v>
      </c>
      <c r="C52" s="222" t="n">
        <v>388</v>
      </c>
      <c r="D52" s="222" t="n">
        <v>362</v>
      </c>
      <c r="E52" s="271" t="n">
        <v>0.1</v>
      </c>
      <c r="F52" s="271" t="n">
        <v>0.1</v>
      </c>
      <c r="G52" s="271" t="n">
        <v>0.1</v>
      </c>
      <c r="H52" s="157" t="n">
        <v>3</v>
      </c>
      <c r="I52" s="157" t="n">
        <v>26</v>
      </c>
      <c r="J52" s="283" t="n">
        <v>7.2</v>
      </c>
      <c r="K52" s="283" t="n">
        <v>7.2</v>
      </c>
    </row>
    <row r="53" customFormat="false" ht="12" hidden="false" customHeight="true" outlineLevel="0" collapsed="false">
      <c r="A53" s="311" t="s">
        <v>1308</v>
      </c>
      <c r="B53" s="222"/>
      <c r="C53" s="222"/>
      <c r="D53" s="222"/>
      <c r="E53" s="271"/>
      <c r="F53" s="271"/>
      <c r="G53" s="271"/>
      <c r="H53" s="157"/>
      <c r="I53" s="157"/>
      <c r="J53" s="283"/>
      <c r="K53" s="283"/>
    </row>
    <row r="54" customFormat="false" ht="12" hidden="false" customHeight="true" outlineLevel="0" collapsed="false">
      <c r="A54" s="193" t="s">
        <v>1309</v>
      </c>
      <c r="B54" s="222" t="n">
        <v>3309</v>
      </c>
      <c r="C54" s="222" t="n">
        <v>28444</v>
      </c>
      <c r="D54" s="222" t="n">
        <v>25303</v>
      </c>
      <c r="E54" s="271" t="n">
        <v>4.8</v>
      </c>
      <c r="F54" s="271" t="n">
        <v>5</v>
      </c>
      <c r="G54" s="271" t="n">
        <v>5</v>
      </c>
      <c r="H54" s="157" t="n">
        <v>334</v>
      </c>
      <c r="I54" s="157" t="n">
        <v>3141</v>
      </c>
      <c r="J54" s="283" t="n">
        <v>11.2</v>
      </c>
      <c r="K54" s="283" t="n">
        <v>12.4</v>
      </c>
    </row>
    <row r="55" customFormat="false" ht="12" hidden="false" customHeight="true" outlineLevel="0" collapsed="false">
      <c r="A55" s="193"/>
      <c r="B55" s="222"/>
      <c r="C55" s="222"/>
      <c r="D55" s="222"/>
      <c r="E55" s="98"/>
      <c r="F55" s="98"/>
      <c r="G55" s="98"/>
      <c r="H55" s="157"/>
      <c r="I55" s="157"/>
      <c r="J55" s="283"/>
      <c r="K55" s="283"/>
    </row>
    <row r="56" customFormat="false" ht="12" hidden="false" customHeight="true" outlineLevel="0" collapsed="false">
      <c r="A56" s="384" t="s">
        <v>812</v>
      </c>
      <c r="B56" s="219" t="n">
        <v>69362</v>
      </c>
      <c r="C56" s="219" t="n">
        <v>573927</v>
      </c>
      <c r="D56" s="219" t="n">
        <v>510094</v>
      </c>
      <c r="E56" s="385" t="n">
        <v>100</v>
      </c>
      <c r="F56" s="385" t="n">
        <v>100</v>
      </c>
      <c r="G56" s="385" t="n">
        <v>100</v>
      </c>
      <c r="H56" s="386" t="n">
        <v>6035</v>
      </c>
      <c r="I56" s="386" t="n">
        <v>63833</v>
      </c>
      <c r="J56" s="387" t="n">
        <v>9.5</v>
      </c>
      <c r="K56" s="387" t="n">
        <v>12.5</v>
      </c>
    </row>
    <row r="57" customFormat="false" ht="10.5" hidden="false" customHeight="true" outlineLevel="0" collapsed="false"/>
    <row r="58" s="106" customFormat="true" ht="17.25" hidden="false" customHeight="true" outlineLevel="0" collapsed="false">
      <c r="A58" s="383" t="s">
        <v>1310</v>
      </c>
      <c r="B58" s="383"/>
      <c r="C58" s="383"/>
      <c r="D58" s="383"/>
      <c r="E58" s="383"/>
      <c r="F58" s="383"/>
      <c r="G58" s="383"/>
      <c r="H58" s="383"/>
      <c r="I58" s="383"/>
      <c r="J58" s="383"/>
      <c r="K58" s="383"/>
    </row>
    <row r="59" s="106" customFormat="true" ht="12" hidden="false" customHeight="true" outlineLevel="0" collapsed="false">
      <c r="A59" s="383" t="s">
        <v>29</v>
      </c>
      <c r="B59" s="383"/>
      <c r="C59" s="383"/>
      <c r="D59" s="383"/>
      <c r="E59" s="383"/>
      <c r="F59" s="383"/>
      <c r="G59" s="383"/>
      <c r="H59" s="383"/>
      <c r="I59" s="383"/>
      <c r="J59" s="383"/>
      <c r="K59" s="383"/>
    </row>
    <row r="60" customFormat="false" ht="12" hidden="false" customHeight="true" outlineLevel="0" collapsed="false">
      <c r="A60" s="382"/>
    </row>
    <row r="61" customFormat="false" ht="12" hidden="false" customHeight="true" outlineLevel="0" collapsed="false">
      <c r="A61" s="193" t="s">
        <v>874</v>
      </c>
      <c r="B61" s="163" t="n">
        <v>4077</v>
      </c>
      <c r="C61" s="163" t="n">
        <v>31857</v>
      </c>
      <c r="D61" s="163" t="n">
        <v>29514</v>
      </c>
      <c r="E61" s="271" t="n">
        <v>7.3</v>
      </c>
      <c r="F61" s="271" t="n">
        <v>6.9</v>
      </c>
      <c r="G61" s="271" t="n">
        <v>6.7</v>
      </c>
      <c r="H61" s="157" t="n">
        <v>162</v>
      </c>
      <c r="I61" s="157" t="n">
        <v>2343</v>
      </c>
      <c r="J61" s="283" t="n">
        <v>4.1</v>
      </c>
      <c r="K61" s="283" t="n">
        <v>7.9</v>
      </c>
    </row>
    <row r="62" customFormat="false" ht="12" hidden="false" customHeight="true" outlineLevel="0" collapsed="false">
      <c r="A62" s="193"/>
      <c r="B62" s="163"/>
      <c r="C62" s="163"/>
      <c r="D62" s="163"/>
      <c r="E62" s="271"/>
      <c r="F62" s="271"/>
      <c r="G62" s="271"/>
      <c r="H62" s="157"/>
      <c r="I62" s="157"/>
      <c r="J62" s="283"/>
      <c r="K62" s="283"/>
    </row>
    <row r="63" customFormat="false" ht="12" hidden="false" customHeight="true" outlineLevel="0" collapsed="false">
      <c r="A63" s="193" t="s">
        <v>1297</v>
      </c>
      <c r="B63" s="163" t="n">
        <v>58</v>
      </c>
      <c r="C63" s="163" t="n">
        <v>471</v>
      </c>
      <c r="D63" s="163" t="n">
        <v>418</v>
      </c>
      <c r="E63" s="271" t="n">
        <v>0.1</v>
      </c>
      <c r="F63" s="271" t="n">
        <v>0.1</v>
      </c>
      <c r="G63" s="271" t="n">
        <v>0.1</v>
      </c>
      <c r="H63" s="157" t="n">
        <v>1</v>
      </c>
      <c r="I63" s="157" t="n">
        <v>52</v>
      </c>
      <c r="J63" s="283" t="n">
        <v>2.6</v>
      </c>
      <c r="K63" s="283" t="n">
        <v>12.5</v>
      </c>
    </row>
    <row r="64" customFormat="false" ht="12" hidden="false" customHeight="true" outlineLevel="0" collapsed="false">
      <c r="A64" s="193" t="s">
        <v>1298</v>
      </c>
      <c r="B64" s="163" t="n">
        <v>1179</v>
      </c>
      <c r="C64" s="163" t="n">
        <v>8344</v>
      </c>
      <c r="D64" s="163" t="n">
        <v>7681</v>
      </c>
      <c r="E64" s="271" t="n">
        <v>2.1</v>
      </c>
      <c r="F64" s="271" t="n">
        <v>1.8</v>
      </c>
      <c r="G64" s="271" t="n">
        <v>1.7</v>
      </c>
      <c r="H64" s="157" t="n">
        <v>148</v>
      </c>
      <c r="I64" s="157" t="n">
        <v>664</v>
      </c>
      <c r="J64" s="283" t="n">
        <v>14.3</v>
      </c>
      <c r="K64" s="283" t="n">
        <v>8.6</v>
      </c>
    </row>
    <row r="65" customFormat="false" ht="12" hidden="false" customHeight="true" outlineLevel="0" collapsed="false">
      <c r="A65" s="193" t="s">
        <v>1299</v>
      </c>
      <c r="B65" s="163" t="n">
        <v>2289</v>
      </c>
      <c r="C65" s="163" t="n">
        <v>18234</v>
      </c>
      <c r="D65" s="163" t="n">
        <v>16957</v>
      </c>
      <c r="E65" s="271" t="n">
        <v>4.1</v>
      </c>
      <c r="F65" s="271" t="n">
        <v>4</v>
      </c>
      <c r="G65" s="271" t="n">
        <v>3.8</v>
      </c>
      <c r="H65" s="157" t="n">
        <v>8</v>
      </c>
      <c r="I65" s="157" t="n">
        <v>1277</v>
      </c>
      <c r="J65" s="283" t="n">
        <v>0.4</v>
      </c>
      <c r="K65" s="283" t="n">
        <v>7.5</v>
      </c>
    </row>
    <row r="66" customFormat="false" ht="12" hidden="false" customHeight="true" outlineLevel="0" collapsed="false">
      <c r="A66" s="193" t="s">
        <v>1300</v>
      </c>
      <c r="B66" s="163" t="n">
        <v>551</v>
      </c>
      <c r="C66" s="163" t="n">
        <v>4808</v>
      </c>
      <c r="D66" s="163" t="n">
        <v>4458</v>
      </c>
      <c r="E66" s="271" t="n">
        <v>1</v>
      </c>
      <c r="F66" s="271" t="n">
        <v>1</v>
      </c>
      <c r="G66" s="271" t="n">
        <v>1</v>
      </c>
      <c r="H66" s="157" t="n">
        <v>4</v>
      </c>
      <c r="I66" s="157" t="n">
        <v>350</v>
      </c>
      <c r="J66" s="283" t="n">
        <v>0.7</v>
      </c>
      <c r="K66" s="283" t="n">
        <v>7.9</v>
      </c>
    </row>
    <row r="67" customFormat="false" ht="12" hidden="false" customHeight="true" outlineLevel="0" collapsed="false">
      <c r="A67" s="193"/>
      <c r="B67" s="163"/>
      <c r="C67" s="163"/>
      <c r="D67" s="163"/>
      <c r="E67" s="271"/>
      <c r="F67" s="271"/>
      <c r="G67" s="271"/>
      <c r="H67" s="157"/>
      <c r="I67" s="157"/>
      <c r="J67" s="283"/>
      <c r="K67" s="283"/>
    </row>
    <row r="68" customFormat="false" ht="12" hidden="false" customHeight="true" outlineLevel="0" collapsed="false">
      <c r="A68" s="193" t="s">
        <v>875</v>
      </c>
      <c r="B68" s="163" t="n">
        <v>47353</v>
      </c>
      <c r="C68" s="163" t="n">
        <v>391689</v>
      </c>
      <c r="D68" s="163" t="n">
        <v>375027</v>
      </c>
      <c r="E68" s="271" t="n">
        <v>84.8</v>
      </c>
      <c r="F68" s="271" t="n">
        <v>85</v>
      </c>
      <c r="G68" s="271" t="n">
        <v>84.7</v>
      </c>
      <c r="H68" s="157" t="n">
        <v>12</v>
      </c>
      <c r="I68" s="157" t="n">
        <v>16662</v>
      </c>
      <c r="J68" s="283" t="n">
        <v>0</v>
      </c>
      <c r="K68" s="283" t="n">
        <v>4.4</v>
      </c>
    </row>
    <row r="69" customFormat="false" ht="12" hidden="false" customHeight="true" outlineLevel="0" collapsed="false">
      <c r="A69" s="193"/>
      <c r="B69" s="163"/>
      <c r="C69" s="163"/>
      <c r="D69" s="163"/>
      <c r="E69" s="271"/>
      <c r="F69" s="271"/>
      <c r="G69" s="271"/>
      <c r="H69" s="157"/>
      <c r="I69" s="157"/>
      <c r="J69" s="283"/>
      <c r="K69" s="283"/>
    </row>
    <row r="70" customFormat="false" ht="12" hidden="false" customHeight="true" outlineLevel="0" collapsed="false">
      <c r="A70" s="193" t="s">
        <v>1301</v>
      </c>
      <c r="B70" s="163" t="n">
        <v>3587</v>
      </c>
      <c r="C70" s="163" t="n">
        <v>31673</v>
      </c>
      <c r="D70" s="163" t="n">
        <v>29715</v>
      </c>
      <c r="E70" s="271" t="n">
        <v>6.4</v>
      </c>
      <c r="F70" s="271" t="n">
        <v>6.9</v>
      </c>
      <c r="G70" s="271" t="n">
        <v>6.7</v>
      </c>
      <c r="H70" s="157" t="n">
        <v>-593</v>
      </c>
      <c r="I70" s="157" t="n">
        <v>1959</v>
      </c>
      <c r="J70" s="283" t="n">
        <v>-14.2</v>
      </c>
      <c r="K70" s="283" t="n">
        <v>6.6</v>
      </c>
    </row>
    <row r="71" customFormat="false" ht="12" hidden="false" customHeight="true" outlineLevel="0" collapsed="false">
      <c r="A71" s="193" t="s">
        <v>1302</v>
      </c>
      <c r="B71" s="163" t="n">
        <v>3468</v>
      </c>
      <c r="C71" s="163" t="n">
        <v>27721</v>
      </c>
      <c r="D71" s="163" t="n">
        <v>25371</v>
      </c>
      <c r="E71" s="271" t="n">
        <v>6.2</v>
      </c>
      <c r="F71" s="271" t="n">
        <v>6</v>
      </c>
      <c r="G71" s="271" t="n">
        <v>5.7</v>
      </c>
      <c r="H71" s="157" t="n">
        <v>148</v>
      </c>
      <c r="I71" s="157" t="n">
        <v>2351</v>
      </c>
      <c r="J71" s="283" t="n">
        <v>4.4</v>
      </c>
      <c r="K71" s="283" t="n">
        <v>9.3</v>
      </c>
    </row>
    <row r="72" customFormat="false" ht="12" hidden="false" customHeight="true" outlineLevel="0" collapsed="false">
      <c r="A72" s="193" t="s">
        <v>1303</v>
      </c>
      <c r="B72" s="163" t="n">
        <v>40298</v>
      </c>
      <c r="C72" s="163" t="n">
        <v>332294</v>
      </c>
      <c r="D72" s="163" t="n">
        <v>319941</v>
      </c>
      <c r="E72" s="271" t="n">
        <v>72.2</v>
      </c>
      <c r="F72" s="271" t="n">
        <v>72.1</v>
      </c>
      <c r="G72" s="271" t="n">
        <v>72.3</v>
      </c>
      <c r="H72" s="157" t="n">
        <v>458</v>
      </c>
      <c r="I72" s="157" t="n">
        <v>12353</v>
      </c>
      <c r="J72" s="283" t="n">
        <v>1.1</v>
      </c>
      <c r="K72" s="283" t="n">
        <v>3.9</v>
      </c>
    </row>
    <row r="73" customFormat="false" ht="12" hidden="false" customHeight="true" outlineLevel="0" collapsed="false">
      <c r="A73" s="193" t="s">
        <v>1304</v>
      </c>
      <c r="B73" s="163" t="n">
        <v>5759</v>
      </c>
      <c r="C73" s="163" t="n">
        <v>45781</v>
      </c>
      <c r="D73" s="163" t="n">
        <v>41149</v>
      </c>
      <c r="E73" s="271" t="n">
        <v>10.3</v>
      </c>
      <c r="F73" s="271" t="n">
        <v>9.9</v>
      </c>
      <c r="G73" s="271" t="n">
        <v>9.3</v>
      </c>
      <c r="H73" s="157" t="n">
        <v>719</v>
      </c>
      <c r="I73" s="157" t="n">
        <v>4632</v>
      </c>
      <c r="J73" s="283" t="n">
        <v>14.3</v>
      </c>
      <c r="K73" s="283" t="n">
        <v>11.3</v>
      </c>
    </row>
    <row r="74" customFormat="false" ht="12" hidden="false" customHeight="true" outlineLevel="0" collapsed="false">
      <c r="A74" s="193" t="s">
        <v>1305</v>
      </c>
      <c r="B74" s="163" t="n">
        <v>34538</v>
      </c>
      <c r="C74" s="163" t="n">
        <v>286513</v>
      </c>
      <c r="D74" s="163" t="n">
        <v>278792</v>
      </c>
      <c r="E74" s="271" t="n">
        <v>61.9</v>
      </c>
      <c r="F74" s="271" t="n">
        <v>62.2</v>
      </c>
      <c r="G74" s="271" t="n">
        <v>63</v>
      </c>
      <c r="H74" s="157" t="n">
        <v>-261</v>
      </c>
      <c r="I74" s="157" t="n">
        <v>7721</v>
      </c>
      <c r="J74" s="283" t="n">
        <v>-0.8</v>
      </c>
      <c r="K74" s="283" t="n">
        <v>2.8</v>
      </c>
    </row>
    <row r="75" customFormat="false" ht="12" hidden="false" customHeight="true" outlineLevel="0" collapsed="false">
      <c r="A75" s="193"/>
      <c r="B75" s="163"/>
      <c r="C75" s="163"/>
      <c r="D75" s="163"/>
      <c r="E75" s="271"/>
      <c r="F75" s="271"/>
      <c r="G75" s="271"/>
      <c r="H75" s="157"/>
      <c r="I75" s="157"/>
      <c r="J75" s="283"/>
      <c r="K75" s="392"/>
    </row>
    <row r="76" customFormat="false" ht="12" hidden="false" customHeight="true" outlineLevel="0" collapsed="false">
      <c r="A76" s="193" t="s">
        <v>1306</v>
      </c>
      <c r="B76" s="163" t="n">
        <v>309</v>
      </c>
      <c r="C76" s="163" t="n">
        <v>2559</v>
      </c>
      <c r="D76" s="163" t="n">
        <v>3083</v>
      </c>
      <c r="E76" s="271" t="n">
        <v>0.6</v>
      </c>
      <c r="F76" s="271" t="n">
        <v>0.6</v>
      </c>
      <c r="G76" s="271" t="n">
        <v>0.7</v>
      </c>
      <c r="H76" s="157" t="n">
        <v>-56</v>
      </c>
      <c r="I76" s="157" t="n">
        <v>-524</v>
      </c>
      <c r="J76" s="283" t="n">
        <v>-15.4</v>
      </c>
      <c r="K76" s="283" t="n">
        <v>-17</v>
      </c>
    </row>
    <row r="77" customFormat="false" ht="12" hidden="false" customHeight="true" outlineLevel="0" collapsed="false">
      <c r="A77" s="193" t="s">
        <v>1311</v>
      </c>
      <c r="B77" s="163" t="n">
        <v>4098</v>
      </c>
      <c r="C77" s="163" t="n">
        <v>34701</v>
      </c>
      <c r="D77" s="163" t="n">
        <v>34904</v>
      </c>
      <c r="E77" s="271" t="n">
        <v>7.3</v>
      </c>
      <c r="F77" s="271" t="n">
        <v>7.5</v>
      </c>
      <c r="G77" s="271" t="n">
        <v>7.9</v>
      </c>
      <c r="H77" s="157" t="n">
        <v>26</v>
      </c>
      <c r="I77" s="157" t="n">
        <v>-203</v>
      </c>
      <c r="J77" s="283" t="n">
        <v>0.6</v>
      </c>
      <c r="K77" s="283" t="n">
        <v>-0.6</v>
      </c>
    </row>
    <row r="78" customFormat="false" ht="12" hidden="false" customHeight="true" outlineLevel="0" collapsed="false">
      <c r="A78" s="193"/>
      <c r="B78" s="163"/>
      <c r="C78" s="163"/>
      <c r="D78" s="163"/>
      <c r="E78" s="271"/>
      <c r="F78" s="271"/>
      <c r="G78" s="271"/>
      <c r="H78" s="157"/>
      <c r="I78" s="157"/>
      <c r="J78" s="283"/>
      <c r="K78" s="392"/>
    </row>
    <row r="79" customFormat="false" ht="12" hidden="false" customHeight="true" outlineLevel="0" collapsed="false">
      <c r="A79" s="384" t="s">
        <v>812</v>
      </c>
      <c r="B79" s="316" t="n">
        <v>55838</v>
      </c>
      <c r="C79" s="316" t="n">
        <v>460807</v>
      </c>
      <c r="D79" s="316" t="n">
        <v>442528</v>
      </c>
      <c r="E79" s="385" t="n">
        <v>100</v>
      </c>
      <c r="F79" s="385" t="n">
        <v>100</v>
      </c>
      <c r="G79" s="385" t="n">
        <v>100</v>
      </c>
      <c r="H79" s="386" t="n">
        <v>143</v>
      </c>
      <c r="I79" s="386" t="n">
        <v>18278</v>
      </c>
      <c r="J79" s="387" t="n">
        <v>0.3</v>
      </c>
      <c r="K79" s="387" t="n">
        <v>4.1</v>
      </c>
    </row>
    <row r="80" customFormat="false" ht="12" hidden="false" customHeight="true" outlineLevel="0" collapsed="false">
      <c r="A80" s="382"/>
      <c r="B80" s="354"/>
      <c r="C80" s="354"/>
      <c r="D80" s="354"/>
      <c r="E80" s="382"/>
      <c r="F80" s="382"/>
      <c r="G80" s="382"/>
      <c r="H80" s="382"/>
      <c r="I80" s="382"/>
      <c r="J80" s="382"/>
      <c r="K80" s="382"/>
    </row>
    <row r="81" s="106" customFormat="true" ht="12" hidden="false" customHeight="true" outlineLevel="0" collapsed="false">
      <c r="A81" s="383" t="s">
        <v>31</v>
      </c>
      <c r="B81" s="383"/>
      <c r="C81" s="383"/>
      <c r="D81" s="383"/>
      <c r="E81" s="383"/>
      <c r="F81" s="383"/>
      <c r="G81" s="383"/>
      <c r="H81" s="383"/>
      <c r="I81" s="383"/>
      <c r="J81" s="383"/>
      <c r="K81" s="383"/>
    </row>
    <row r="82" customFormat="false" ht="12" hidden="false" customHeight="true" outlineLevel="0" collapsed="false">
      <c r="A82" s="382"/>
      <c r="B82" s="354"/>
      <c r="C82" s="354"/>
      <c r="D82" s="354"/>
      <c r="E82" s="382"/>
      <c r="F82" s="382"/>
      <c r="G82" s="382"/>
      <c r="H82" s="382"/>
      <c r="I82" s="382"/>
      <c r="J82" s="392"/>
      <c r="K82" s="382"/>
    </row>
    <row r="83" customFormat="false" ht="12" hidden="false" customHeight="true" outlineLevel="0" collapsed="false">
      <c r="A83" s="193" t="s">
        <v>874</v>
      </c>
      <c r="B83" s="163" t="n">
        <v>3254</v>
      </c>
      <c r="C83" s="163" t="n">
        <v>24702</v>
      </c>
      <c r="D83" s="163" t="n">
        <v>22684</v>
      </c>
      <c r="E83" s="271" t="n">
        <v>4.7</v>
      </c>
      <c r="F83" s="271" t="n">
        <v>4.3</v>
      </c>
      <c r="G83" s="271" t="n">
        <v>4.3</v>
      </c>
      <c r="H83" s="157" t="n">
        <v>295</v>
      </c>
      <c r="I83" s="157" t="n">
        <v>2018</v>
      </c>
      <c r="J83" s="283" t="n">
        <v>10</v>
      </c>
      <c r="K83" s="283" t="n">
        <v>8.9</v>
      </c>
    </row>
    <row r="84" customFormat="false" ht="12" hidden="false" customHeight="true" outlineLevel="0" collapsed="false">
      <c r="A84" s="193"/>
      <c r="B84" s="163"/>
      <c r="C84" s="163"/>
      <c r="D84" s="163"/>
      <c r="E84" s="271"/>
      <c r="F84" s="271"/>
      <c r="G84" s="271"/>
      <c r="H84" s="157"/>
      <c r="I84" s="157"/>
      <c r="J84" s="283"/>
      <c r="K84" s="283"/>
    </row>
    <row r="85" customFormat="false" ht="12" hidden="false" customHeight="true" outlineLevel="0" collapsed="false">
      <c r="A85" s="193" t="s">
        <v>875</v>
      </c>
      <c r="B85" s="163" t="n">
        <v>63031</v>
      </c>
      <c r="C85" s="163" t="n">
        <v>524262</v>
      </c>
      <c r="D85" s="163" t="n">
        <v>481025</v>
      </c>
      <c r="E85" s="271" t="n">
        <v>90.3</v>
      </c>
      <c r="F85" s="271" t="n">
        <v>90.5</v>
      </c>
      <c r="G85" s="271" t="n">
        <v>90.5</v>
      </c>
      <c r="H85" s="157" t="n">
        <v>3526</v>
      </c>
      <c r="I85" s="157" t="n">
        <v>43236</v>
      </c>
      <c r="J85" s="283" t="n">
        <v>5.9</v>
      </c>
      <c r="K85" s="283" t="n">
        <v>9</v>
      </c>
    </row>
    <row r="86" customFormat="false" ht="12" hidden="false" customHeight="true" outlineLevel="0" collapsed="false">
      <c r="A86" s="193"/>
      <c r="B86" s="163"/>
      <c r="C86" s="163"/>
      <c r="D86" s="163"/>
      <c r="E86" s="271"/>
      <c r="F86" s="271"/>
      <c r="G86" s="271"/>
      <c r="H86" s="157"/>
      <c r="I86" s="157"/>
      <c r="J86" s="283"/>
      <c r="K86" s="283"/>
    </row>
    <row r="87" customFormat="false" ht="12" hidden="false" customHeight="true" outlineLevel="0" collapsed="false">
      <c r="A87" s="193" t="s">
        <v>1301</v>
      </c>
      <c r="B87" s="163" t="n">
        <v>489</v>
      </c>
      <c r="C87" s="163" t="n">
        <v>4510</v>
      </c>
      <c r="D87" s="163" t="n">
        <v>4509</v>
      </c>
      <c r="E87" s="271" t="n">
        <v>0.7</v>
      </c>
      <c r="F87" s="271" t="n">
        <v>0.8</v>
      </c>
      <c r="G87" s="271" t="n">
        <v>0.8</v>
      </c>
      <c r="H87" s="157" t="n">
        <v>11</v>
      </c>
      <c r="I87" s="157" t="n">
        <v>1</v>
      </c>
      <c r="J87" s="283" t="n">
        <v>2.2</v>
      </c>
      <c r="K87" s="283" t="n">
        <v>0</v>
      </c>
    </row>
    <row r="88" customFormat="false" ht="12" hidden="false" customHeight="true" outlineLevel="0" collapsed="false">
      <c r="A88" s="193" t="s">
        <v>1302</v>
      </c>
      <c r="B88" s="163" t="n">
        <v>2749</v>
      </c>
      <c r="C88" s="163" t="n">
        <v>22985</v>
      </c>
      <c r="D88" s="163" t="n">
        <v>20066</v>
      </c>
      <c r="E88" s="271" t="n">
        <v>3.9</v>
      </c>
      <c r="F88" s="271" t="n">
        <v>4</v>
      </c>
      <c r="G88" s="271" t="n">
        <v>3.8</v>
      </c>
      <c r="H88" s="157" t="n">
        <v>288</v>
      </c>
      <c r="I88" s="157" t="n">
        <v>2919</v>
      </c>
      <c r="J88" s="283" t="n">
        <v>11.7</v>
      </c>
      <c r="K88" s="283" t="n">
        <v>14.5</v>
      </c>
    </row>
    <row r="89" customFormat="false" ht="12" hidden="false" customHeight="true" outlineLevel="0" collapsed="false">
      <c r="A89" s="193" t="s">
        <v>1303</v>
      </c>
      <c r="B89" s="163" t="n">
        <v>59793</v>
      </c>
      <c r="C89" s="163" t="n">
        <v>496768</v>
      </c>
      <c r="D89" s="163" t="n">
        <v>456451</v>
      </c>
      <c r="E89" s="271" t="n">
        <v>85.6</v>
      </c>
      <c r="F89" s="271" t="n">
        <v>85.8</v>
      </c>
      <c r="G89" s="271" t="n">
        <v>85.9</v>
      </c>
      <c r="H89" s="157" t="n">
        <v>3227</v>
      </c>
      <c r="I89" s="157" t="n">
        <v>40317</v>
      </c>
      <c r="J89" s="283" t="n">
        <v>5.7</v>
      </c>
      <c r="K89" s="283" t="n">
        <v>8.8</v>
      </c>
    </row>
    <row r="90" customFormat="false" ht="12" hidden="false" customHeight="true" outlineLevel="0" collapsed="false">
      <c r="A90" s="193" t="s">
        <v>1304</v>
      </c>
      <c r="B90" s="163" t="n">
        <v>8657</v>
      </c>
      <c r="C90" s="163" t="n">
        <v>69989</v>
      </c>
      <c r="D90" s="163" t="n">
        <v>66468</v>
      </c>
      <c r="E90" s="271" t="n">
        <v>12.4</v>
      </c>
      <c r="F90" s="271" t="n">
        <v>12.1</v>
      </c>
      <c r="G90" s="271" t="n">
        <v>12.5</v>
      </c>
      <c r="H90" s="157" t="n">
        <v>747</v>
      </c>
      <c r="I90" s="157" t="n">
        <v>3521</v>
      </c>
      <c r="J90" s="283" t="n">
        <v>9.4</v>
      </c>
      <c r="K90" s="283" t="n">
        <v>5.3</v>
      </c>
    </row>
    <row r="91" customFormat="false" ht="12" hidden="false" customHeight="true" outlineLevel="0" collapsed="false">
      <c r="A91" s="193" t="s">
        <v>1305</v>
      </c>
      <c r="B91" s="163" t="n">
        <v>51136</v>
      </c>
      <c r="C91" s="163" t="n">
        <v>426778</v>
      </c>
      <c r="D91" s="163" t="n">
        <v>389983</v>
      </c>
      <c r="E91" s="271" t="n">
        <v>73.2</v>
      </c>
      <c r="F91" s="271" t="n">
        <v>73.7</v>
      </c>
      <c r="G91" s="271" t="n">
        <v>73.3</v>
      </c>
      <c r="H91" s="157" t="n">
        <v>2481</v>
      </c>
      <c r="I91" s="157" t="n">
        <v>36796</v>
      </c>
      <c r="J91" s="283" t="n">
        <v>5.1</v>
      </c>
      <c r="K91" s="283" t="n">
        <v>9.4</v>
      </c>
    </row>
    <row r="92" customFormat="false" ht="12" hidden="false" customHeight="true" outlineLevel="0" collapsed="false">
      <c r="A92" s="193"/>
      <c r="B92" s="163"/>
      <c r="C92" s="163"/>
      <c r="D92" s="163"/>
      <c r="E92" s="271"/>
      <c r="F92" s="271"/>
      <c r="G92" s="271"/>
      <c r="H92" s="157"/>
      <c r="I92" s="157"/>
      <c r="J92" s="283"/>
      <c r="K92" s="392"/>
    </row>
    <row r="93" customFormat="false" ht="12" hidden="false" customHeight="true" outlineLevel="0" collapsed="false">
      <c r="A93" s="193" t="s">
        <v>1306</v>
      </c>
      <c r="B93" s="163" t="n">
        <v>160</v>
      </c>
      <c r="C93" s="163" t="n">
        <v>1193</v>
      </c>
      <c r="D93" s="163" t="n">
        <v>1094</v>
      </c>
      <c r="E93" s="271" t="n">
        <v>0.2</v>
      </c>
      <c r="F93" s="271" t="n">
        <v>0.2</v>
      </c>
      <c r="G93" s="271" t="n">
        <v>0.2</v>
      </c>
      <c r="H93" s="157" t="n">
        <v>25</v>
      </c>
      <c r="I93" s="157" t="n">
        <v>99</v>
      </c>
      <c r="J93" s="283" t="n">
        <v>18.3</v>
      </c>
      <c r="K93" s="283" t="n">
        <v>9</v>
      </c>
    </row>
    <row r="94" customFormat="false" ht="12" hidden="false" customHeight="true" outlineLevel="0" collapsed="false">
      <c r="A94" s="193" t="s">
        <v>1311</v>
      </c>
      <c r="B94" s="163" t="n">
        <v>3379</v>
      </c>
      <c r="C94" s="163" t="n">
        <v>29072</v>
      </c>
      <c r="D94" s="163" t="n">
        <v>26871</v>
      </c>
      <c r="E94" s="271" t="n">
        <v>4.8</v>
      </c>
      <c r="F94" s="271" t="n">
        <v>5</v>
      </c>
      <c r="G94" s="271" t="n">
        <v>5.1</v>
      </c>
      <c r="H94" s="157" t="n">
        <v>221</v>
      </c>
      <c r="I94" s="157" t="n">
        <v>2201</v>
      </c>
      <c r="J94" s="283" t="n">
        <v>7</v>
      </c>
      <c r="K94" s="283" t="n">
        <v>8.2</v>
      </c>
    </row>
    <row r="95" customFormat="false" ht="12" hidden="false" customHeight="true" outlineLevel="0" collapsed="false">
      <c r="A95" s="193"/>
      <c r="B95" s="163"/>
      <c r="C95" s="163"/>
      <c r="D95" s="163"/>
      <c r="E95" s="271"/>
      <c r="F95" s="271"/>
      <c r="G95" s="271"/>
      <c r="H95" s="157"/>
      <c r="I95" s="157"/>
      <c r="J95" s="283"/>
      <c r="K95" s="392"/>
    </row>
    <row r="96" customFormat="false" ht="12" hidden="false" customHeight="true" outlineLevel="0" collapsed="false">
      <c r="A96" s="384" t="s">
        <v>812</v>
      </c>
      <c r="B96" s="316" t="n">
        <v>69824</v>
      </c>
      <c r="C96" s="316" t="n">
        <v>579229</v>
      </c>
      <c r="D96" s="316" t="n">
        <v>531675</v>
      </c>
      <c r="E96" s="385" t="n">
        <v>100</v>
      </c>
      <c r="F96" s="385" t="n">
        <v>100</v>
      </c>
      <c r="G96" s="385" t="n">
        <v>100</v>
      </c>
      <c r="H96" s="386" t="n">
        <v>4067</v>
      </c>
      <c r="I96" s="386" t="n">
        <v>47554</v>
      </c>
      <c r="J96" s="387" t="n">
        <v>6.2</v>
      </c>
      <c r="K96" s="387" t="n">
        <v>8.9</v>
      </c>
    </row>
    <row r="97" customFormat="false" ht="12" hidden="false" customHeight="true" outlineLevel="0" collapsed="false">
      <c r="A97" s="176" t="s">
        <v>1312</v>
      </c>
    </row>
    <row r="98" customFormat="false" ht="12" hidden="false" customHeight="true" outlineLevel="0" collapsed="false">
      <c r="A98" s="1" t="s">
        <v>1313</v>
      </c>
    </row>
  </sheetData>
  <mergeCells count="20">
    <mergeCell ref="A1:K1"/>
    <mergeCell ref="A2:K2"/>
    <mergeCell ref="A3:K3"/>
    <mergeCell ref="A4:K4"/>
    <mergeCell ref="A5:A7"/>
    <mergeCell ref="B5:C5"/>
    <mergeCell ref="E5:F5"/>
    <mergeCell ref="H5:K5"/>
    <mergeCell ref="C6:D6"/>
    <mergeCell ref="F6:G6"/>
    <mergeCell ref="B7:D7"/>
    <mergeCell ref="E7:G7"/>
    <mergeCell ref="H7:I7"/>
    <mergeCell ref="J7:K7"/>
    <mergeCell ref="A9:K9"/>
    <mergeCell ref="A10:K10"/>
    <mergeCell ref="A34:K34"/>
    <mergeCell ref="A58:K58"/>
    <mergeCell ref="A59:K59"/>
    <mergeCell ref="A81:K8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6</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7" width="8.28"/>
    <col collapsed="false" customWidth="true" hidden="false" outlineLevel="0" max="2" min="2" style="38" width="91.99"/>
    <col collapsed="false" customWidth="false" hidden="false" outlineLevel="0" max="8" min="3" style="1" width="11.42"/>
    <col collapsed="false" customWidth="true" hidden="false" outlineLevel="0" max="9" min="9" style="1" width="6.28"/>
    <col collapsed="false" customWidth="false" hidden="false" outlineLevel="0" max="257" min="10" style="1" width="11.42"/>
  </cols>
  <sheetData>
    <row r="1" customFormat="false" ht="18" hidden="false" customHeight="false" outlineLevel="0" collapsed="false">
      <c r="A1" s="39"/>
      <c r="B1" s="40" t="s">
        <v>97</v>
      </c>
      <c r="C1" s="41"/>
    </row>
    <row r="2" customFormat="false" ht="15" hidden="false" customHeight="true" outlineLevel="0" collapsed="false">
      <c r="A2" s="39"/>
      <c r="B2" s="42"/>
      <c r="C2" s="41"/>
    </row>
    <row r="3" customFormat="false" ht="14.25" hidden="false" customHeight="false" outlineLevel="0" collapsed="false">
      <c r="A3" s="43" t="s">
        <v>16</v>
      </c>
      <c r="B3" s="44" t="s">
        <v>98</v>
      </c>
      <c r="C3" s="41"/>
    </row>
    <row r="4" customFormat="false" ht="7.5" hidden="false" customHeight="true" outlineLevel="0" collapsed="false">
      <c r="A4" s="39"/>
      <c r="B4" s="42"/>
    </row>
    <row r="5" customFormat="false" ht="15" hidden="false" customHeight="false" outlineLevel="0" collapsed="false">
      <c r="A5" s="39"/>
      <c r="B5" s="42" t="s">
        <v>99</v>
      </c>
    </row>
    <row r="6" customFormat="false" ht="7.5" hidden="false" customHeight="true" outlineLevel="0" collapsed="false">
      <c r="A6" s="39"/>
      <c r="B6" s="42"/>
    </row>
    <row r="7" customFormat="false" ht="30" hidden="false" customHeight="false" outlineLevel="0" collapsed="false">
      <c r="A7" s="45" t="s">
        <v>100</v>
      </c>
      <c r="B7" s="42" t="s">
        <v>101</v>
      </c>
    </row>
    <row r="8" customFormat="false" ht="7.5" hidden="false" customHeight="true" outlineLevel="0" collapsed="false">
      <c r="A8" s="39"/>
      <c r="B8" s="42"/>
    </row>
    <row r="9" customFormat="false" ht="45" hidden="false" customHeight="false" outlineLevel="0" collapsed="false">
      <c r="A9" s="45" t="s">
        <v>100</v>
      </c>
      <c r="B9" s="42" t="s">
        <v>102</v>
      </c>
    </row>
    <row r="10" customFormat="false" ht="7.5" hidden="false" customHeight="true" outlineLevel="0" collapsed="false">
      <c r="A10" s="39"/>
      <c r="B10" s="42"/>
    </row>
    <row r="11" customFormat="false" ht="60" hidden="false" customHeight="false" outlineLevel="0" collapsed="false">
      <c r="A11" s="45" t="s">
        <v>100</v>
      </c>
      <c r="B11" s="42" t="s">
        <v>103</v>
      </c>
    </row>
    <row r="12" customFormat="false" ht="7.5" hidden="false" customHeight="true" outlineLevel="0" collapsed="false">
      <c r="A12" s="39"/>
      <c r="B12" s="42"/>
    </row>
    <row r="13" customFormat="false" ht="30" hidden="false" customHeight="true" outlineLevel="0" collapsed="false">
      <c r="A13" s="45" t="s">
        <v>100</v>
      </c>
      <c r="B13" s="42" t="s">
        <v>104</v>
      </c>
    </row>
    <row r="14" customFormat="false" ht="7.5" hidden="false" customHeight="true" outlineLevel="0" collapsed="false">
      <c r="A14" s="39"/>
      <c r="B14" s="42"/>
    </row>
    <row r="15" customFormat="false" ht="45" hidden="false" customHeight="false" outlineLevel="0" collapsed="false">
      <c r="A15" s="45" t="s">
        <v>100</v>
      </c>
      <c r="B15" s="42" t="s">
        <v>105</v>
      </c>
    </row>
    <row r="16" customFormat="false" ht="7.5" hidden="false" customHeight="true" outlineLevel="0" collapsed="false">
      <c r="A16" s="39"/>
      <c r="B16" s="42"/>
    </row>
    <row r="17" customFormat="false" ht="30" hidden="false" customHeight="false" outlineLevel="0" collapsed="false">
      <c r="A17" s="45" t="s">
        <v>100</v>
      </c>
      <c r="B17" s="42" t="s">
        <v>106</v>
      </c>
    </row>
    <row r="18" customFormat="false" ht="7.5" hidden="false" customHeight="true" outlineLevel="0" collapsed="false">
      <c r="A18" s="39"/>
      <c r="B18" s="42"/>
    </row>
    <row r="19" customFormat="false" ht="30" hidden="false" customHeight="false" outlineLevel="0" collapsed="false">
      <c r="A19" s="45" t="s">
        <v>100</v>
      </c>
      <c r="B19" s="42" t="s">
        <v>107</v>
      </c>
    </row>
    <row r="20" customFormat="false" ht="15" hidden="false" customHeight="true" outlineLevel="0" collapsed="false">
      <c r="A20" s="39"/>
      <c r="B20" s="42"/>
    </row>
    <row r="21" customFormat="false" ht="14.25" hidden="false" customHeight="false" outlineLevel="0" collapsed="false">
      <c r="A21" s="43" t="s">
        <v>24</v>
      </c>
      <c r="B21" s="44" t="s">
        <v>108</v>
      </c>
    </row>
    <row r="22" customFormat="false" ht="7.5" hidden="false" customHeight="true" outlineLevel="0" collapsed="false">
      <c r="A22" s="39"/>
      <c r="B22" s="42"/>
    </row>
    <row r="23" customFormat="false" ht="45" hidden="false" customHeight="true" outlineLevel="0" collapsed="false">
      <c r="A23" s="39"/>
      <c r="B23" s="42" t="s">
        <v>109</v>
      </c>
    </row>
    <row r="24" customFormat="false" ht="15" hidden="false" customHeight="true" outlineLevel="0" collapsed="false">
      <c r="A24" s="39"/>
      <c r="B24" s="42"/>
    </row>
    <row r="25" customFormat="false" ht="14.25" hidden="false" customHeight="false" outlineLevel="0" collapsed="false">
      <c r="A25" s="43" t="s">
        <v>36</v>
      </c>
      <c r="B25" s="44" t="s">
        <v>110</v>
      </c>
    </row>
    <row r="26" customFormat="false" ht="7.5" hidden="false" customHeight="true" outlineLevel="0" collapsed="false">
      <c r="A26" s="39"/>
      <c r="B26" s="42"/>
    </row>
    <row r="27" customFormat="false" ht="30" hidden="false" customHeight="false" outlineLevel="0" collapsed="false">
      <c r="A27" s="39"/>
      <c r="B27" s="42" t="s">
        <v>111</v>
      </c>
    </row>
    <row r="28" customFormat="false" ht="15" hidden="false" customHeight="true" outlineLevel="0" collapsed="false">
      <c r="A28" s="39"/>
      <c r="B28" s="42"/>
    </row>
    <row r="29" customFormat="false" ht="14.25" hidden="false" customHeight="false" outlineLevel="0" collapsed="false">
      <c r="A29" s="43" t="s">
        <v>42</v>
      </c>
      <c r="B29" s="44" t="s">
        <v>112</v>
      </c>
    </row>
    <row r="30" customFormat="false" ht="7.5" hidden="false" customHeight="true" outlineLevel="0" collapsed="false">
      <c r="A30" s="39"/>
      <c r="B30" s="42"/>
    </row>
    <row r="31" customFormat="false" ht="90" hidden="false" customHeight="true" outlineLevel="0" collapsed="false">
      <c r="A31" s="39"/>
      <c r="B31" s="42" t="s">
        <v>113</v>
      </c>
    </row>
    <row r="32" customFormat="false" ht="15" hidden="false" customHeight="true" outlineLevel="0" collapsed="false">
      <c r="A32" s="39"/>
      <c r="B32" s="42"/>
    </row>
    <row r="33" customFormat="false" ht="14.25" hidden="false" customHeight="false" outlineLevel="0" collapsed="false">
      <c r="A33" s="43" t="s">
        <v>52</v>
      </c>
      <c r="B33" s="44" t="s">
        <v>114</v>
      </c>
    </row>
    <row r="34" customFormat="false" ht="7.5" hidden="false" customHeight="true" outlineLevel="0" collapsed="false">
      <c r="A34" s="43"/>
      <c r="B34" s="44"/>
    </row>
    <row r="35" customFormat="false" ht="105" hidden="false" customHeight="false" outlineLevel="0" collapsed="false">
      <c r="A35" s="45"/>
      <c r="B35" s="42" t="s">
        <v>115</v>
      </c>
    </row>
    <row r="36" customFormat="false" ht="15" hidden="false" customHeight="true" outlineLevel="0" collapsed="false">
      <c r="A36" s="39"/>
      <c r="B36" s="46" t="s">
        <v>116</v>
      </c>
    </row>
    <row r="37" customFormat="false" ht="15" hidden="false" customHeight="true" outlineLevel="0" collapsed="false">
      <c r="A37" s="39"/>
      <c r="B37" s="47"/>
    </row>
    <row r="38" customFormat="false" ht="14.25" hidden="false" customHeight="false" outlineLevel="0" collapsed="false">
      <c r="A38" s="43" t="s">
        <v>56</v>
      </c>
      <c r="B38" s="44" t="s">
        <v>117</v>
      </c>
    </row>
    <row r="39" customFormat="false" ht="7.5" hidden="false" customHeight="true" outlineLevel="0" collapsed="false">
      <c r="A39" s="43"/>
      <c r="B39" s="44"/>
    </row>
    <row r="40" customFormat="false" ht="60" hidden="false" customHeight="false" outlineLevel="0" collapsed="false">
      <c r="A40" s="45"/>
      <c r="B40" s="42" t="s">
        <v>118</v>
      </c>
    </row>
    <row r="41" customFormat="false" ht="15" hidden="false" customHeight="true" outlineLevel="0" collapsed="false">
      <c r="A41" s="39"/>
      <c r="B41" s="42"/>
    </row>
    <row r="42" customFormat="false" ht="14.25" hidden="false" customHeight="false" outlineLevel="0" collapsed="false">
      <c r="A42" s="43" t="s">
        <v>58</v>
      </c>
      <c r="B42" s="44" t="s">
        <v>119</v>
      </c>
    </row>
    <row r="43" customFormat="false" ht="7.5" hidden="false" customHeight="true" outlineLevel="0" collapsed="false">
      <c r="A43" s="39"/>
      <c r="B43" s="42"/>
    </row>
    <row r="44" customFormat="false" ht="60" hidden="false" customHeight="false" outlineLevel="0" collapsed="false">
      <c r="A44" s="39"/>
      <c r="B44" s="42" t="s">
        <v>120</v>
      </c>
    </row>
    <row r="45" customFormat="false" ht="15" hidden="false" customHeight="true" outlineLevel="0" collapsed="false">
      <c r="A45" s="39"/>
      <c r="B45" s="42"/>
    </row>
    <row r="46" customFormat="false" ht="14.25" hidden="false" customHeight="false" outlineLevel="0" collapsed="false">
      <c r="A46" s="43" t="s">
        <v>61</v>
      </c>
      <c r="B46" s="44" t="s">
        <v>121</v>
      </c>
    </row>
    <row r="47" customFormat="false" ht="7.5" hidden="false" customHeight="true" outlineLevel="0" collapsed="false">
      <c r="A47" s="39"/>
      <c r="B47" s="42"/>
    </row>
    <row r="48" customFormat="false" ht="45" hidden="false" customHeight="false" outlineLevel="0" collapsed="false">
      <c r="A48" s="39"/>
      <c r="B48" s="42" t="s">
        <v>122</v>
      </c>
    </row>
    <row r="49" customFormat="false" ht="15" hidden="false" customHeight="true" outlineLevel="0" collapsed="false">
      <c r="A49" s="39"/>
      <c r="B49" s="42"/>
    </row>
    <row r="50" customFormat="false" ht="14.25" hidden="false" customHeight="false" outlineLevel="0" collapsed="false">
      <c r="A50" s="43" t="s">
        <v>63</v>
      </c>
      <c r="B50" s="44" t="s">
        <v>123</v>
      </c>
    </row>
    <row r="51" customFormat="false" ht="7.5" hidden="false" customHeight="true" outlineLevel="0" collapsed="false">
      <c r="A51" s="39"/>
      <c r="B51" s="42"/>
    </row>
    <row r="52" customFormat="false" ht="90" hidden="false" customHeight="false" outlineLevel="0" collapsed="false">
      <c r="A52" s="39"/>
      <c r="B52" s="42" t="s">
        <v>124</v>
      </c>
    </row>
    <row r="53" customFormat="false" ht="15" hidden="false" customHeight="true" outlineLevel="0" collapsed="false">
      <c r="A53" s="39"/>
      <c r="B53" s="42"/>
    </row>
    <row r="54" customFormat="false" ht="14.25" hidden="false" customHeight="false" outlineLevel="0" collapsed="false">
      <c r="A54" s="43" t="s">
        <v>94</v>
      </c>
      <c r="B54" s="44" t="s">
        <v>125</v>
      </c>
    </row>
    <row r="55" customFormat="false" ht="7.5" hidden="false" customHeight="true" outlineLevel="0" collapsed="false">
      <c r="A55" s="39"/>
      <c r="B55" s="42"/>
    </row>
    <row r="56" customFormat="false" ht="45" hidden="false" customHeight="false" outlineLevel="0" collapsed="false">
      <c r="A56" s="39"/>
      <c r="B56" s="42" t="s">
        <v>126</v>
      </c>
    </row>
    <row r="57" customFormat="false" ht="15" hidden="false" customHeight="true" outlineLevel="0" collapsed="false">
      <c r="A57" s="39"/>
      <c r="B57" s="42"/>
    </row>
    <row r="58" customFormat="false" ht="14.25" hidden="false" customHeight="false" outlineLevel="0" collapsed="false">
      <c r="A58" s="43" t="s">
        <v>127</v>
      </c>
      <c r="B58" s="44" t="s">
        <v>128</v>
      </c>
    </row>
    <row r="59" customFormat="false" ht="7.5" hidden="false" customHeight="true" outlineLevel="0" collapsed="false">
      <c r="A59" s="39"/>
      <c r="B59" s="42"/>
    </row>
    <row r="60" customFormat="false" ht="150" hidden="false" customHeight="false" outlineLevel="0" collapsed="false">
      <c r="A60" s="39"/>
      <c r="B60" s="42" t="s">
        <v>129</v>
      </c>
    </row>
    <row r="61" customFormat="false" ht="7.5" hidden="false" customHeight="true" outlineLevel="0" collapsed="false">
      <c r="A61" s="39"/>
      <c r="B61" s="48"/>
    </row>
    <row r="62" customFormat="false" ht="120" hidden="false" customHeight="false" outlineLevel="0" collapsed="false">
      <c r="A62" s="39"/>
      <c r="B62" s="42" t="s">
        <v>130</v>
      </c>
    </row>
    <row r="63" customFormat="false" ht="15" hidden="false" customHeight="true" outlineLevel="0" collapsed="false">
      <c r="A63" s="39"/>
      <c r="B63" s="42"/>
    </row>
    <row r="64" customFormat="false" ht="14.25" hidden="false" customHeight="false" outlineLevel="0" collapsed="false">
      <c r="A64" s="43" t="s">
        <v>131</v>
      </c>
      <c r="B64" s="44" t="s">
        <v>132</v>
      </c>
    </row>
    <row r="65" customFormat="false" ht="7.5" hidden="false" customHeight="true" outlineLevel="0" collapsed="false">
      <c r="A65" s="39"/>
      <c r="B65" s="42"/>
    </row>
    <row r="66" customFormat="false" ht="15" hidden="false" customHeight="true" outlineLevel="0" collapsed="false">
      <c r="A66" s="43" t="s">
        <v>133</v>
      </c>
      <c r="B66" s="44" t="s">
        <v>134</v>
      </c>
    </row>
    <row r="67" customFormat="false" ht="7.5" hidden="false" customHeight="true" outlineLevel="0" collapsed="false">
      <c r="A67" s="39"/>
      <c r="B67" s="42"/>
    </row>
    <row r="68" customFormat="false" ht="45" hidden="false" customHeight="false" outlineLevel="0" collapsed="false">
      <c r="A68" s="39"/>
      <c r="B68" s="42" t="s">
        <v>135</v>
      </c>
    </row>
    <row r="69" customFormat="false" ht="7.5" hidden="false" customHeight="true" outlineLevel="0" collapsed="false">
      <c r="A69" s="39"/>
      <c r="B69" s="42"/>
    </row>
    <row r="70" customFormat="false" ht="15" hidden="false" customHeight="false" outlineLevel="0" collapsed="false">
      <c r="A70" s="39"/>
      <c r="B70" s="42" t="s">
        <v>136</v>
      </c>
    </row>
    <row r="71" customFormat="false" ht="60" hidden="false" customHeight="false" outlineLevel="0" collapsed="false">
      <c r="A71" s="39"/>
      <c r="B71" s="49" t="s">
        <v>137</v>
      </c>
    </row>
    <row r="72" customFormat="false" ht="7.5" hidden="false" customHeight="true" outlineLevel="0" collapsed="false">
      <c r="A72" s="39"/>
      <c r="B72" s="42"/>
    </row>
    <row r="73" customFormat="false" ht="15" hidden="false" customHeight="false" outlineLevel="0" collapsed="false">
      <c r="A73" s="50"/>
      <c r="B73" s="42" t="s">
        <v>138</v>
      </c>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60" hidden="false" customHeight="false" outlineLevel="0" collapsed="false">
      <c r="A74" s="50"/>
      <c r="B74" s="49" t="s">
        <v>139</v>
      </c>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7.5" hidden="false" customHeight="true" outlineLevel="0" collapsed="false">
      <c r="A75" s="50"/>
      <c r="B75" s="49"/>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43" t="s">
        <v>140</v>
      </c>
      <c r="B76" s="44" t="s">
        <v>141</v>
      </c>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7.5" hidden="false" customHeight="true" outlineLevel="0" collapsed="false">
      <c r="A77" s="50"/>
      <c r="B77" s="49"/>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0" hidden="false" customHeight="false" outlineLevel="0" collapsed="false">
      <c r="A78" s="50"/>
      <c r="B78" s="42" t="s">
        <v>142</v>
      </c>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7.5" hidden="false" customHeight="true" outlineLevel="0" collapsed="false">
      <c r="A79" s="5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false" outlineLevel="0" collapsed="false">
      <c r="A80" s="43" t="s">
        <v>143</v>
      </c>
      <c r="B80" s="44" t="s">
        <v>144</v>
      </c>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0" hidden="false" customHeight="false" outlineLevel="0" collapsed="false">
      <c r="A81" s="50"/>
      <c r="B81" s="42" t="s">
        <v>145</v>
      </c>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7.5" hidden="false" customHeight="true" outlineLevel="0" collapsed="false">
      <c r="A82" s="5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43" t="s">
        <v>146</v>
      </c>
      <c r="B83" s="44" t="s">
        <v>147</v>
      </c>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45" hidden="false" customHeight="false" outlineLevel="0" collapsed="false">
      <c r="A84" s="50"/>
      <c r="B84" s="42" t="s">
        <v>148</v>
      </c>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7.5" hidden="false" customHeight="true" outlineLevel="0" collapsed="false">
      <c r="A85" s="5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true" outlineLevel="0" collapsed="false">
      <c r="A86" s="43" t="s">
        <v>149</v>
      </c>
      <c r="B86" s="44" t="s">
        <v>150</v>
      </c>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5" hidden="false" customHeight="false" outlineLevel="0" collapsed="false">
      <c r="A87" s="50"/>
      <c r="B87" s="42" t="s">
        <v>151</v>
      </c>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50"/>
      <c r="B88" s="42"/>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43" t="s">
        <v>152</v>
      </c>
      <c r="B89" s="44" t="s">
        <v>153</v>
      </c>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7.5" hidden="false" customHeight="true" outlineLevel="0" collapsed="false">
      <c r="A90" s="43"/>
      <c r="B90" s="44"/>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90" hidden="false" customHeight="true" outlineLevel="0" collapsed="false">
      <c r="A91" s="50"/>
      <c r="B91" s="42" t="s">
        <v>154</v>
      </c>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50"/>
      <c r="B92" s="42"/>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true" outlineLevel="0" collapsed="false">
      <c r="A93" s="43" t="s">
        <v>155</v>
      </c>
      <c r="B93" s="44" t="s">
        <v>156</v>
      </c>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7.5" hidden="false" customHeight="true" outlineLevel="0" collapsed="false">
      <c r="A94" s="5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65" hidden="false" customHeight="false" outlineLevel="0" collapsed="false">
      <c r="A95" s="50"/>
      <c r="B95" s="42" t="s">
        <v>157</v>
      </c>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50"/>
      <c r="B96" s="42"/>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25" hidden="false" customHeight="true" outlineLevel="0" collapsed="false">
      <c r="A97" s="43" t="s">
        <v>158</v>
      </c>
      <c r="B97" s="44" t="s">
        <v>159</v>
      </c>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7.5" hidden="false" customHeight="true" outlineLevel="0" collapsed="false">
      <c r="A98" s="5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75" hidden="false" customHeight="false" outlineLevel="0" collapsed="false">
      <c r="A99" s="50"/>
      <c r="B99" s="42" t="s">
        <v>160</v>
      </c>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false" outlineLevel="0" collapsed="false">
      <c r="A100" s="50"/>
      <c r="B100" s="42"/>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A101" s="43" t="n">
        <v>14</v>
      </c>
      <c r="B101" s="44" t="s">
        <v>161</v>
      </c>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7.5" hidden="false" customHeight="true" outlineLevel="0" collapsed="false">
      <c r="A102" s="50"/>
      <c r="B102" s="42"/>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60" hidden="false" customHeight="false" outlineLevel="0" collapsed="false">
      <c r="A103" s="50"/>
      <c r="B103" s="42" t="s">
        <v>162</v>
      </c>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50"/>
      <c r="B104" s="42"/>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false" outlineLevel="0" collapsed="false">
      <c r="A105" s="43" t="n">
        <v>15</v>
      </c>
      <c r="B105" s="44" t="s">
        <v>163</v>
      </c>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7.5" hidden="false" customHeight="true" outlineLevel="0" collapsed="false">
      <c r="A106" s="43"/>
      <c r="B106" s="44"/>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6.5" hidden="false" customHeight="true" outlineLevel="0" collapsed="false">
      <c r="A107" s="43"/>
      <c r="B107" s="42" t="s">
        <v>164</v>
      </c>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7.5" hidden="false" customHeight="true" outlineLevel="0" collapsed="false">
      <c r="A108" s="43"/>
      <c r="B108" s="42"/>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60.75" hidden="false" customHeight="true" outlineLevel="0" collapsed="false">
      <c r="A109" s="43"/>
      <c r="B109" s="42" t="s">
        <v>165</v>
      </c>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7.5" hidden="false" customHeight="true" outlineLevel="0" collapsed="false">
      <c r="A110" s="43"/>
      <c r="B110" s="42"/>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0" hidden="false" customHeight="false" outlineLevel="0" collapsed="false">
      <c r="A111" s="43"/>
      <c r="B111" s="42" t="s">
        <v>166</v>
      </c>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true" outlineLevel="0" collapsed="false">
      <c r="A112" s="43"/>
      <c r="B112" s="42"/>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A113" s="43" t="s">
        <v>167</v>
      </c>
      <c r="B113" s="44" t="s">
        <v>168</v>
      </c>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7.5" hidden="false" customHeight="true" outlineLevel="0" collapsed="false">
      <c r="A114" s="43"/>
      <c r="B114" s="44"/>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90" hidden="false" customHeight="false" outlineLevel="0" collapsed="false">
      <c r="A115" s="50"/>
      <c r="B115" s="51" t="s">
        <v>169</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true" outlineLevel="0" collapsed="false">
      <c r="A116" s="50"/>
      <c r="B116" s="52" t="s">
        <v>170</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25" hidden="false" customHeight="true" outlineLevel="0" collapsed="false">
      <c r="A117" s="43"/>
      <c r="B117" s="44"/>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25" hidden="false" customHeight="true" outlineLevel="0" collapsed="false">
      <c r="A118" s="43" t="s">
        <v>171</v>
      </c>
      <c r="B118" s="44" t="s">
        <v>172</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7.5" hidden="false" customHeight="true" outlineLevel="0" collapsed="false">
      <c r="A119" s="50"/>
      <c r="B119" s="42"/>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4.25" hidden="false" customHeight="true" outlineLevel="0" collapsed="false">
      <c r="A120" s="50"/>
      <c r="B120" s="42" t="s">
        <v>173</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7.5" hidden="false" customHeight="true" outlineLevel="0" collapsed="false">
      <c r="A121" s="5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0" hidden="false" customHeight="false" outlineLevel="0" collapsed="false">
      <c r="A122" s="50"/>
      <c r="B122" s="42" t="s">
        <v>174</v>
      </c>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7.5" hidden="false" customHeight="true" outlineLevel="0" collapsed="false">
      <c r="A123" s="5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0" hidden="false" customHeight="false" outlineLevel="0" collapsed="false">
      <c r="A124" s="50"/>
      <c r="B124" s="42" t="s">
        <v>175</v>
      </c>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7.5" hidden="false" customHeight="true" outlineLevel="0" collapsed="false">
      <c r="A125" s="50"/>
      <c r="B125" s="42"/>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75.75" hidden="false" customHeight="true" outlineLevel="0" collapsed="false">
      <c r="A126" s="50"/>
      <c r="B126" s="42" t="s">
        <v>176</v>
      </c>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4.25" hidden="false" customHeight="true" outlineLevel="0" collapsed="false">
      <c r="A127" s="50"/>
      <c r="B127" s="42"/>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78.75" hidden="false" customHeight="true" outlineLevel="0" collapsed="false">
      <c r="A128" s="50"/>
      <c r="B128" s="42" t="s">
        <v>177</v>
      </c>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5" hidden="false" customHeight="true" outlineLevel="0" collapsed="false">
      <c r="A129" s="50"/>
      <c r="B129" s="42"/>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25" hidden="false" customHeight="true" outlineLevel="0" collapsed="false">
      <c r="A130" s="53" t="s">
        <v>178</v>
      </c>
      <c r="B130" s="54" t="s">
        <v>179</v>
      </c>
      <c r="C130" s="55"/>
      <c r="D130" s="56"/>
      <c r="E130" s="56"/>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7.5" hidden="false" customHeight="true" outlineLevel="0" collapsed="false">
      <c r="A131" s="53"/>
      <c r="B131" s="54"/>
      <c r="C131" s="55"/>
      <c r="D131" s="56"/>
      <c r="E131" s="56"/>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25" hidden="false" customHeight="true" outlineLevel="0" collapsed="false">
      <c r="A132" s="53" t="s">
        <v>180</v>
      </c>
      <c r="B132" s="54" t="s">
        <v>181</v>
      </c>
      <c r="C132" s="55"/>
      <c r="D132" s="56"/>
      <c r="E132" s="56"/>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7.5" hidden="false" customHeight="true" outlineLevel="0" collapsed="false">
      <c r="A133" s="57"/>
      <c r="B133" s="58"/>
      <c r="C133" s="59"/>
      <c r="D133" s="56"/>
      <c r="E133" s="56"/>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25" hidden="false" customHeight="true" outlineLevel="0" collapsed="false">
      <c r="A134" s="53" t="s">
        <v>182</v>
      </c>
      <c r="B134" s="58" t="s">
        <v>183</v>
      </c>
      <c r="C134" s="60"/>
      <c r="D134" s="56"/>
      <c r="E134" s="56"/>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7.5" hidden="false" customHeight="true" outlineLevel="0" collapsed="false">
      <c r="A135" s="53"/>
      <c r="B135" s="58"/>
      <c r="C135" s="60"/>
      <c r="D135" s="56"/>
      <c r="E135" s="56"/>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25" hidden="false" customHeight="true" outlineLevel="0" collapsed="false">
      <c r="A136" s="53"/>
      <c r="B136" s="59" t="s">
        <v>184</v>
      </c>
      <c r="C136" s="60"/>
      <c r="D136" s="56"/>
      <c r="E136" s="56"/>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7.5" hidden="false" customHeight="true" outlineLevel="0" collapsed="false">
      <c r="A137" s="53"/>
      <c r="B137" s="58"/>
      <c r="C137" s="60"/>
      <c r="D137" s="56"/>
      <c r="E137" s="56"/>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4.25" hidden="false" customHeight="true" outlineLevel="0" collapsed="false">
      <c r="A138" s="53" t="s">
        <v>185</v>
      </c>
      <c r="B138" s="54" t="s">
        <v>112</v>
      </c>
      <c r="C138" s="55"/>
      <c r="D138" s="56"/>
      <c r="E138" s="56"/>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7.5" hidden="false" customHeight="true" outlineLevel="0" collapsed="false">
      <c r="A139" s="53"/>
      <c r="B139" s="61"/>
      <c r="C139" s="55"/>
      <c r="D139" s="56"/>
      <c r="E139" s="56"/>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53"/>
      <c r="B140" s="55" t="s">
        <v>186</v>
      </c>
      <c r="C140" s="55"/>
      <c r="D140" s="56"/>
      <c r="E140" s="56"/>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7.5" hidden="false" customHeight="true" outlineLevel="0" collapsed="false">
      <c r="A141" s="53"/>
      <c r="B141" s="55"/>
      <c r="C141" s="55"/>
      <c r="D141" s="56"/>
      <c r="E141" s="56"/>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4.25" hidden="false" customHeight="true" outlineLevel="0" collapsed="false">
      <c r="A142" s="53" t="s">
        <v>187</v>
      </c>
      <c r="B142" s="54" t="s">
        <v>188</v>
      </c>
      <c r="C142" s="55"/>
      <c r="D142" s="56"/>
      <c r="E142" s="56"/>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7.5" hidden="false" customHeight="true" outlineLevel="0" collapsed="false">
      <c r="A143" s="53"/>
      <c r="B143" s="54"/>
      <c r="C143" s="55"/>
      <c r="D143" s="56"/>
      <c r="E143" s="56"/>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4.25" hidden="false" customHeight="true" outlineLevel="0" collapsed="false">
      <c r="A144" s="53"/>
      <c r="B144" s="55" t="s">
        <v>189</v>
      </c>
      <c r="C144" s="55"/>
      <c r="D144" s="56"/>
      <c r="E144" s="56"/>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7.5" hidden="false" customHeight="true" outlineLevel="0" collapsed="false">
      <c r="A145" s="53"/>
      <c r="B145" s="61"/>
      <c r="C145" s="55"/>
      <c r="D145" s="56"/>
      <c r="E145" s="56"/>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4.25" hidden="false" customHeight="true" outlineLevel="0" collapsed="false">
      <c r="A146" s="53" t="s">
        <v>190</v>
      </c>
      <c r="B146" s="54" t="s">
        <v>191</v>
      </c>
      <c r="C146" s="56"/>
      <c r="D146" s="56"/>
      <c r="E146" s="56"/>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7.5" hidden="false" customHeight="true" outlineLevel="0" collapsed="false">
      <c r="A147" s="53"/>
      <c r="B147" s="54"/>
      <c r="C147" s="56"/>
      <c r="D147" s="56"/>
      <c r="E147" s="56"/>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4.25" hidden="false" customHeight="true" outlineLevel="0" collapsed="false">
      <c r="A148" s="53"/>
      <c r="B148" s="55" t="s">
        <v>192</v>
      </c>
      <c r="C148" s="56"/>
      <c r="D148" s="56"/>
      <c r="E148" s="56"/>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7.5" hidden="false" customHeight="true" outlineLevel="0" collapsed="false">
      <c r="A149" s="53"/>
      <c r="B149" s="61"/>
      <c r="C149" s="56"/>
      <c r="D149" s="56"/>
      <c r="E149" s="56"/>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4.25" hidden="false" customHeight="true" outlineLevel="0" collapsed="false">
      <c r="A150" s="53" t="s">
        <v>193</v>
      </c>
      <c r="B150" s="54" t="s">
        <v>194</v>
      </c>
      <c r="C150" s="56"/>
      <c r="D150" s="56"/>
      <c r="E150" s="56"/>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7.5" hidden="false" customHeight="true" outlineLevel="0" collapsed="false">
      <c r="A151" s="53"/>
      <c r="B151" s="54"/>
      <c r="C151" s="56"/>
      <c r="D151" s="56"/>
      <c r="E151" s="56"/>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4.25" hidden="false" customHeight="true" outlineLevel="0" collapsed="false">
      <c r="A152" s="53"/>
      <c r="B152" s="55" t="s">
        <v>195</v>
      </c>
      <c r="C152" s="56"/>
      <c r="D152" s="56"/>
      <c r="E152" s="56"/>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7.5" hidden="false" customHeight="true" outlineLevel="0" collapsed="false">
      <c r="A153" s="53"/>
      <c r="B153" s="61"/>
      <c r="C153" s="56"/>
      <c r="D153" s="56"/>
      <c r="E153" s="56"/>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4.25" hidden="false" customHeight="true" outlineLevel="0" collapsed="false">
      <c r="A154" s="53" t="s">
        <v>196</v>
      </c>
      <c r="B154" s="54" t="s">
        <v>197</v>
      </c>
      <c r="C154" s="56"/>
      <c r="D154" s="56"/>
      <c r="E154" s="56"/>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7.5" hidden="false" customHeight="true" outlineLevel="0" collapsed="false">
      <c r="A155" s="53"/>
      <c r="B155" s="62"/>
      <c r="C155" s="56"/>
      <c r="D155" s="56"/>
      <c r="E155" s="56"/>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75" hidden="false" customHeight="false" outlineLevel="0" collapsed="false">
      <c r="A156" s="53"/>
      <c r="B156" s="63" t="s">
        <v>198</v>
      </c>
      <c r="C156" s="56"/>
      <c r="D156" s="56"/>
      <c r="E156" s="56"/>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7.5" hidden="false" customHeight="true" outlineLevel="0" collapsed="false">
      <c r="A157" s="53"/>
      <c r="B157" s="62"/>
      <c r="C157" s="56"/>
      <c r="D157" s="56"/>
      <c r="E157" s="56"/>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60" hidden="false" customHeight="false" outlineLevel="0" collapsed="false">
      <c r="A158" s="53"/>
      <c r="B158" s="62" t="s">
        <v>199</v>
      </c>
      <c r="C158" s="56"/>
      <c r="D158" s="56"/>
      <c r="E158" s="56"/>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7.5" hidden="false" customHeight="true" outlineLevel="0" collapsed="false">
      <c r="A159" s="53"/>
      <c r="B159" s="61"/>
      <c r="C159" s="56"/>
      <c r="D159" s="56"/>
      <c r="E159" s="56"/>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4.25" hidden="false" customHeight="true" outlineLevel="0" collapsed="false">
      <c r="A160" s="53" t="s">
        <v>200</v>
      </c>
      <c r="B160" s="54" t="s">
        <v>201</v>
      </c>
      <c r="C160" s="56"/>
      <c r="D160" s="56"/>
      <c r="E160" s="56"/>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7.5" hidden="false" customHeight="true" outlineLevel="0" collapsed="false">
      <c r="A161" s="53"/>
      <c r="B161" s="54"/>
      <c r="C161" s="56"/>
      <c r="D161" s="56"/>
      <c r="E161" s="56"/>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4.25" hidden="false" customHeight="true" outlineLevel="0" collapsed="false">
      <c r="A162" s="53"/>
      <c r="B162" s="55" t="s">
        <v>202</v>
      </c>
      <c r="C162" s="56"/>
      <c r="D162" s="56"/>
      <c r="E162" s="56"/>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7.5" hidden="false" customHeight="true" outlineLevel="0" collapsed="false">
      <c r="A163" s="53"/>
      <c r="B163" s="55"/>
      <c r="C163" s="56"/>
      <c r="D163" s="56"/>
      <c r="E163" s="56"/>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4.25" hidden="false" customHeight="true" outlineLevel="0" collapsed="false">
      <c r="A164" s="53" t="s">
        <v>203</v>
      </c>
      <c r="B164" s="54" t="s">
        <v>204</v>
      </c>
      <c r="C164" s="56"/>
      <c r="D164" s="56"/>
      <c r="E164" s="56"/>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7.5" hidden="false" customHeight="true" outlineLevel="0" collapsed="false">
      <c r="A165" s="53"/>
      <c r="B165" s="54"/>
      <c r="C165" s="56"/>
      <c r="D165" s="56"/>
      <c r="E165" s="56"/>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4.25" hidden="false" customHeight="true" outlineLevel="0" collapsed="false">
      <c r="A166" s="53"/>
      <c r="B166" s="55" t="s">
        <v>205</v>
      </c>
      <c r="C166" s="56"/>
      <c r="D166" s="56"/>
      <c r="E166" s="56"/>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7.5" hidden="false" customHeight="true" outlineLevel="0" collapsed="false">
      <c r="A167" s="53"/>
      <c r="B167" s="64"/>
      <c r="C167" s="56"/>
      <c r="D167" s="56"/>
      <c r="E167" s="56"/>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30" hidden="false" customHeight="false" outlineLevel="0" collapsed="false">
      <c r="A168" s="65" t="s">
        <v>100</v>
      </c>
      <c r="B168" s="66" t="s">
        <v>206</v>
      </c>
      <c r="C168" s="56"/>
      <c r="D168" s="56"/>
      <c r="E168" s="56"/>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7.5" hidden="false" customHeight="true" outlineLevel="0" collapsed="false">
      <c r="A169" s="53"/>
      <c r="B169" s="64"/>
      <c r="C169" s="56"/>
      <c r="D169" s="56"/>
      <c r="E169" s="56"/>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30" hidden="false" customHeight="false" outlineLevel="0" collapsed="false">
      <c r="A170" s="65" t="s">
        <v>100</v>
      </c>
      <c r="B170" s="66" t="s">
        <v>207</v>
      </c>
      <c r="C170" s="56"/>
      <c r="D170" s="56"/>
      <c r="E170" s="56"/>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7.5" hidden="false" customHeight="true" outlineLevel="0" collapsed="false">
      <c r="A171" s="65"/>
      <c r="B171" s="66"/>
      <c r="C171" s="56"/>
      <c r="D171" s="56"/>
      <c r="E171" s="56"/>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30" hidden="false" customHeight="false" outlineLevel="0" collapsed="false">
      <c r="A172" s="65" t="s">
        <v>100</v>
      </c>
      <c r="B172" s="66" t="s">
        <v>208</v>
      </c>
      <c r="C172" s="56"/>
      <c r="D172" s="56"/>
      <c r="E172" s="56"/>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7.5" hidden="false" customHeight="true" outlineLevel="0" collapsed="false">
      <c r="A173" s="53"/>
      <c r="B173" s="55"/>
      <c r="C173" s="56"/>
      <c r="D173" s="56"/>
      <c r="E173" s="56"/>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4.25" hidden="false" customHeight="true" outlineLevel="0" collapsed="false">
      <c r="A174" s="53" t="s">
        <v>209</v>
      </c>
      <c r="B174" s="54" t="s">
        <v>210</v>
      </c>
      <c r="C174" s="56"/>
      <c r="D174" s="56"/>
      <c r="E174" s="56"/>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7.5" hidden="false" customHeight="true" outlineLevel="0" collapsed="false">
      <c r="A175" s="53"/>
      <c r="B175" s="61"/>
      <c r="C175" s="56"/>
      <c r="D175" s="56"/>
      <c r="E175" s="56"/>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18.5" hidden="false" customHeight="true" outlineLevel="0" collapsed="false">
      <c r="A176" s="53"/>
      <c r="B176" s="67" t="s">
        <v>211</v>
      </c>
      <c r="C176" s="56"/>
      <c r="D176" s="56"/>
      <c r="E176" s="56"/>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5" hidden="false" customHeight="true" outlineLevel="0" collapsed="false">
      <c r="A177" s="53"/>
      <c r="B177" s="55"/>
      <c r="C177" s="56"/>
      <c r="D177" s="56"/>
      <c r="E177" s="56"/>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4.25" hidden="false" customHeight="true" outlineLevel="0" collapsed="false">
      <c r="A178" s="53" t="s">
        <v>212</v>
      </c>
      <c r="B178" s="68" t="s">
        <v>213</v>
      </c>
      <c r="C178" s="56"/>
      <c r="D178" s="56"/>
      <c r="E178" s="56"/>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7.5" hidden="false" customHeight="true" outlineLevel="0" collapsed="false">
      <c r="A179" s="53"/>
      <c r="B179" s="54"/>
      <c r="C179" s="56"/>
      <c r="D179" s="56"/>
      <c r="E179" s="56"/>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4.25" hidden="false" customHeight="true" outlineLevel="0" collapsed="false">
      <c r="A180" s="53" t="s">
        <v>214</v>
      </c>
      <c r="B180" s="54" t="s">
        <v>215</v>
      </c>
      <c r="C180" s="56"/>
      <c r="D180" s="56"/>
      <c r="E180" s="56"/>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7.5" hidden="false" customHeight="true" outlineLevel="0" collapsed="false">
      <c r="A181" s="53"/>
      <c r="B181" s="55"/>
      <c r="C181" s="54"/>
      <c r="D181" s="54"/>
      <c r="E181" s="54"/>
    </row>
    <row r="182" customFormat="false" ht="75.75" hidden="false" customHeight="true" outlineLevel="0" collapsed="false">
      <c r="A182" s="53"/>
      <c r="B182" s="69" t="s">
        <v>216</v>
      </c>
      <c r="C182" s="54"/>
      <c r="D182" s="54"/>
      <c r="E182" s="54"/>
    </row>
    <row r="183" customFormat="false" ht="7.5" hidden="false" customHeight="true" outlineLevel="0" collapsed="false">
      <c r="A183" s="53"/>
      <c r="B183" s="55"/>
      <c r="C183" s="54"/>
      <c r="D183" s="54"/>
      <c r="E183" s="54"/>
    </row>
    <row r="184" customFormat="false" ht="14.25" hidden="false" customHeight="true" outlineLevel="0" collapsed="false">
      <c r="A184" s="53" t="s">
        <v>217</v>
      </c>
      <c r="B184" s="54" t="s">
        <v>218</v>
      </c>
      <c r="C184" s="54"/>
      <c r="D184" s="54"/>
      <c r="E184" s="54"/>
    </row>
    <row r="185" customFormat="false" ht="7.5" hidden="false" customHeight="true" outlineLevel="0" collapsed="false">
      <c r="A185" s="53"/>
      <c r="B185" s="61"/>
      <c r="C185" s="54"/>
      <c r="D185" s="54"/>
      <c r="E185" s="54"/>
    </row>
    <row r="186" customFormat="false" ht="45" hidden="false" customHeight="false" outlineLevel="0" collapsed="false">
      <c r="A186" s="53"/>
      <c r="B186" s="61" t="s">
        <v>219</v>
      </c>
      <c r="C186" s="54"/>
      <c r="D186" s="54"/>
      <c r="E186" s="54"/>
    </row>
    <row r="187" customFormat="false" ht="7.5" hidden="false" customHeight="true" outlineLevel="0" collapsed="false">
      <c r="A187" s="53"/>
      <c r="B187" s="61"/>
      <c r="C187" s="54"/>
      <c r="D187" s="54"/>
      <c r="E187" s="54"/>
    </row>
    <row r="188" customFormat="false" ht="30" hidden="false" customHeight="false" outlineLevel="0" collapsed="false">
      <c r="A188" s="65" t="s">
        <v>100</v>
      </c>
      <c r="B188" s="61" t="s">
        <v>220</v>
      </c>
      <c r="C188" s="54"/>
      <c r="D188" s="54"/>
      <c r="E188" s="54"/>
    </row>
    <row r="189" customFormat="false" ht="30" hidden="false" customHeight="false" outlineLevel="0" collapsed="false">
      <c r="A189" s="65" t="s">
        <v>100</v>
      </c>
      <c r="B189" s="61" t="s">
        <v>221</v>
      </c>
      <c r="C189" s="54"/>
      <c r="D189" s="54"/>
      <c r="E189" s="54"/>
    </row>
    <row r="190" customFormat="false" ht="14.25" hidden="false" customHeight="true" outlineLevel="0" collapsed="false">
      <c r="A190" s="65" t="s">
        <v>100</v>
      </c>
      <c r="B190" s="70" t="s">
        <v>222</v>
      </c>
      <c r="C190" s="54"/>
      <c r="D190" s="54"/>
      <c r="E190" s="54"/>
    </row>
    <row r="191" customFormat="false" ht="30" hidden="false" customHeight="false" outlineLevel="0" collapsed="false">
      <c r="A191" s="65" t="s">
        <v>100</v>
      </c>
      <c r="B191" s="61" t="s">
        <v>223</v>
      </c>
      <c r="C191" s="54"/>
      <c r="D191" s="54"/>
      <c r="E191" s="54"/>
    </row>
    <row r="192" customFormat="false" ht="14.25" hidden="false" customHeight="true" outlineLevel="0" collapsed="false">
      <c r="A192" s="53"/>
      <c r="B192" s="61" t="s">
        <v>224</v>
      </c>
      <c r="C192" s="54"/>
      <c r="D192" s="54"/>
      <c r="E192" s="54"/>
    </row>
    <row r="193" customFormat="false" ht="7.5" hidden="false" customHeight="true" outlineLevel="0" collapsed="false">
      <c r="A193" s="53"/>
      <c r="B193" s="55"/>
      <c r="C193" s="54"/>
      <c r="D193" s="54"/>
      <c r="E193" s="54"/>
    </row>
    <row r="194" customFormat="false" ht="14.25" hidden="false" customHeight="true" outlineLevel="0" collapsed="false">
      <c r="A194" s="53" t="s">
        <v>225</v>
      </c>
      <c r="B194" s="54" t="s">
        <v>226</v>
      </c>
      <c r="C194" s="54"/>
      <c r="D194" s="54"/>
      <c r="E194" s="54"/>
    </row>
    <row r="195" customFormat="false" ht="7.5" hidden="false" customHeight="true" outlineLevel="0" collapsed="false">
      <c r="A195" s="53"/>
      <c r="B195" s="61"/>
      <c r="C195" s="54"/>
      <c r="D195" s="54"/>
      <c r="E195" s="54"/>
    </row>
    <row r="196" customFormat="false" ht="45" hidden="false" customHeight="false" outlineLevel="0" collapsed="false">
      <c r="A196" s="53"/>
      <c r="B196" s="61" t="s">
        <v>227</v>
      </c>
      <c r="C196" s="54"/>
      <c r="D196" s="54"/>
      <c r="E196" s="54"/>
    </row>
    <row r="197" customFormat="false" ht="7.5" hidden="false" customHeight="true" outlineLevel="0" collapsed="false">
      <c r="A197" s="53"/>
      <c r="B197" s="55"/>
      <c r="C197" s="54"/>
      <c r="D197" s="54"/>
      <c r="E197" s="54"/>
    </row>
    <row r="198" customFormat="false" ht="14.25" hidden="false" customHeight="true" outlineLevel="0" collapsed="false">
      <c r="A198" s="53" t="s">
        <v>228</v>
      </c>
      <c r="B198" s="54" t="s">
        <v>229</v>
      </c>
      <c r="C198" s="54"/>
      <c r="D198" s="54"/>
      <c r="E198" s="54"/>
    </row>
    <row r="199" customFormat="false" ht="7.5" hidden="false" customHeight="true" outlineLevel="0" collapsed="false">
      <c r="A199" s="53"/>
      <c r="B199" s="55"/>
      <c r="C199" s="54"/>
      <c r="D199" s="54"/>
      <c r="E199" s="54"/>
    </row>
    <row r="200" customFormat="false" ht="30" hidden="false" customHeight="false" outlineLevel="0" collapsed="false">
      <c r="A200" s="53"/>
      <c r="B200" s="67" t="s">
        <v>230</v>
      </c>
      <c r="C200" s="54"/>
      <c r="D200" s="54"/>
      <c r="E200" s="54"/>
    </row>
    <row r="201" customFormat="false" ht="15" hidden="false" customHeight="true" outlineLevel="0" collapsed="false">
      <c r="A201" s="53"/>
      <c r="B201" s="55"/>
      <c r="C201" s="54"/>
      <c r="D201" s="54"/>
      <c r="E201" s="54"/>
    </row>
    <row r="202" customFormat="false" ht="14.25" hidden="false" customHeight="true" outlineLevel="0" collapsed="false">
      <c r="A202" s="53" t="s">
        <v>231</v>
      </c>
      <c r="B202" s="68" t="s">
        <v>232</v>
      </c>
      <c r="C202" s="54"/>
      <c r="D202" s="54"/>
      <c r="E202" s="54"/>
    </row>
    <row r="203" customFormat="false" ht="7.5" hidden="false" customHeight="true" outlineLevel="0" collapsed="false">
      <c r="A203" s="53"/>
      <c r="B203" s="54"/>
      <c r="C203" s="54"/>
      <c r="D203" s="54"/>
      <c r="E203" s="54"/>
    </row>
    <row r="204" customFormat="false" ht="14.25" hidden="false" customHeight="true" outlineLevel="0" collapsed="false">
      <c r="A204" s="53" t="s">
        <v>233</v>
      </c>
      <c r="B204" s="54" t="s">
        <v>234</v>
      </c>
      <c r="C204" s="54"/>
      <c r="D204" s="54"/>
      <c r="E204" s="54"/>
    </row>
    <row r="205" customFormat="false" ht="7.5" hidden="false" customHeight="true" outlineLevel="0" collapsed="false">
      <c r="A205" s="53"/>
      <c r="B205" s="55"/>
      <c r="C205" s="54"/>
      <c r="D205" s="54"/>
      <c r="E205" s="54"/>
    </row>
    <row r="206" customFormat="false" ht="90" hidden="false" customHeight="false" outlineLevel="0" collapsed="false">
      <c r="A206" s="53"/>
      <c r="B206" s="67" t="s">
        <v>235</v>
      </c>
      <c r="C206" s="54"/>
      <c r="D206" s="54"/>
      <c r="E206" s="54"/>
    </row>
    <row r="207" customFormat="false" ht="7.5" hidden="false" customHeight="true" outlineLevel="0" collapsed="false">
      <c r="A207" s="53"/>
      <c r="B207" s="55"/>
      <c r="C207" s="54"/>
      <c r="D207" s="54"/>
      <c r="E207" s="54"/>
    </row>
    <row r="208" customFormat="false" ht="14.25" hidden="false" customHeight="true" outlineLevel="0" collapsed="false">
      <c r="A208" s="53" t="s">
        <v>236</v>
      </c>
      <c r="B208" s="54" t="s">
        <v>237</v>
      </c>
      <c r="C208" s="54"/>
      <c r="D208" s="54"/>
      <c r="E208" s="54"/>
    </row>
    <row r="209" customFormat="false" ht="7.5" hidden="false" customHeight="true" outlineLevel="0" collapsed="false">
      <c r="A209" s="53"/>
      <c r="B209" s="55"/>
      <c r="C209" s="54"/>
      <c r="D209" s="54"/>
      <c r="E209" s="54"/>
    </row>
    <row r="210" customFormat="false" ht="14.25" hidden="false" customHeight="true" outlineLevel="0" collapsed="false">
      <c r="A210" s="53"/>
      <c r="B210" s="55" t="s">
        <v>238</v>
      </c>
      <c r="C210" s="54"/>
      <c r="D210" s="54"/>
      <c r="E210" s="54"/>
    </row>
    <row r="211" customFormat="false" ht="7.5" hidden="false" customHeight="true" outlineLevel="0" collapsed="false">
      <c r="A211" s="53"/>
      <c r="B211" s="61"/>
      <c r="C211" s="54"/>
      <c r="D211" s="54"/>
      <c r="E211" s="54"/>
    </row>
    <row r="212" customFormat="false" ht="14.25" hidden="false" customHeight="true" outlineLevel="0" collapsed="false">
      <c r="A212" s="53" t="s">
        <v>239</v>
      </c>
      <c r="B212" s="54" t="s">
        <v>240</v>
      </c>
      <c r="C212" s="54"/>
      <c r="D212" s="54"/>
      <c r="E212" s="54"/>
    </row>
    <row r="213" customFormat="false" ht="7.5" hidden="false" customHeight="true" outlineLevel="0" collapsed="false">
      <c r="A213" s="53"/>
      <c r="B213" s="61"/>
      <c r="C213" s="54"/>
      <c r="D213" s="54"/>
      <c r="E213" s="54"/>
    </row>
    <row r="214" customFormat="false" ht="14.25" hidden="false" customHeight="true" outlineLevel="0" collapsed="false">
      <c r="A214" s="53"/>
      <c r="B214" s="61" t="s">
        <v>241</v>
      </c>
      <c r="C214" s="54"/>
      <c r="D214" s="54"/>
      <c r="E214" s="54"/>
    </row>
    <row r="215" customFormat="false" ht="7.5" hidden="false" customHeight="true" outlineLevel="0" collapsed="false">
      <c r="A215" s="53"/>
      <c r="B215" s="61"/>
      <c r="C215" s="54"/>
      <c r="D215" s="54"/>
      <c r="E215" s="54"/>
    </row>
    <row r="216" customFormat="false" ht="14.25" hidden="false" customHeight="true" outlineLevel="0" collapsed="false">
      <c r="A216" s="53" t="s">
        <v>242</v>
      </c>
      <c r="B216" s="54" t="s">
        <v>243</v>
      </c>
      <c r="C216" s="54"/>
      <c r="D216" s="54"/>
      <c r="E216" s="54"/>
    </row>
    <row r="217" customFormat="false" ht="7.5" hidden="false" customHeight="true" outlineLevel="0" collapsed="false">
      <c r="A217" s="53"/>
      <c r="B217" s="61"/>
      <c r="C217" s="54"/>
      <c r="D217" s="54"/>
      <c r="E217" s="54"/>
    </row>
    <row r="218" customFormat="false" ht="14.25" hidden="false" customHeight="true" outlineLevel="0" collapsed="false">
      <c r="A218" s="53"/>
      <c r="B218" s="61" t="s">
        <v>244</v>
      </c>
      <c r="C218" s="54"/>
      <c r="D218" s="54"/>
      <c r="E218" s="54"/>
    </row>
    <row r="219" customFormat="false" ht="7.5" hidden="false" customHeight="true" outlineLevel="0" collapsed="false">
      <c r="A219" s="53"/>
      <c r="B219" s="61"/>
      <c r="C219" s="54"/>
      <c r="D219" s="54"/>
      <c r="E219" s="54"/>
    </row>
    <row r="220" customFormat="false" ht="14.25" hidden="false" customHeight="true" outlineLevel="0" collapsed="false">
      <c r="A220" s="53" t="s">
        <v>245</v>
      </c>
      <c r="B220" s="54" t="s">
        <v>246</v>
      </c>
      <c r="C220" s="54"/>
      <c r="D220" s="54"/>
      <c r="E220" s="54"/>
    </row>
    <row r="221" customFormat="false" ht="7.5" hidden="false" customHeight="true" outlineLevel="0" collapsed="false">
      <c r="A221" s="53"/>
      <c r="B221" s="55"/>
      <c r="C221" s="54"/>
      <c r="D221" s="54"/>
      <c r="E221" s="54"/>
    </row>
    <row r="222" customFormat="false" ht="14.25" hidden="false" customHeight="true" outlineLevel="0" collapsed="false">
      <c r="A222" s="53"/>
      <c r="B222" s="71" t="s">
        <v>244</v>
      </c>
      <c r="C222" s="54"/>
      <c r="D222" s="54"/>
      <c r="E222" s="54"/>
    </row>
    <row r="223" customFormat="false" ht="7.5" hidden="false" customHeight="true" outlineLevel="0" collapsed="false">
      <c r="A223" s="53"/>
      <c r="B223" s="61"/>
      <c r="C223" s="54"/>
      <c r="D223" s="54"/>
      <c r="E223" s="54"/>
    </row>
    <row r="224" customFormat="false" ht="14.25" hidden="false" customHeight="true" outlineLevel="0" collapsed="false">
      <c r="A224" s="53" t="s">
        <v>247</v>
      </c>
      <c r="B224" s="54" t="s">
        <v>248</v>
      </c>
      <c r="C224" s="54"/>
      <c r="D224" s="54"/>
      <c r="E224" s="54"/>
    </row>
    <row r="225" customFormat="false" ht="7.5" hidden="false" customHeight="true" outlineLevel="0" collapsed="false">
      <c r="A225" s="53"/>
      <c r="B225" s="55"/>
      <c r="C225" s="54"/>
      <c r="D225" s="54"/>
      <c r="E225" s="54"/>
    </row>
    <row r="226" customFormat="false" ht="60" hidden="false" customHeight="false" outlineLevel="0" collapsed="false">
      <c r="A226" s="53"/>
      <c r="B226" s="62" t="s">
        <v>249</v>
      </c>
      <c r="C226" s="54"/>
      <c r="D226" s="54"/>
      <c r="E226" s="54"/>
    </row>
    <row r="227" customFormat="false" ht="7.5" hidden="false" customHeight="true" outlineLevel="0" collapsed="false">
      <c r="A227" s="53"/>
      <c r="B227" s="55"/>
      <c r="C227" s="54"/>
      <c r="D227" s="54"/>
      <c r="E227" s="54"/>
    </row>
    <row r="228" customFormat="false" ht="14.25" hidden="false" customHeight="true" outlineLevel="0" collapsed="false">
      <c r="A228" s="53" t="s">
        <v>250</v>
      </c>
      <c r="B228" s="54" t="s">
        <v>251</v>
      </c>
      <c r="C228" s="54"/>
      <c r="D228" s="54"/>
      <c r="E228" s="54"/>
    </row>
    <row r="229" customFormat="false" ht="7.5" hidden="false" customHeight="true" outlineLevel="0" collapsed="false">
      <c r="A229" s="53"/>
      <c r="B229" s="61"/>
      <c r="C229" s="54"/>
      <c r="D229" s="54"/>
      <c r="E229" s="54"/>
    </row>
    <row r="230" customFormat="false" ht="90" hidden="false" customHeight="false" outlineLevel="0" collapsed="false">
      <c r="A230" s="53"/>
      <c r="B230" s="61" t="s">
        <v>252</v>
      </c>
      <c r="C230" s="54"/>
      <c r="D230" s="54"/>
      <c r="E230" s="54"/>
    </row>
    <row r="231" customFormat="false" ht="7.5" hidden="false" customHeight="true" outlineLevel="0" collapsed="false">
      <c r="A231" s="53"/>
      <c r="B231" s="61"/>
      <c r="C231" s="54"/>
      <c r="D231" s="54"/>
      <c r="E231" s="54"/>
    </row>
    <row r="232" customFormat="false" ht="14.25" hidden="false" customHeight="true" outlineLevel="0" collapsed="false">
      <c r="A232" s="53" t="s">
        <v>253</v>
      </c>
      <c r="B232" s="54" t="s">
        <v>254</v>
      </c>
      <c r="C232" s="54"/>
      <c r="D232" s="54"/>
      <c r="E232" s="54"/>
    </row>
    <row r="233" customFormat="false" ht="7.5" hidden="false" customHeight="true" outlineLevel="0" collapsed="false">
      <c r="A233" s="53"/>
      <c r="B233" s="61"/>
      <c r="C233" s="54"/>
      <c r="D233" s="54"/>
      <c r="E233" s="54"/>
    </row>
    <row r="234" customFormat="false" ht="45" hidden="false" customHeight="false" outlineLevel="0" collapsed="false">
      <c r="A234" s="53"/>
      <c r="B234" s="61" t="s">
        <v>255</v>
      </c>
      <c r="C234" s="54"/>
      <c r="D234" s="54"/>
      <c r="E234" s="61"/>
    </row>
    <row r="235" customFormat="false" ht="15" hidden="false" customHeight="true" outlineLevel="0" collapsed="false">
      <c r="A235" s="53"/>
      <c r="B235" s="68"/>
      <c r="C235" s="54"/>
      <c r="D235" s="54"/>
      <c r="E235" s="54"/>
    </row>
    <row r="236" customFormat="false" ht="14.25" hidden="false" customHeight="true" outlineLevel="0" collapsed="false">
      <c r="A236" s="53" t="s">
        <v>256</v>
      </c>
      <c r="B236" s="68" t="s">
        <v>257</v>
      </c>
      <c r="C236" s="54"/>
      <c r="D236" s="54"/>
      <c r="E236" s="54"/>
    </row>
    <row r="237" customFormat="false" ht="7.5" hidden="false" customHeight="true" outlineLevel="0" collapsed="false">
      <c r="A237" s="53"/>
      <c r="B237" s="55"/>
      <c r="C237" s="54"/>
      <c r="D237" s="54"/>
      <c r="E237" s="54"/>
    </row>
    <row r="238" customFormat="false" ht="14.25" hidden="false" customHeight="false" outlineLevel="0" collapsed="false">
      <c r="A238" s="53" t="s">
        <v>258</v>
      </c>
      <c r="B238" s="54" t="s">
        <v>259</v>
      </c>
      <c r="C238" s="54"/>
      <c r="D238" s="54"/>
      <c r="E238" s="54"/>
    </row>
    <row r="239" customFormat="false" ht="7.5" hidden="false" customHeight="true" outlineLevel="0" collapsed="false">
      <c r="A239" s="53"/>
      <c r="B239" s="62"/>
      <c r="C239" s="54"/>
      <c r="D239" s="54"/>
      <c r="E239" s="54"/>
    </row>
    <row r="240" customFormat="false" ht="90" hidden="false" customHeight="false" outlineLevel="0" collapsed="false">
      <c r="A240" s="53"/>
      <c r="B240" s="62" t="s">
        <v>260</v>
      </c>
      <c r="C240" s="54"/>
      <c r="D240" s="54"/>
      <c r="E240" s="54"/>
    </row>
    <row r="241" customFormat="false" ht="7.5" hidden="false" customHeight="true" outlineLevel="0" collapsed="false">
      <c r="A241" s="53"/>
      <c r="B241" s="61"/>
      <c r="C241" s="54"/>
      <c r="D241" s="54"/>
      <c r="E241" s="54"/>
    </row>
    <row r="242" customFormat="false" ht="14.25" hidden="false" customHeight="true" outlineLevel="0" collapsed="false">
      <c r="A242" s="53" t="s">
        <v>261</v>
      </c>
      <c r="B242" s="54" t="s">
        <v>262</v>
      </c>
      <c r="C242" s="54"/>
      <c r="D242" s="54"/>
      <c r="E242" s="54"/>
    </row>
    <row r="243" customFormat="false" ht="7.5" hidden="false" customHeight="true" outlineLevel="0" collapsed="false">
      <c r="A243" s="53"/>
      <c r="B243" s="55"/>
      <c r="C243" s="54"/>
      <c r="D243" s="54"/>
      <c r="E243" s="54"/>
    </row>
    <row r="244" customFormat="false" ht="45" hidden="false" customHeight="false" outlineLevel="0" collapsed="false">
      <c r="A244" s="53"/>
      <c r="B244" s="67" t="s">
        <v>263</v>
      </c>
      <c r="C244" s="54"/>
      <c r="D244" s="54"/>
      <c r="E244" s="54"/>
    </row>
    <row r="245" customFormat="false" ht="7.5" hidden="false" customHeight="true" outlineLevel="0" collapsed="false">
      <c r="A245" s="53"/>
      <c r="B245" s="55"/>
      <c r="C245" s="54"/>
      <c r="D245" s="54"/>
      <c r="E245" s="54"/>
    </row>
    <row r="246" customFormat="false" ht="14.25" hidden="false" customHeight="true" outlineLevel="0" collapsed="false">
      <c r="A246" s="53" t="s">
        <v>264</v>
      </c>
      <c r="B246" s="68" t="s">
        <v>265</v>
      </c>
      <c r="C246" s="54"/>
      <c r="D246" s="54"/>
      <c r="E246" s="54"/>
    </row>
    <row r="247" customFormat="false" ht="7.5" hidden="false" customHeight="true" outlineLevel="0" collapsed="false">
      <c r="A247" s="53"/>
      <c r="B247" s="68"/>
      <c r="C247" s="54"/>
      <c r="D247" s="54"/>
      <c r="E247" s="54"/>
    </row>
    <row r="248" customFormat="false" ht="14.25" hidden="false" customHeight="true" outlineLevel="0" collapsed="false">
      <c r="A248" s="53"/>
      <c r="B248" s="68" t="s">
        <v>266</v>
      </c>
      <c r="C248" s="54"/>
      <c r="D248" s="54"/>
      <c r="E248" s="54"/>
    </row>
    <row r="249" customFormat="false" ht="7.5" hidden="false" customHeight="true" outlineLevel="0" collapsed="false">
      <c r="A249" s="53"/>
      <c r="B249" s="68"/>
      <c r="C249" s="54"/>
      <c r="D249" s="54"/>
      <c r="E249" s="54"/>
    </row>
    <row r="250" customFormat="false" ht="90" hidden="false" customHeight="false" outlineLevel="0" collapsed="false">
      <c r="A250" s="53"/>
      <c r="B250" s="62" t="s">
        <v>267</v>
      </c>
      <c r="C250" s="54"/>
      <c r="D250" s="54"/>
      <c r="E250" s="54"/>
    </row>
    <row r="251" customFormat="false" ht="7.5" hidden="false" customHeight="true" outlineLevel="0" collapsed="false">
      <c r="A251" s="53"/>
      <c r="B251" s="68"/>
      <c r="C251" s="54"/>
      <c r="D251" s="54"/>
      <c r="E251" s="54"/>
    </row>
    <row r="252" customFormat="false" ht="105" hidden="false" customHeight="false" outlineLevel="0" collapsed="false">
      <c r="A252" s="53"/>
      <c r="B252" s="62" t="s">
        <v>268</v>
      </c>
      <c r="C252" s="54"/>
      <c r="D252" s="54"/>
      <c r="E252" s="54"/>
    </row>
    <row r="253" customFormat="false" ht="7.5" hidden="false" customHeight="true" outlineLevel="0" collapsed="false">
      <c r="A253" s="53"/>
      <c r="B253" s="62"/>
      <c r="C253" s="54"/>
      <c r="D253" s="54"/>
      <c r="E253" s="54"/>
    </row>
    <row r="254" customFormat="false" ht="14.25" hidden="false" customHeight="true" outlineLevel="0" collapsed="false">
      <c r="A254" s="53"/>
      <c r="B254" s="54" t="s">
        <v>269</v>
      </c>
      <c r="C254" s="54"/>
      <c r="D254" s="54"/>
      <c r="E254" s="54"/>
    </row>
    <row r="255" customFormat="false" ht="7.5" hidden="false" customHeight="true" outlineLevel="0" collapsed="false">
      <c r="A255" s="53"/>
      <c r="B255" s="55"/>
      <c r="C255" s="54"/>
      <c r="D255" s="54"/>
      <c r="E255" s="54"/>
    </row>
    <row r="256" customFormat="false" ht="60" hidden="false" customHeight="false" outlineLevel="0" collapsed="false">
      <c r="A256" s="53"/>
      <c r="B256" s="62" t="s">
        <v>270</v>
      </c>
      <c r="C256" s="54"/>
      <c r="D256" s="54"/>
      <c r="E256" s="54"/>
    </row>
    <row r="257" customFormat="false" ht="7.5" hidden="false" customHeight="true" outlineLevel="0" collapsed="false">
      <c r="A257" s="53"/>
      <c r="B257" s="62"/>
      <c r="C257" s="54"/>
      <c r="D257" s="54"/>
      <c r="E257" s="54"/>
    </row>
    <row r="258" customFormat="false" ht="30" hidden="false" customHeight="false" outlineLevel="0" collapsed="false">
      <c r="A258" s="53"/>
      <c r="B258" s="62" t="s">
        <v>271</v>
      </c>
      <c r="C258" s="54"/>
      <c r="D258" s="54"/>
      <c r="E258" s="54"/>
    </row>
    <row r="259" customFormat="false" ht="7.5" hidden="false" customHeight="true" outlineLevel="0" collapsed="false">
      <c r="A259" s="53"/>
      <c r="B259" s="62"/>
      <c r="C259" s="54"/>
      <c r="D259" s="54"/>
      <c r="E259" s="54"/>
    </row>
    <row r="260" customFormat="false" ht="14.25" hidden="false" customHeight="true" outlineLevel="0" collapsed="false">
      <c r="A260" s="53" t="s">
        <v>272</v>
      </c>
      <c r="B260" s="54" t="s">
        <v>273</v>
      </c>
      <c r="C260" s="54"/>
      <c r="D260" s="54"/>
      <c r="E260" s="54"/>
    </row>
    <row r="261" customFormat="false" ht="7.5" hidden="false" customHeight="true" outlineLevel="0" collapsed="false">
      <c r="A261" s="53"/>
      <c r="B261" s="54"/>
      <c r="C261" s="54"/>
      <c r="D261" s="54"/>
      <c r="E261" s="54"/>
    </row>
    <row r="262" customFormat="false" ht="30" hidden="false" customHeight="false" outlineLevel="0" collapsed="false">
      <c r="A262" s="53"/>
      <c r="B262" s="62" t="s">
        <v>274</v>
      </c>
      <c r="C262" s="54"/>
      <c r="D262" s="54"/>
      <c r="E262" s="54"/>
    </row>
    <row r="263" customFormat="false" ht="7.5" hidden="false" customHeight="true" outlineLevel="0" collapsed="false">
      <c r="A263" s="53"/>
      <c r="B263" s="62"/>
      <c r="C263" s="54"/>
      <c r="D263" s="54"/>
      <c r="E263" s="54"/>
    </row>
    <row r="264" customFormat="false" ht="105" hidden="false" customHeight="false" outlineLevel="0" collapsed="false">
      <c r="A264" s="53"/>
      <c r="B264" s="62" t="s">
        <v>275</v>
      </c>
      <c r="C264" s="54"/>
      <c r="D264" s="54"/>
      <c r="E264" s="54"/>
    </row>
    <row r="265" customFormat="false" ht="7.5" hidden="false" customHeight="true" outlineLevel="0" collapsed="false">
      <c r="A265" s="53"/>
      <c r="B265" s="62"/>
      <c r="C265" s="54"/>
      <c r="D265" s="54"/>
      <c r="E265" s="54"/>
    </row>
    <row r="266" customFormat="false" ht="14.25" hidden="false" customHeight="true" outlineLevel="0" collapsed="false">
      <c r="A266" s="53" t="s">
        <v>276</v>
      </c>
      <c r="B266" s="54" t="s">
        <v>277</v>
      </c>
      <c r="C266" s="54"/>
      <c r="D266" s="54"/>
      <c r="E266" s="54"/>
    </row>
    <row r="267" customFormat="false" ht="7.5" hidden="false" customHeight="true" outlineLevel="0" collapsed="false">
      <c r="A267" s="53"/>
      <c r="B267" s="55"/>
      <c r="C267" s="54"/>
      <c r="D267" s="54"/>
      <c r="E267" s="54"/>
    </row>
    <row r="268" customFormat="false" ht="30" hidden="false" customHeight="false" outlineLevel="0" collapsed="false">
      <c r="A268" s="53"/>
      <c r="B268" s="62" t="s">
        <v>278</v>
      </c>
      <c r="C268" s="54"/>
      <c r="D268" s="54"/>
      <c r="E268" s="54"/>
    </row>
    <row r="269" customFormat="false" ht="7.5" hidden="false" customHeight="true" outlineLevel="0" collapsed="false">
      <c r="A269" s="53"/>
      <c r="B269" s="62"/>
      <c r="C269" s="54"/>
      <c r="D269" s="54"/>
      <c r="E269" s="54"/>
    </row>
    <row r="270" customFormat="false" ht="150" hidden="false" customHeight="false" outlineLevel="0" collapsed="false">
      <c r="A270" s="53"/>
      <c r="B270" s="62" t="s">
        <v>279</v>
      </c>
      <c r="C270" s="54"/>
      <c r="D270" s="54"/>
      <c r="E270" s="54"/>
    </row>
    <row r="271" customFormat="false" ht="7.5" hidden="false" customHeight="true" outlineLevel="0" collapsed="false">
      <c r="A271" s="53"/>
      <c r="B271" s="62"/>
      <c r="C271" s="54"/>
      <c r="D271" s="54"/>
      <c r="E271" s="54"/>
    </row>
    <row r="272" customFormat="false" ht="14.25" hidden="false" customHeight="true" outlineLevel="0" collapsed="false">
      <c r="A272" s="53" t="s">
        <v>280</v>
      </c>
      <c r="B272" s="54" t="s">
        <v>281</v>
      </c>
      <c r="C272" s="54"/>
      <c r="D272" s="54"/>
      <c r="E272" s="54"/>
    </row>
    <row r="273" customFormat="false" ht="7.5" hidden="false" customHeight="true" outlineLevel="0" collapsed="false">
      <c r="A273" s="53"/>
      <c r="B273" s="55"/>
      <c r="C273" s="54"/>
      <c r="D273" s="54"/>
      <c r="E273" s="54"/>
    </row>
    <row r="274" customFormat="false" ht="104.25" hidden="false" customHeight="true" outlineLevel="0" collapsed="false">
      <c r="A274" s="53"/>
      <c r="B274" s="62" t="s">
        <v>282</v>
      </c>
      <c r="C274" s="54"/>
      <c r="D274" s="54"/>
      <c r="E274" s="54"/>
    </row>
    <row r="275" customFormat="false" ht="7.5" hidden="false" customHeight="true" outlineLevel="0" collapsed="false">
      <c r="A275" s="53"/>
      <c r="B275" s="55"/>
      <c r="C275" s="54"/>
      <c r="D275" s="54"/>
      <c r="E275" s="54"/>
    </row>
    <row r="276" customFormat="false" ht="58.5" hidden="false" customHeight="true" outlineLevel="0" collapsed="false">
      <c r="A276" s="53"/>
      <c r="B276" s="62" t="s">
        <v>283</v>
      </c>
      <c r="C276" s="54"/>
      <c r="D276" s="54"/>
      <c r="E276" s="54"/>
    </row>
    <row r="277" customFormat="false" ht="7.5" hidden="false" customHeight="true" outlineLevel="0" collapsed="false">
      <c r="A277" s="53"/>
      <c r="B277" s="62"/>
      <c r="C277" s="54"/>
      <c r="D277" s="54"/>
      <c r="E277" s="54"/>
    </row>
    <row r="278" customFormat="false" ht="14.25" hidden="false" customHeight="true" outlineLevel="0" collapsed="false">
      <c r="A278" s="53" t="s">
        <v>284</v>
      </c>
      <c r="B278" s="54" t="s">
        <v>285</v>
      </c>
      <c r="C278" s="54"/>
      <c r="D278" s="54"/>
      <c r="E278" s="54"/>
    </row>
    <row r="279" customFormat="false" ht="7.5" hidden="false" customHeight="true" outlineLevel="0" collapsed="false">
      <c r="A279" s="53"/>
      <c r="B279" s="61"/>
      <c r="C279" s="54"/>
      <c r="D279" s="54"/>
      <c r="E279" s="54"/>
    </row>
    <row r="280" customFormat="false" ht="30" hidden="false" customHeight="false" outlineLevel="0" collapsed="false">
      <c r="A280" s="53"/>
      <c r="B280" s="61" t="s">
        <v>286</v>
      </c>
      <c r="C280" s="54"/>
      <c r="D280" s="54"/>
      <c r="E280" s="54"/>
    </row>
    <row r="281" customFormat="false" ht="7.5" hidden="false" customHeight="true" outlineLevel="0" collapsed="false">
      <c r="A281" s="53"/>
      <c r="B281" s="61"/>
      <c r="C281" s="54"/>
      <c r="D281" s="54"/>
      <c r="E281" s="54"/>
    </row>
    <row r="282" customFormat="false" ht="135" hidden="false" customHeight="false" outlineLevel="0" collapsed="false">
      <c r="A282" s="53"/>
      <c r="B282" s="61" t="s">
        <v>287</v>
      </c>
      <c r="C282" s="54"/>
      <c r="D282" s="54"/>
      <c r="E282" s="54"/>
    </row>
    <row r="283" customFormat="false" ht="15" hidden="false" customHeight="false" outlineLevel="0" collapsed="false">
      <c r="A283" s="53"/>
      <c r="B283" s="62"/>
      <c r="C283" s="54"/>
      <c r="D283" s="54"/>
      <c r="E283" s="54"/>
    </row>
    <row r="284" customFormat="false" ht="14.25" hidden="false" customHeight="true" outlineLevel="0" collapsed="false">
      <c r="A284" s="53" t="s">
        <v>288</v>
      </c>
      <c r="B284" s="68" t="s">
        <v>289</v>
      </c>
      <c r="C284" s="54"/>
      <c r="D284" s="54"/>
      <c r="E284" s="54"/>
    </row>
    <row r="285" customFormat="false" ht="7.5" hidden="false" customHeight="true" outlineLevel="0" collapsed="false">
      <c r="A285" s="53"/>
      <c r="B285" s="68"/>
      <c r="C285" s="54"/>
      <c r="D285" s="54"/>
      <c r="E285" s="54"/>
    </row>
    <row r="286" customFormat="false" ht="90" hidden="false" customHeight="false" outlineLevel="0" collapsed="false">
      <c r="A286" s="53"/>
      <c r="B286" s="61" t="s">
        <v>290</v>
      </c>
      <c r="C286" s="54"/>
      <c r="D286" s="54"/>
      <c r="E286" s="54"/>
    </row>
    <row r="287" customFormat="false" ht="90" hidden="false" customHeight="false" outlineLevel="0" collapsed="false">
      <c r="A287" s="53"/>
      <c r="B287" s="61" t="s">
        <v>291</v>
      </c>
      <c r="C287" s="54"/>
      <c r="D287" s="54"/>
      <c r="E287" s="54"/>
    </row>
    <row r="288" customFormat="false" ht="75" hidden="false" customHeight="false" outlineLevel="0" collapsed="false">
      <c r="A288" s="53"/>
      <c r="B288" s="72" t="s">
        <v>292</v>
      </c>
      <c r="C288" s="54"/>
      <c r="D288" s="54"/>
      <c r="E288" s="54"/>
    </row>
    <row r="289" customFormat="false" ht="15" hidden="false" customHeight="false" outlineLevel="0" collapsed="false">
      <c r="A289" s="53"/>
      <c r="B289" s="62"/>
      <c r="C289" s="54"/>
      <c r="D289" s="54"/>
      <c r="E289" s="54"/>
    </row>
    <row r="290" customFormat="false" ht="14.25" hidden="false" customHeight="true" outlineLevel="0" collapsed="false">
      <c r="A290" s="53" t="s">
        <v>293</v>
      </c>
      <c r="B290" s="68" t="s">
        <v>294</v>
      </c>
      <c r="C290" s="54"/>
      <c r="D290" s="54"/>
      <c r="E290" s="54"/>
    </row>
    <row r="291" customFormat="false" ht="7.5" hidden="false" customHeight="true" outlineLevel="0" collapsed="false">
      <c r="A291" s="53"/>
      <c r="B291" s="61"/>
      <c r="C291" s="54"/>
      <c r="D291" s="54"/>
      <c r="E291" s="54"/>
    </row>
    <row r="292" customFormat="false" ht="14.25" hidden="false" customHeight="true" outlineLevel="0" collapsed="false">
      <c r="A292" s="53" t="s">
        <v>295</v>
      </c>
      <c r="B292" s="54" t="s">
        <v>296</v>
      </c>
      <c r="C292" s="54"/>
      <c r="D292" s="54"/>
      <c r="E292" s="54"/>
    </row>
    <row r="293" customFormat="false" ht="7.5" hidden="false" customHeight="true" outlineLevel="0" collapsed="false">
      <c r="A293" s="53"/>
      <c r="B293" s="61"/>
      <c r="C293" s="54"/>
      <c r="D293" s="54"/>
      <c r="E293" s="54"/>
    </row>
    <row r="294" customFormat="false" ht="30" hidden="false" customHeight="false" outlineLevel="0" collapsed="false">
      <c r="A294" s="53"/>
      <c r="B294" s="61" t="s">
        <v>297</v>
      </c>
      <c r="C294" s="54"/>
      <c r="D294" s="54"/>
      <c r="E294" s="54"/>
    </row>
    <row r="295" customFormat="false" ht="7.5" hidden="false" customHeight="true" outlineLevel="0" collapsed="false">
      <c r="A295" s="53"/>
      <c r="B295" s="61"/>
      <c r="C295" s="54"/>
      <c r="D295" s="54"/>
      <c r="E295" s="54"/>
    </row>
    <row r="296" customFormat="false" ht="135" hidden="false" customHeight="false" outlineLevel="0" collapsed="false">
      <c r="A296" s="53"/>
      <c r="B296" s="61" t="s">
        <v>298</v>
      </c>
      <c r="C296" s="54"/>
      <c r="D296" s="54"/>
      <c r="E296" s="54"/>
    </row>
    <row r="297" customFormat="false" ht="30" hidden="false" customHeight="false" outlineLevel="0" collapsed="false">
      <c r="A297" s="53"/>
      <c r="B297" s="61" t="s">
        <v>299</v>
      </c>
      <c r="C297" s="54"/>
      <c r="D297" s="54"/>
      <c r="E297" s="54"/>
    </row>
    <row r="298" customFormat="false" ht="165" hidden="false" customHeight="false" outlineLevel="0" collapsed="false">
      <c r="A298" s="53"/>
      <c r="B298" s="61" t="s">
        <v>300</v>
      </c>
      <c r="C298" s="54"/>
      <c r="D298" s="54"/>
      <c r="E298" s="54"/>
    </row>
    <row r="299" customFormat="false" ht="7.5" hidden="false" customHeight="true" outlineLevel="0" collapsed="false">
      <c r="A299" s="53"/>
      <c r="B299" s="61"/>
      <c r="C299" s="54"/>
      <c r="D299" s="54"/>
      <c r="E299" s="54"/>
    </row>
    <row r="300" customFormat="false" ht="30" hidden="false" customHeight="false" outlineLevel="0" collapsed="false">
      <c r="A300" s="53"/>
      <c r="B300" s="61" t="s">
        <v>301</v>
      </c>
      <c r="C300" s="54"/>
      <c r="D300" s="54"/>
      <c r="E300" s="54"/>
    </row>
    <row r="301" customFormat="false" ht="45" hidden="false" customHeight="false" outlineLevel="0" collapsed="false">
      <c r="A301" s="53"/>
      <c r="B301" s="73" t="s">
        <v>302</v>
      </c>
      <c r="C301" s="54"/>
      <c r="D301" s="54"/>
      <c r="E301" s="54"/>
    </row>
    <row r="302" customFormat="false" ht="7.5" hidden="false" customHeight="true" outlineLevel="0" collapsed="false">
      <c r="A302" s="53"/>
      <c r="B302" s="62"/>
      <c r="C302" s="54"/>
      <c r="D302" s="54"/>
      <c r="E302" s="54"/>
    </row>
    <row r="303" customFormat="false" ht="14.25" hidden="false" customHeight="true" outlineLevel="0" collapsed="false">
      <c r="A303" s="53" t="s">
        <v>303</v>
      </c>
      <c r="B303" s="54" t="s">
        <v>304</v>
      </c>
      <c r="C303" s="54"/>
      <c r="D303" s="54"/>
      <c r="E303" s="54"/>
    </row>
    <row r="304" customFormat="false" ht="7.5" hidden="false" customHeight="true" outlineLevel="0" collapsed="false">
      <c r="A304" s="53"/>
      <c r="B304" s="61"/>
      <c r="C304" s="54"/>
      <c r="D304" s="54"/>
      <c r="E304" s="54"/>
    </row>
    <row r="305" customFormat="false" ht="45" hidden="false" customHeight="false" outlineLevel="0" collapsed="false">
      <c r="A305" s="53"/>
      <c r="B305" s="61" t="s">
        <v>305</v>
      </c>
      <c r="C305" s="54"/>
      <c r="D305" s="54"/>
      <c r="E305" s="54"/>
    </row>
    <row r="306" customFormat="false" ht="7.5" hidden="false" customHeight="true" outlineLevel="0" collapsed="false">
      <c r="A306" s="53"/>
      <c r="B306" s="61"/>
      <c r="C306" s="54"/>
      <c r="D306" s="54"/>
      <c r="E306" s="54"/>
    </row>
    <row r="307" customFormat="false" ht="135" hidden="false" customHeight="false" outlineLevel="0" collapsed="false">
      <c r="A307" s="53"/>
      <c r="B307" s="61" t="s">
        <v>306</v>
      </c>
      <c r="C307" s="54"/>
      <c r="D307" s="54"/>
      <c r="E307" s="54"/>
    </row>
    <row r="308" customFormat="false" ht="15" hidden="false" customHeight="false" outlineLevel="0" collapsed="false">
      <c r="A308" s="53"/>
      <c r="B308" s="62"/>
      <c r="C308" s="54"/>
      <c r="D308" s="54"/>
      <c r="E308" s="54"/>
    </row>
    <row r="309" customFormat="false" ht="14.25" hidden="false" customHeight="true" outlineLevel="0" collapsed="false">
      <c r="A309" s="53" t="s">
        <v>307</v>
      </c>
      <c r="B309" s="68" t="s">
        <v>308</v>
      </c>
      <c r="C309" s="54"/>
      <c r="D309" s="54"/>
      <c r="E309" s="54"/>
    </row>
    <row r="310" customFormat="false" ht="7.5" hidden="false" customHeight="true" outlineLevel="0" collapsed="false">
      <c r="A310" s="53"/>
      <c r="B310" s="61"/>
      <c r="C310" s="54"/>
      <c r="D310" s="54"/>
      <c r="E310" s="54"/>
    </row>
    <row r="311" customFormat="false" ht="30" hidden="false" customHeight="false" outlineLevel="0" collapsed="false">
      <c r="A311" s="53"/>
      <c r="B311" s="61" t="s">
        <v>309</v>
      </c>
      <c r="C311" s="54"/>
      <c r="D311" s="54"/>
      <c r="E311" s="54"/>
    </row>
    <row r="312" customFormat="false" ht="30" hidden="false" customHeight="false" outlineLevel="0" collapsed="false">
      <c r="A312" s="53"/>
      <c r="B312" s="61" t="s">
        <v>310</v>
      </c>
      <c r="C312" s="54"/>
      <c r="D312" s="54"/>
      <c r="E312" s="54"/>
    </row>
    <row r="313" customFormat="false" ht="15" hidden="false" customHeight="false" outlineLevel="0" collapsed="false">
      <c r="A313" s="65" t="s">
        <v>100</v>
      </c>
      <c r="B313" s="61" t="s">
        <v>311</v>
      </c>
      <c r="C313" s="54"/>
      <c r="D313" s="54"/>
      <c r="E313" s="54"/>
    </row>
    <row r="314" customFormat="false" ht="15" hidden="false" customHeight="false" outlineLevel="0" collapsed="false">
      <c r="A314" s="65" t="s">
        <v>100</v>
      </c>
      <c r="B314" s="61" t="s">
        <v>312</v>
      </c>
      <c r="C314" s="54"/>
      <c r="D314" s="54"/>
      <c r="E314" s="54"/>
    </row>
    <row r="315" customFormat="false" ht="15" hidden="false" customHeight="false" outlineLevel="0" collapsed="false">
      <c r="A315" s="65" t="s">
        <v>100</v>
      </c>
      <c r="B315" s="61" t="s">
        <v>313</v>
      </c>
      <c r="C315" s="54"/>
      <c r="D315" s="54"/>
      <c r="E315" s="54"/>
    </row>
    <row r="316" customFormat="false" ht="15" hidden="false" customHeight="false" outlineLevel="0" collapsed="false">
      <c r="A316" s="53"/>
      <c r="B316" s="61" t="s">
        <v>314</v>
      </c>
      <c r="C316" s="54"/>
      <c r="D316" s="54"/>
      <c r="E316" s="54"/>
    </row>
    <row r="317" customFormat="false" ht="60" hidden="false" customHeight="false" outlineLevel="0" collapsed="false">
      <c r="A317" s="53"/>
      <c r="B317" s="61" t="s">
        <v>315</v>
      </c>
      <c r="C317" s="54"/>
      <c r="D317" s="54"/>
      <c r="E317" s="54"/>
    </row>
    <row r="318" customFormat="false" ht="7.5" hidden="false" customHeight="true" outlineLevel="0" collapsed="false">
      <c r="A318" s="53"/>
      <c r="B318" s="61"/>
      <c r="C318" s="54"/>
      <c r="D318" s="54"/>
      <c r="E318" s="54"/>
    </row>
    <row r="319" customFormat="false" ht="90" hidden="false" customHeight="false" outlineLevel="0" collapsed="false">
      <c r="A319" s="53"/>
      <c r="B319" s="61" t="s">
        <v>316</v>
      </c>
      <c r="C319" s="54"/>
      <c r="D319" s="54"/>
      <c r="E319" s="54"/>
    </row>
    <row r="320" customFormat="false" ht="7.5" hidden="false" customHeight="true" outlineLevel="0" collapsed="false">
      <c r="A320" s="53"/>
      <c r="B320" s="61"/>
      <c r="C320" s="54"/>
      <c r="D320" s="54"/>
      <c r="E320" s="54"/>
    </row>
    <row r="321" customFormat="false" ht="120" hidden="false" customHeight="false" outlineLevel="0" collapsed="false">
      <c r="A321" s="53"/>
      <c r="B321" s="61" t="s">
        <v>317</v>
      </c>
      <c r="C321" s="54"/>
      <c r="D321" s="54"/>
      <c r="E321" s="54"/>
    </row>
    <row r="322" customFormat="false" ht="7.5" hidden="false" customHeight="true" outlineLevel="0" collapsed="false">
      <c r="A322" s="53"/>
      <c r="B322" s="61"/>
      <c r="C322" s="54"/>
      <c r="D322" s="54"/>
      <c r="E322" s="54"/>
    </row>
    <row r="323" customFormat="false" ht="75" hidden="false" customHeight="false" outlineLevel="0" collapsed="false">
      <c r="A323" s="53"/>
      <c r="B323" s="61" t="s">
        <v>318</v>
      </c>
      <c r="C323" s="54"/>
      <c r="D323" s="54"/>
      <c r="E323" s="54"/>
    </row>
    <row r="324" customFormat="false" ht="15" hidden="false" customHeight="false" outlineLevel="0" collapsed="false">
      <c r="A324" s="53"/>
      <c r="B324" s="61" t="s">
        <v>319</v>
      </c>
      <c r="C324" s="54"/>
      <c r="D324" s="54"/>
      <c r="E324" s="54"/>
    </row>
    <row r="325" customFormat="false" ht="15" hidden="false" customHeight="false" outlineLevel="0" collapsed="false">
      <c r="A325" s="53"/>
      <c r="B325" s="61"/>
      <c r="C325" s="54"/>
      <c r="D325" s="54"/>
      <c r="E325" s="54"/>
    </row>
    <row r="326" customFormat="false" ht="14.25" hidden="false" customHeight="true" outlineLevel="0" collapsed="false">
      <c r="A326" s="53" t="s">
        <v>320</v>
      </c>
      <c r="B326" s="68" t="s">
        <v>321</v>
      </c>
      <c r="C326" s="54"/>
      <c r="D326" s="54"/>
      <c r="E326" s="54"/>
    </row>
    <row r="327" customFormat="false" ht="7.5" hidden="false" customHeight="true" outlineLevel="0" collapsed="false">
      <c r="A327" s="53"/>
      <c r="B327" s="62"/>
      <c r="C327" s="54"/>
      <c r="D327" s="54"/>
      <c r="E327" s="54"/>
    </row>
    <row r="328" customFormat="false" ht="45" hidden="false" customHeight="false" outlineLevel="0" collapsed="false">
      <c r="A328" s="53"/>
      <c r="B328" s="62" t="s">
        <v>322</v>
      </c>
      <c r="C328" s="54"/>
      <c r="D328" s="54"/>
      <c r="E328" s="54"/>
    </row>
    <row r="329" customFormat="false" ht="7.5" hidden="false" customHeight="true" outlineLevel="0" collapsed="false">
      <c r="A329" s="53"/>
      <c r="B329" s="62"/>
      <c r="C329" s="54"/>
      <c r="D329" s="54"/>
      <c r="E329" s="54"/>
    </row>
    <row r="330" customFormat="false" ht="15" hidden="false" customHeight="false" outlineLevel="0" collapsed="false">
      <c r="A330" s="65" t="s">
        <v>100</v>
      </c>
      <c r="B330" s="55" t="s">
        <v>323</v>
      </c>
      <c r="C330" s="54"/>
      <c r="D330" s="54"/>
      <c r="E330" s="54"/>
    </row>
    <row r="331" customFormat="false" ht="15" hidden="false" customHeight="false" outlineLevel="0" collapsed="false">
      <c r="A331" s="53"/>
      <c r="B331" s="74" t="s">
        <v>324</v>
      </c>
      <c r="C331" s="54"/>
      <c r="D331" s="54"/>
      <c r="E331" s="54"/>
    </row>
    <row r="332" customFormat="false" ht="7.5" hidden="false" customHeight="true" outlineLevel="0" collapsed="false">
      <c r="A332" s="53"/>
      <c r="B332" s="62"/>
      <c r="C332" s="54"/>
      <c r="D332" s="54"/>
      <c r="E332" s="54"/>
    </row>
    <row r="333" customFormat="false" ht="30" hidden="false" customHeight="false" outlineLevel="0" collapsed="false">
      <c r="A333" s="65" t="s">
        <v>100</v>
      </c>
      <c r="B333" s="75" t="s">
        <v>325</v>
      </c>
      <c r="C333" s="54"/>
      <c r="D333" s="54"/>
      <c r="E333" s="54"/>
    </row>
    <row r="334" customFormat="false" ht="7.5" hidden="false" customHeight="true" outlineLevel="0" collapsed="false">
      <c r="A334" s="65"/>
      <c r="B334" s="62"/>
      <c r="C334" s="54"/>
      <c r="D334" s="54"/>
      <c r="E334" s="54"/>
    </row>
    <row r="335" customFormat="false" ht="15" hidden="false" customHeight="false" outlineLevel="0" collapsed="false">
      <c r="A335" s="65" t="s">
        <v>100</v>
      </c>
      <c r="B335" s="55" t="s">
        <v>326</v>
      </c>
      <c r="C335" s="54"/>
      <c r="D335" s="54"/>
      <c r="E335" s="54"/>
    </row>
    <row r="336" customFormat="false" ht="7.5" hidden="false" customHeight="true" outlineLevel="0" collapsed="false">
      <c r="A336" s="65"/>
      <c r="B336" s="62"/>
      <c r="C336" s="54"/>
      <c r="D336" s="54"/>
      <c r="E336" s="54"/>
    </row>
    <row r="337" customFormat="false" ht="15" hidden="false" customHeight="false" outlineLevel="0" collapsed="false">
      <c r="A337" s="65" t="s">
        <v>100</v>
      </c>
      <c r="B337" s="62" t="s">
        <v>327</v>
      </c>
      <c r="C337" s="54"/>
      <c r="D337" s="54"/>
      <c r="E337" s="54"/>
    </row>
    <row r="338" customFormat="false" ht="7.5" hidden="false" customHeight="true" outlineLevel="0" collapsed="false">
      <c r="A338" s="65"/>
      <c r="B338" s="62"/>
      <c r="C338" s="54"/>
      <c r="D338" s="54"/>
      <c r="E338" s="54"/>
    </row>
    <row r="339" customFormat="false" ht="60" hidden="false" customHeight="false" outlineLevel="0" collapsed="false">
      <c r="A339" s="65" t="s">
        <v>100</v>
      </c>
      <c r="B339" s="62" t="s">
        <v>328</v>
      </c>
      <c r="C339" s="54"/>
      <c r="D339" s="54"/>
      <c r="E339" s="54"/>
    </row>
    <row r="340" customFormat="false" ht="7.5" hidden="false" customHeight="true" outlineLevel="0" collapsed="false">
      <c r="A340" s="65"/>
      <c r="B340" s="62"/>
      <c r="C340" s="54"/>
      <c r="D340" s="54"/>
      <c r="E340" s="54"/>
    </row>
    <row r="341" customFormat="false" ht="30" hidden="false" customHeight="false" outlineLevel="0" collapsed="false">
      <c r="A341" s="65" t="s">
        <v>100</v>
      </c>
      <c r="B341" s="62" t="s">
        <v>329</v>
      </c>
      <c r="C341" s="54"/>
      <c r="D341" s="54"/>
      <c r="E341" s="54"/>
    </row>
    <row r="342" customFormat="false" ht="15" hidden="false" customHeight="false" outlineLevel="0" collapsed="false">
      <c r="A342" s="53"/>
      <c r="B342" s="72" t="s">
        <v>330</v>
      </c>
      <c r="C342" s="54"/>
      <c r="D342" s="54"/>
      <c r="E342" s="54"/>
    </row>
    <row r="343" customFormat="false" ht="15" hidden="false" customHeight="false" outlineLevel="0" collapsed="false">
      <c r="A343" s="53"/>
      <c r="B343" s="72" t="s">
        <v>331</v>
      </c>
      <c r="C343" s="54"/>
      <c r="D343" s="54"/>
      <c r="E343" s="54"/>
    </row>
    <row r="344" customFormat="false" ht="7.5" hidden="false" customHeight="true" outlineLevel="0" collapsed="false">
      <c r="A344" s="53"/>
      <c r="B344" s="62"/>
      <c r="C344" s="54"/>
      <c r="D344" s="54"/>
      <c r="E344" s="54"/>
    </row>
    <row r="345" customFormat="false" ht="45" hidden="false" customHeight="false" outlineLevel="0" collapsed="false">
      <c r="A345" s="65" t="s">
        <v>100</v>
      </c>
      <c r="B345" s="75" t="s">
        <v>332</v>
      </c>
      <c r="C345" s="54"/>
      <c r="D345" s="54"/>
      <c r="E345" s="54"/>
    </row>
    <row r="346" customFormat="false" ht="7.5" hidden="false" customHeight="true" outlineLevel="0" collapsed="false">
      <c r="A346" s="53"/>
      <c r="B346" s="55"/>
      <c r="C346" s="54"/>
      <c r="D346" s="54"/>
      <c r="E346" s="54"/>
    </row>
    <row r="347" customFormat="false" ht="45" hidden="false" customHeight="true" outlineLevel="0" collapsed="false">
      <c r="A347" s="53"/>
      <c r="B347" s="75" t="s">
        <v>333</v>
      </c>
      <c r="C347" s="54"/>
      <c r="D347" s="54"/>
      <c r="E347" s="54"/>
    </row>
  </sheetData>
  <hyperlinks>
    <hyperlink ref="B36" r:id="rId1" display="E-Mail: heinrich.peschke@destatis.de."/>
    <hyperlink ref="B115" r:id="rId2" display="Tiefer gegliederte Ergebnisse der Außenhandelsstatistik sind in der Fachserie 7, Außenhandel, veröffentlicht. Die Publikationen sind im Statistik-Shop über Internet erhältlich (www.destatis.de).&#10;Darüber hinaus können im Wege des Auskunftsdienstes detaillierte Ergebnisse gegen Kostenerstattung  angefordert werden beim&#10;Statistischen Bundesamt, Gruppe VB - Außenhandel, 65180 Wiesbaden,&#10;Tel.: 06 11 / 75 - 24 81, Fax: 06 11 / 75 - 39 03, "/>
    <hyperlink ref="B116" r:id="rId3" display="E-Mail: info-aussenhandel@destatis.de "/>
    <hyperlink ref="B234" r:id="rId4" display="Hinweise zum Ausfüllen der Fragebögen bzw. zu den Anmeldemöglichkeiten können u. a. im Internet (http://www.destatis.de/themen/d/thm_aussen1.php) eingesehen werden, werden aber auch in Papierform angeboten."/>
    <hyperlink ref="B288" r:id="rId5" display="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
    <hyperlink ref="B301" r:id="rId6" display="Weitere Informationen zu Ursachen von Asymmetrien in den Außenhandelsstatistiken können einem „Infoblatt Außenhandel“ entnommen werden. (http://www.destatis.de/themen/d/thm_aussen.php)"/>
    <hyperlink ref="B331" r:id="rId7" display="(Online: http://www.destatis.de/presse/deutsch/sach/pm18.htm)."/>
    <hyperlink ref="B333" r:id="rId8" display="Fachserien:  monatlich, quartalsweise, halbjährlich und jährlich. Alle Fachserien sind im Statistik-Shop erhältlich (http://www-ec.destatis.de)"/>
    <hyperlink ref="B342" r:id="rId9" display="Länderverzeichnis: http://www.destatis.de/allg/d/klassif/veroedow.htm"/>
    <hyperlink ref="B343" r:id="rId10" display="Warenverzeichnis: http://www.destatis.de/allg/d/klassif/wa_download.htm"/>
    <hyperlink ref="B345" r:id="rId11" display="Der Leitfaden zur Außenhandelsstatistik liefert detailliertere Informationen über Methoden, Erhebung, Aufbereitung und Veröffentlichung in deutscher oder englischer Sprache und kann auch online bezogen werden (http://www.destatis.de/download/aussh/aussh_d/infotext.pdf)."/>
    <hyperlink ref="B347" r:id="rId12"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609722222222222" right="0.590277777777778" top="0.790277777777778" bottom="0.780555555555556" header="0.511811023622047" footer="0.540277777777778"/>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6</oddFooter>
  </headerFooter>
  <rowBreaks count="6" manualBreakCount="6">
    <brk id="37" man="true" max="16383" min="0"/>
    <brk id="63" man="true" max="16383" min="0"/>
    <brk id="95" man="true" max="16383" min="0"/>
    <brk id="173" man="true" max="16383" min="0"/>
    <brk id="253" man="true" max="16383" min="0"/>
    <brk id="32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false" hidden="false" outlineLevel="0" max="257" min="1" style="1" width="11.42"/>
  </cols>
  <sheetData>
    <row r="1" s="134" customFormat="true" ht="20.1" hidden="false" customHeight="true" outlineLevel="0" collapsed="false">
      <c r="A1" s="99"/>
      <c r="B1" s="99"/>
      <c r="C1" s="99"/>
      <c r="D1" s="99"/>
      <c r="E1" s="99"/>
      <c r="F1" s="99"/>
      <c r="G1" s="99"/>
      <c r="H1" s="99"/>
      <c r="I1" s="99"/>
      <c r="J1" s="99"/>
      <c r="K1" s="99"/>
      <c r="L1" s="99"/>
      <c r="M1" s="99"/>
    </row>
    <row r="2" s="134" customFormat="true" ht="20.1" hidden="false" customHeight="true" outlineLevel="0" collapsed="false">
      <c r="A2" s="99" t="s">
        <v>1314</v>
      </c>
      <c r="B2" s="99"/>
      <c r="C2" s="99"/>
      <c r="D2" s="99"/>
      <c r="E2" s="99"/>
      <c r="F2" s="99"/>
      <c r="G2" s="99"/>
      <c r="H2" s="99"/>
      <c r="I2" s="99"/>
      <c r="J2" s="99"/>
      <c r="K2" s="99"/>
      <c r="L2" s="99"/>
      <c r="M2" s="99"/>
    </row>
    <row r="3" s="134" customFormat="true" ht="20.1" hidden="false" customHeight="true" outlineLevel="0" collapsed="false">
      <c r="A3" s="99" t="s">
        <v>1294</v>
      </c>
      <c r="B3" s="99"/>
      <c r="C3" s="99"/>
      <c r="D3" s="99"/>
      <c r="E3" s="99"/>
      <c r="F3" s="99"/>
      <c r="G3" s="99"/>
      <c r="H3" s="99"/>
      <c r="I3" s="99"/>
      <c r="J3" s="99"/>
      <c r="K3" s="99"/>
      <c r="L3" s="99"/>
      <c r="M3" s="99"/>
    </row>
    <row r="4" s="134" customFormat="true" ht="20.1" hidden="false" customHeight="true" outlineLevel="0" collapsed="false">
      <c r="A4" s="99" t="s">
        <v>1315</v>
      </c>
      <c r="B4" s="99"/>
      <c r="C4" s="99"/>
      <c r="D4" s="99"/>
      <c r="E4" s="99"/>
      <c r="F4" s="99"/>
      <c r="G4" s="99"/>
      <c r="H4" s="99"/>
      <c r="I4" s="99"/>
      <c r="J4" s="99"/>
      <c r="K4" s="99"/>
      <c r="L4" s="99"/>
      <c r="M4" s="99"/>
    </row>
    <row r="5" customFormat="false" ht="20.1" hidden="false" customHeight="true" outlineLevel="0" collapsed="false">
      <c r="A5" s="135"/>
      <c r="B5" s="135"/>
      <c r="C5" s="135"/>
      <c r="D5" s="135"/>
      <c r="E5" s="135"/>
      <c r="F5" s="135"/>
      <c r="G5" s="135"/>
      <c r="H5" s="135"/>
      <c r="I5" s="135"/>
      <c r="J5" s="135"/>
      <c r="K5" s="135"/>
      <c r="L5" s="135"/>
      <c r="M5" s="135"/>
    </row>
    <row r="6" customFormat="false" ht="12.75" hidden="false" customHeight="true" outlineLevel="0" collapsed="false">
      <c r="A6" s="102" t="s">
        <v>399</v>
      </c>
      <c r="B6" s="293" t="s">
        <v>873</v>
      </c>
      <c r="C6" s="292" t="s">
        <v>874</v>
      </c>
      <c r="D6" s="292"/>
      <c r="E6" s="292"/>
      <c r="F6" s="292"/>
      <c r="G6" s="292"/>
      <c r="H6" s="137" t="s">
        <v>875</v>
      </c>
      <c r="I6" s="137"/>
      <c r="J6" s="137"/>
      <c r="K6" s="137"/>
      <c r="L6" s="137"/>
      <c r="M6" s="137"/>
    </row>
    <row r="7" customFormat="false" ht="12.75" hidden="false" customHeight="true" outlineLevel="0" collapsed="false">
      <c r="A7" s="102"/>
      <c r="B7" s="293"/>
      <c r="C7" s="293" t="s">
        <v>876</v>
      </c>
      <c r="D7" s="138" t="s">
        <v>877</v>
      </c>
      <c r="E7" s="294" t="s">
        <v>878</v>
      </c>
      <c r="F7" s="294"/>
      <c r="G7" s="293" t="s">
        <v>879</v>
      </c>
      <c r="H7" s="103" t="s">
        <v>876</v>
      </c>
      <c r="I7" s="103" t="s">
        <v>880</v>
      </c>
      <c r="J7" s="103" t="s">
        <v>881</v>
      </c>
      <c r="K7" s="137" t="s">
        <v>882</v>
      </c>
      <c r="L7" s="137"/>
      <c r="M7" s="137"/>
    </row>
    <row r="8" customFormat="false" ht="12.75" hidden="false" customHeight="false" outlineLevel="0" collapsed="false">
      <c r="A8" s="102"/>
      <c r="B8" s="293"/>
      <c r="C8" s="293"/>
      <c r="D8" s="138"/>
      <c r="E8" s="295" t="s">
        <v>883</v>
      </c>
      <c r="F8" s="296" t="s">
        <v>884</v>
      </c>
      <c r="G8" s="293"/>
      <c r="H8" s="103"/>
      <c r="I8" s="103"/>
      <c r="J8" s="103"/>
      <c r="K8" s="103" t="s">
        <v>876</v>
      </c>
      <c r="L8" s="294" t="s">
        <v>885</v>
      </c>
      <c r="M8" s="175" t="s">
        <v>886</v>
      </c>
    </row>
    <row r="9" customFormat="false" ht="12.75" hidden="false" customHeight="false" outlineLevel="0" collapsed="false">
      <c r="A9" s="102"/>
      <c r="B9" s="293"/>
      <c r="C9" s="293"/>
      <c r="D9" s="138"/>
      <c r="E9" s="144" t="s">
        <v>887</v>
      </c>
      <c r="F9" s="144"/>
      <c r="G9" s="293"/>
      <c r="H9" s="103"/>
      <c r="I9" s="103"/>
      <c r="J9" s="103"/>
      <c r="K9" s="103"/>
      <c r="L9" s="135" t="s">
        <v>888</v>
      </c>
      <c r="M9" s="135"/>
    </row>
    <row r="10" customFormat="false" ht="12.75" hidden="false" customHeight="false" outlineLevel="0" collapsed="false">
      <c r="A10" s="102"/>
      <c r="B10" s="107" t="s">
        <v>889</v>
      </c>
      <c r="C10" s="107"/>
      <c r="D10" s="107"/>
      <c r="E10" s="107"/>
      <c r="F10" s="107"/>
      <c r="G10" s="107"/>
      <c r="H10" s="107"/>
      <c r="I10" s="107"/>
      <c r="J10" s="107"/>
      <c r="K10" s="107"/>
      <c r="L10" s="107"/>
      <c r="M10" s="107"/>
    </row>
    <row r="12" customFormat="false" ht="15" hidden="false" customHeight="true" outlineLevel="0" collapsed="false">
      <c r="A12" s="297" t="s">
        <v>75</v>
      </c>
      <c r="B12" s="297"/>
      <c r="C12" s="297"/>
      <c r="D12" s="297"/>
      <c r="E12" s="297"/>
      <c r="F12" s="297"/>
      <c r="G12" s="297"/>
      <c r="H12" s="297"/>
      <c r="I12" s="297"/>
      <c r="J12" s="297"/>
      <c r="K12" s="297"/>
      <c r="L12" s="297"/>
      <c r="M12" s="297"/>
    </row>
    <row r="14" customFormat="false" ht="12.75" hidden="false" customHeight="false" outlineLevel="0" collapsed="false">
      <c r="A14" s="150" t="s">
        <v>410</v>
      </c>
      <c r="B14" s="222" t="n">
        <v>645956</v>
      </c>
      <c r="C14" s="222" t="n">
        <v>47445</v>
      </c>
      <c r="D14" s="222" t="n">
        <v>637</v>
      </c>
      <c r="E14" s="222" t="n">
        <v>12647</v>
      </c>
      <c r="F14" s="222" t="n">
        <v>26758</v>
      </c>
      <c r="G14" s="222" t="n">
        <v>7403</v>
      </c>
      <c r="H14" s="222" t="n">
        <v>574191</v>
      </c>
      <c r="I14" s="222" t="n">
        <v>45563</v>
      </c>
      <c r="J14" s="222" t="n">
        <v>39508</v>
      </c>
      <c r="K14" s="222" t="n">
        <v>489119</v>
      </c>
      <c r="L14" s="222" t="n">
        <v>65432</v>
      </c>
      <c r="M14" s="222" t="n">
        <v>423688</v>
      </c>
      <c r="N14" s="222"/>
      <c r="O14" s="222"/>
      <c r="P14" s="222"/>
      <c r="Q14" s="222"/>
      <c r="R14" s="222"/>
      <c r="S14" s="222"/>
      <c r="T14" s="222"/>
      <c r="U14" s="222"/>
      <c r="V14" s="222"/>
      <c r="W14" s="222"/>
      <c r="X14" s="222"/>
    </row>
    <row r="15" customFormat="false" ht="12.75" hidden="false" customHeight="false" outlineLevel="0" collapsed="false">
      <c r="A15" s="150" t="s">
        <v>411</v>
      </c>
      <c r="B15" s="222" t="n">
        <v>686129</v>
      </c>
      <c r="C15" s="222" t="n">
        <v>45604</v>
      </c>
      <c r="D15" s="222" t="n">
        <v>627</v>
      </c>
      <c r="E15" s="222" t="n">
        <v>12028</v>
      </c>
      <c r="F15" s="222" t="n">
        <v>25954</v>
      </c>
      <c r="G15" s="222" t="n">
        <v>6994</v>
      </c>
      <c r="H15" s="222" t="n">
        <v>582372</v>
      </c>
      <c r="I15" s="222" t="n">
        <v>44883</v>
      </c>
      <c r="J15" s="222" t="n">
        <v>38363</v>
      </c>
      <c r="K15" s="222" t="n">
        <v>499126</v>
      </c>
      <c r="L15" s="222" t="n">
        <v>62676</v>
      </c>
      <c r="M15" s="222" t="n">
        <v>436450</v>
      </c>
    </row>
    <row r="16" customFormat="false" ht="12.75" hidden="false" customHeight="false" outlineLevel="0" collapsed="false">
      <c r="A16" s="193"/>
      <c r="B16" s="222"/>
      <c r="C16" s="222"/>
      <c r="D16" s="222"/>
      <c r="E16" s="222"/>
      <c r="F16" s="222"/>
      <c r="G16" s="222"/>
      <c r="H16" s="222"/>
      <c r="I16" s="222"/>
      <c r="J16" s="222"/>
      <c r="K16" s="222"/>
      <c r="L16" s="222"/>
      <c r="M16" s="222"/>
    </row>
    <row r="17" customFormat="false" ht="12.75" hidden="false" customHeight="false" outlineLevel="0" collapsed="false">
      <c r="A17" s="193" t="s">
        <v>1316</v>
      </c>
      <c r="B17" s="222" t="n">
        <v>53830</v>
      </c>
      <c r="C17" s="222" t="n">
        <v>3954</v>
      </c>
      <c r="D17" s="222" t="n">
        <v>53</v>
      </c>
      <c r="E17" s="222" t="n">
        <v>1054</v>
      </c>
      <c r="F17" s="222" t="n">
        <v>2230</v>
      </c>
      <c r="G17" s="222" t="n">
        <v>617</v>
      </c>
      <c r="H17" s="222" t="n">
        <v>47849</v>
      </c>
      <c r="I17" s="222" t="n">
        <v>3797</v>
      </c>
      <c r="J17" s="222" t="n">
        <v>3292</v>
      </c>
      <c r="K17" s="222" t="n">
        <v>40760</v>
      </c>
      <c r="L17" s="222" t="n">
        <v>5453</v>
      </c>
      <c r="M17" s="222" t="n">
        <v>35307</v>
      </c>
      <c r="N17" s="222"/>
      <c r="O17" s="222"/>
      <c r="P17" s="222"/>
    </row>
    <row r="18" customFormat="false" ht="12.75" hidden="false" customHeight="false" outlineLevel="0" collapsed="false">
      <c r="A18" s="193" t="s">
        <v>1317</v>
      </c>
      <c r="B18" s="222" t="n">
        <v>57177</v>
      </c>
      <c r="C18" s="222" t="n">
        <v>3800</v>
      </c>
      <c r="D18" s="222" t="n">
        <v>52</v>
      </c>
      <c r="E18" s="222" t="n">
        <v>1002</v>
      </c>
      <c r="F18" s="222" t="n">
        <v>2163</v>
      </c>
      <c r="G18" s="222" t="n">
        <v>583</v>
      </c>
      <c r="H18" s="222" t="n">
        <v>48531</v>
      </c>
      <c r="I18" s="222" t="n">
        <v>3740</v>
      </c>
      <c r="J18" s="222" t="n">
        <v>3197</v>
      </c>
      <c r="K18" s="222" t="n">
        <v>41594</v>
      </c>
      <c r="L18" s="222" t="n">
        <v>5223</v>
      </c>
      <c r="M18" s="222" t="n">
        <v>36371</v>
      </c>
      <c r="N18" s="222"/>
      <c r="O18" s="222"/>
      <c r="P18" s="222"/>
    </row>
    <row r="19" customFormat="false" ht="12.75" hidden="false" customHeight="false" outlineLevel="0" collapsed="false">
      <c r="A19" s="193"/>
      <c r="B19" s="222"/>
      <c r="C19" s="222"/>
      <c r="D19" s="222"/>
      <c r="E19" s="222"/>
      <c r="F19" s="222"/>
      <c r="G19" s="222"/>
      <c r="H19" s="222"/>
      <c r="I19" s="222"/>
      <c r="J19" s="222"/>
      <c r="K19" s="222"/>
      <c r="L19" s="222"/>
      <c r="M19" s="222"/>
      <c r="N19" s="222"/>
      <c r="O19" s="222"/>
      <c r="P19" s="222"/>
    </row>
    <row r="20" customFormat="false" ht="12.75" hidden="false" customHeight="false" outlineLevel="0" collapsed="false">
      <c r="A20" s="393" t="s">
        <v>411</v>
      </c>
      <c r="B20" s="394"/>
      <c r="C20" s="394"/>
      <c r="D20" s="394"/>
      <c r="E20" s="394"/>
      <c r="F20" s="394"/>
      <c r="G20" s="394"/>
      <c r="H20" s="394"/>
      <c r="I20" s="394"/>
      <c r="J20" s="394"/>
      <c r="K20" s="394"/>
      <c r="L20" s="394"/>
      <c r="M20" s="394"/>
    </row>
    <row r="21" customFormat="false" ht="12.75" hidden="false" customHeight="false" outlineLevel="0" collapsed="false">
      <c r="A21" s="193" t="s">
        <v>412</v>
      </c>
      <c r="B21" s="222" t="n">
        <v>55694</v>
      </c>
      <c r="C21" s="222" t="n">
        <v>3916</v>
      </c>
      <c r="D21" s="222" t="n">
        <v>57</v>
      </c>
      <c r="E21" s="222" t="n">
        <v>1031</v>
      </c>
      <c r="F21" s="222" t="n">
        <v>2281</v>
      </c>
      <c r="G21" s="222" t="n">
        <v>547</v>
      </c>
      <c r="H21" s="222" t="n">
        <v>47341</v>
      </c>
      <c r="I21" s="222" t="n">
        <v>4180</v>
      </c>
      <c r="J21" s="222" t="n">
        <v>3321</v>
      </c>
      <c r="K21" s="222" t="n">
        <v>39840</v>
      </c>
      <c r="L21" s="222" t="n">
        <v>5040</v>
      </c>
      <c r="M21" s="222" t="n">
        <v>34800</v>
      </c>
      <c r="N21" s="222"/>
      <c r="O21" s="222"/>
      <c r="P21" s="222"/>
      <c r="Q21" s="222"/>
      <c r="R21" s="222"/>
      <c r="S21" s="222"/>
      <c r="T21" s="222"/>
    </row>
    <row r="22" customFormat="false" ht="12.75" hidden="false" customHeight="false" outlineLevel="0" collapsed="false">
      <c r="A22" s="193" t="s">
        <v>413</v>
      </c>
      <c r="B22" s="222" t="n">
        <v>58360</v>
      </c>
      <c r="C22" s="222" t="n">
        <v>3844</v>
      </c>
      <c r="D22" s="222" t="n">
        <v>50</v>
      </c>
      <c r="E22" s="222" t="n">
        <v>1083</v>
      </c>
      <c r="F22" s="222" t="n">
        <v>2173</v>
      </c>
      <c r="G22" s="222" t="n">
        <v>538</v>
      </c>
      <c r="H22" s="222" t="n">
        <v>49685</v>
      </c>
      <c r="I22" s="222" t="n">
        <v>3720</v>
      </c>
      <c r="J22" s="222" t="n">
        <v>3233</v>
      </c>
      <c r="K22" s="222" t="n">
        <v>42731</v>
      </c>
      <c r="L22" s="222" t="n">
        <v>5149</v>
      </c>
      <c r="M22" s="222" t="n">
        <v>37583</v>
      </c>
      <c r="N22" s="222"/>
      <c r="O22" s="222"/>
      <c r="P22" s="222"/>
      <c r="Q22" s="222"/>
      <c r="R22" s="222"/>
      <c r="S22" s="222"/>
      <c r="T22" s="222"/>
    </row>
    <row r="23" customFormat="false" ht="12.75" hidden="false" customHeight="false" outlineLevel="0" collapsed="false">
      <c r="A23" s="193" t="s">
        <v>414</v>
      </c>
      <c r="B23" s="222" t="n">
        <v>59929</v>
      </c>
      <c r="C23" s="222" t="n">
        <v>4042</v>
      </c>
      <c r="D23" s="222" t="n">
        <v>40</v>
      </c>
      <c r="E23" s="222" t="n">
        <v>1049</v>
      </c>
      <c r="F23" s="222" t="n">
        <v>2267</v>
      </c>
      <c r="G23" s="222" t="n">
        <v>686</v>
      </c>
      <c r="H23" s="222" t="n">
        <v>50974</v>
      </c>
      <c r="I23" s="222" t="n">
        <v>3697</v>
      </c>
      <c r="J23" s="222" t="n">
        <v>3181</v>
      </c>
      <c r="K23" s="222" t="n">
        <v>44096</v>
      </c>
      <c r="L23" s="222" t="n">
        <v>5824</v>
      </c>
      <c r="M23" s="222" t="n">
        <v>38273</v>
      </c>
      <c r="N23" s="222"/>
      <c r="O23" s="222"/>
      <c r="P23" s="222"/>
      <c r="Q23" s="222"/>
      <c r="R23" s="222"/>
      <c r="S23" s="222"/>
      <c r="T23" s="222"/>
    </row>
    <row r="24" customFormat="false" ht="12.75" hidden="false" customHeight="false" outlineLevel="0" collapsed="false">
      <c r="A24" s="193" t="s">
        <v>415</v>
      </c>
      <c r="B24" s="222" t="n">
        <v>63361</v>
      </c>
      <c r="C24" s="222" t="n">
        <v>4014</v>
      </c>
      <c r="D24" s="222" t="n">
        <v>76</v>
      </c>
      <c r="E24" s="222" t="n">
        <v>1049</v>
      </c>
      <c r="F24" s="222" t="n">
        <v>2267</v>
      </c>
      <c r="G24" s="222" t="n">
        <v>621</v>
      </c>
      <c r="H24" s="222" t="n">
        <v>53948</v>
      </c>
      <c r="I24" s="222" t="n">
        <v>3735</v>
      </c>
      <c r="J24" s="222" t="n">
        <v>3317</v>
      </c>
      <c r="K24" s="222" t="n">
        <v>46896</v>
      </c>
      <c r="L24" s="222" t="n">
        <v>5325</v>
      </c>
      <c r="M24" s="222" t="n">
        <v>41571</v>
      </c>
      <c r="N24" s="222"/>
      <c r="O24" s="222"/>
      <c r="P24" s="222"/>
      <c r="Q24" s="222"/>
      <c r="R24" s="222"/>
      <c r="S24" s="222"/>
      <c r="T24" s="222"/>
    </row>
    <row r="25" customFormat="false" ht="12.75" hidden="false" customHeight="false" outlineLevel="0" collapsed="false">
      <c r="A25" s="193" t="s">
        <v>416</v>
      </c>
      <c r="B25" s="222" t="n">
        <v>61951</v>
      </c>
      <c r="C25" s="222" t="n">
        <v>4190</v>
      </c>
      <c r="D25" s="222" t="n">
        <v>43</v>
      </c>
      <c r="E25" s="222" t="n">
        <v>1166</v>
      </c>
      <c r="F25" s="222" t="n">
        <v>2290</v>
      </c>
      <c r="G25" s="222" t="n">
        <v>691</v>
      </c>
      <c r="H25" s="222" t="n">
        <v>52739</v>
      </c>
      <c r="I25" s="222" t="n">
        <v>4016</v>
      </c>
      <c r="J25" s="222" t="n">
        <v>3261</v>
      </c>
      <c r="K25" s="222" t="n">
        <v>45462</v>
      </c>
      <c r="L25" s="222" t="n">
        <v>5230</v>
      </c>
      <c r="M25" s="222" t="n">
        <v>40232</v>
      </c>
      <c r="N25" s="222"/>
      <c r="O25" s="222"/>
      <c r="P25" s="222"/>
      <c r="Q25" s="222"/>
      <c r="R25" s="222"/>
      <c r="S25" s="222"/>
      <c r="T25" s="222"/>
    </row>
    <row r="26" customFormat="false" ht="12.75" hidden="false" customHeight="false" outlineLevel="0" collapsed="false">
      <c r="A26" s="193"/>
      <c r="B26" s="222"/>
      <c r="C26" s="222"/>
      <c r="D26" s="222"/>
      <c r="E26" s="222"/>
      <c r="F26" s="222"/>
      <c r="G26" s="222"/>
      <c r="H26" s="222"/>
      <c r="I26" s="222"/>
      <c r="J26" s="222"/>
      <c r="K26" s="222"/>
      <c r="L26" s="222"/>
      <c r="M26" s="222"/>
      <c r="N26" s="222"/>
      <c r="O26" s="222"/>
      <c r="P26" s="222"/>
      <c r="Q26" s="222"/>
      <c r="R26" s="222"/>
      <c r="S26" s="222"/>
      <c r="T26" s="222"/>
    </row>
    <row r="27" customFormat="false" ht="12.75" hidden="false" customHeight="false" outlineLevel="0" collapsed="false">
      <c r="A27" s="395" t="n">
        <v>2006</v>
      </c>
      <c r="B27" s="222"/>
      <c r="C27" s="222"/>
      <c r="D27" s="222"/>
      <c r="E27" s="222"/>
      <c r="F27" s="222"/>
      <c r="G27" s="222"/>
      <c r="H27" s="222"/>
      <c r="I27" s="222"/>
      <c r="J27" s="222"/>
      <c r="K27" s="222"/>
      <c r="L27" s="222"/>
      <c r="M27" s="222"/>
      <c r="N27" s="222"/>
      <c r="O27" s="222"/>
      <c r="P27" s="222"/>
      <c r="Q27" s="222"/>
      <c r="R27" s="222"/>
      <c r="S27" s="222"/>
      <c r="T27" s="222"/>
    </row>
    <row r="28" customFormat="false" ht="12.75" hidden="false" customHeight="false" outlineLevel="0" collapsed="false">
      <c r="A28" s="193" t="s">
        <v>417</v>
      </c>
      <c r="B28" s="222" t="n">
        <v>56209</v>
      </c>
      <c r="C28" s="222" t="n">
        <v>3905</v>
      </c>
      <c r="D28" s="222" t="n">
        <v>82</v>
      </c>
      <c r="E28" s="222" t="n">
        <v>1044</v>
      </c>
      <c r="F28" s="222" t="n">
        <v>2168</v>
      </c>
      <c r="G28" s="222" t="n">
        <v>611</v>
      </c>
      <c r="H28" s="222" t="n">
        <v>47917</v>
      </c>
      <c r="I28" s="222" t="n">
        <v>4041</v>
      </c>
      <c r="J28" s="222" t="n">
        <v>3298</v>
      </c>
      <c r="K28" s="222" t="n">
        <v>40577</v>
      </c>
      <c r="L28" s="222" t="n">
        <v>5468</v>
      </c>
      <c r="M28" s="222" t="n">
        <v>35109</v>
      </c>
      <c r="N28" s="222"/>
      <c r="O28" s="222"/>
      <c r="P28" s="222"/>
      <c r="Q28" s="222"/>
      <c r="R28" s="222"/>
      <c r="S28" s="222"/>
      <c r="T28" s="222"/>
    </row>
    <row r="29" customFormat="false" ht="12.75" hidden="false" customHeight="false" outlineLevel="0" collapsed="false">
      <c r="A29" s="193" t="s">
        <v>418</v>
      </c>
      <c r="B29" s="222" t="n">
        <v>56403</v>
      </c>
      <c r="C29" s="222" t="n">
        <v>3568</v>
      </c>
      <c r="D29" s="222" t="n">
        <v>49</v>
      </c>
      <c r="E29" s="222" t="n">
        <v>926</v>
      </c>
      <c r="F29" s="222" t="n">
        <v>2048</v>
      </c>
      <c r="G29" s="222" t="n">
        <v>545</v>
      </c>
      <c r="H29" s="222" t="n">
        <v>48329</v>
      </c>
      <c r="I29" s="222" t="n">
        <v>4319</v>
      </c>
      <c r="J29" s="222" t="n">
        <v>3387</v>
      </c>
      <c r="K29" s="222" t="n">
        <v>40623</v>
      </c>
      <c r="L29" s="222" t="n">
        <v>5425</v>
      </c>
      <c r="M29" s="222" t="n">
        <v>35198</v>
      </c>
      <c r="N29" s="222"/>
      <c r="O29" s="222"/>
      <c r="P29" s="222"/>
      <c r="Q29" s="222"/>
      <c r="R29" s="222"/>
      <c r="S29" s="222"/>
      <c r="T29" s="222"/>
    </row>
    <row r="30" customFormat="false" ht="12.75" hidden="false" customHeight="false" outlineLevel="0" collapsed="false">
      <c r="A30" s="193" t="s">
        <v>425</v>
      </c>
      <c r="B30" s="222" t="n">
        <v>61206</v>
      </c>
      <c r="C30" s="222" t="n">
        <v>4042</v>
      </c>
      <c r="D30" s="222" t="n">
        <v>57</v>
      </c>
      <c r="E30" s="222" t="n">
        <v>1023</v>
      </c>
      <c r="F30" s="222" t="n">
        <v>2352</v>
      </c>
      <c r="G30" s="222" t="n">
        <v>610</v>
      </c>
      <c r="H30" s="222" t="n">
        <v>52127</v>
      </c>
      <c r="I30" s="222" t="n">
        <v>4372</v>
      </c>
      <c r="J30" s="222" t="n">
        <v>3660</v>
      </c>
      <c r="K30" s="222" t="n">
        <v>44096</v>
      </c>
      <c r="L30" s="222" t="n">
        <v>5697</v>
      </c>
      <c r="M30" s="222" t="n">
        <v>38398</v>
      </c>
      <c r="N30" s="222"/>
      <c r="O30" s="222"/>
      <c r="P30" s="222"/>
      <c r="Q30" s="222"/>
      <c r="R30" s="222"/>
      <c r="S30" s="222"/>
      <c r="T30" s="222"/>
    </row>
    <row r="31" customFormat="false" ht="12.75" hidden="false" customHeight="false" outlineLevel="0" collapsed="false">
      <c r="A31" s="193" t="s">
        <v>420</v>
      </c>
      <c r="B31" s="222" t="n">
        <v>57539</v>
      </c>
      <c r="C31" s="222" t="n">
        <v>4057</v>
      </c>
      <c r="D31" s="222" t="n">
        <v>45</v>
      </c>
      <c r="E31" s="222" t="n">
        <v>1001</v>
      </c>
      <c r="F31" s="222" t="n">
        <v>2385</v>
      </c>
      <c r="G31" s="222" t="n">
        <v>626</v>
      </c>
      <c r="H31" s="222" t="n">
        <v>48772</v>
      </c>
      <c r="I31" s="222" t="n">
        <v>3959</v>
      </c>
      <c r="J31" s="222" t="n">
        <v>3324</v>
      </c>
      <c r="K31" s="222" t="n">
        <v>41489</v>
      </c>
      <c r="L31" s="222" t="n">
        <v>5791</v>
      </c>
      <c r="M31" s="222" t="n">
        <v>35698</v>
      </c>
      <c r="N31" s="222"/>
      <c r="O31" s="222"/>
      <c r="P31" s="222"/>
      <c r="Q31" s="222"/>
      <c r="R31" s="222"/>
      <c r="S31" s="222"/>
      <c r="T31" s="222"/>
    </row>
    <row r="32" customFormat="false" ht="12.75" hidden="false" customHeight="false" outlineLevel="0" collapsed="false">
      <c r="A32" s="193" t="s">
        <v>421</v>
      </c>
      <c r="B32" s="222" t="n">
        <v>57989</v>
      </c>
      <c r="C32" s="222" t="n">
        <v>4158</v>
      </c>
      <c r="D32" s="222" t="n">
        <v>80</v>
      </c>
      <c r="E32" s="222" t="n">
        <v>1089</v>
      </c>
      <c r="F32" s="222" t="n">
        <v>2394</v>
      </c>
      <c r="G32" s="222" t="n">
        <v>595</v>
      </c>
      <c r="H32" s="222" t="n">
        <v>49066</v>
      </c>
      <c r="I32" s="222" t="n">
        <v>3939</v>
      </c>
      <c r="J32" s="222" t="n">
        <v>3559</v>
      </c>
      <c r="K32" s="222" t="n">
        <v>41569</v>
      </c>
      <c r="L32" s="222" t="n">
        <v>5669</v>
      </c>
      <c r="M32" s="222" t="n">
        <v>35900</v>
      </c>
      <c r="N32" s="222"/>
      <c r="O32" s="222"/>
      <c r="P32" s="222"/>
      <c r="Q32" s="222"/>
      <c r="R32" s="222"/>
      <c r="S32" s="222"/>
      <c r="T32" s="222"/>
    </row>
    <row r="33" customFormat="false" ht="12.75" hidden="false" customHeight="false" outlineLevel="0" collapsed="false">
      <c r="A33" s="193" t="s">
        <v>422</v>
      </c>
      <c r="B33" s="222" t="n">
        <v>58518</v>
      </c>
      <c r="C33" s="222" t="n">
        <v>3957</v>
      </c>
      <c r="D33" s="222" t="n">
        <v>50</v>
      </c>
      <c r="E33" s="222" t="n">
        <v>992</v>
      </c>
      <c r="F33" s="222" t="n">
        <v>2301</v>
      </c>
      <c r="G33" s="222" t="n">
        <v>614</v>
      </c>
      <c r="H33" s="222" t="n">
        <v>49794</v>
      </c>
      <c r="I33" s="222" t="n">
        <v>3612</v>
      </c>
      <c r="J33" s="222" t="n">
        <v>3402</v>
      </c>
      <c r="K33" s="222" t="n">
        <v>42781</v>
      </c>
      <c r="L33" s="222" t="n">
        <v>6017</v>
      </c>
      <c r="M33" s="222" t="n">
        <v>36764</v>
      </c>
      <c r="N33" s="222"/>
      <c r="O33" s="222"/>
      <c r="P33" s="222"/>
      <c r="Q33" s="222"/>
      <c r="R33" s="222"/>
      <c r="S33" s="222"/>
      <c r="T33" s="222"/>
    </row>
    <row r="34" customFormat="false" ht="12.75" hidden="false" customHeight="false" outlineLevel="0" collapsed="false">
      <c r="A34" s="193" t="s">
        <v>423</v>
      </c>
      <c r="B34" s="222" t="n">
        <v>57104</v>
      </c>
      <c r="C34" s="222" t="n">
        <v>4093</v>
      </c>
      <c r="D34" s="222" t="n">
        <v>51</v>
      </c>
      <c r="E34" s="222" t="n">
        <v>1090</v>
      </c>
      <c r="F34" s="222" t="n">
        <v>2297</v>
      </c>
      <c r="G34" s="222" t="n">
        <v>655</v>
      </c>
      <c r="H34" s="222" t="n">
        <v>48330</v>
      </c>
      <c r="I34" s="222" t="n">
        <v>3845</v>
      </c>
      <c r="J34" s="222" t="n">
        <v>3623</v>
      </c>
      <c r="K34" s="222" t="n">
        <v>40863</v>
      </c>
      <c r="L34" s="222" t="n">
        <v>5956</v>
      </c>
      <c r="M34" s="222" t="n">
        <v>34907</v>
      </c>
      <c r="N34" s="222"/>
      <c r="O34" s="222"/>
      <c r="P34" s="222"/>
      <c r="Q34" s="222"/>
      <c r="R34" s="222"/>
      <c r="S34" s="222"/>
      <c r="T34" s="222"/>
    </row>
    <row r="35" customFormat="false" ht="12.75" hidden="false" customHeight="false" outlineLevel="0" collapsed="false">
      <c r="A35" s="193" t="s">
        <v>412</v>
      </c>
      <c r="B35" s="222" t="n">
        <v>55838</v>
      </c>
      <c r="C35" s="222" t="n">
        <v>4077</v>
      </c>
      <c r="D35" s="222" t="n">
        <v>58</v>
      </c>
      <c r="E35" s="222" t="n">
        <v>1179</v>
      </c>
      <c r="F35" s="222" t="n">
        <v>2289</v>
      </c>
      <c r="G35" s="222" t="n">
        <v>551</v>
      </c>
      <c r="H35" s="222" t="n">
        <v>47353</v>
      </c>
      <c r="I35" s="222" t="n">
        <v>3587</v>
      </c>
      <c r="J35" s="222" t="n">
        <v>3468</v>
      </c>
      <c r="K35" s="222" t="n">
        <v>40298</v>
      </c>
      <c r="L35" s="222" t="n">
        <v>5759</v>
      </c>
      <c r="M35" s="222" t="n">
        <v>34538</v>
      </c>
      <c r="N35" s="222"/>
      <c r="O35" s="222"/>
      <c r="P35" s="222"/>
      <c r="Q35" s="222"/>
      <c r="R35" s="222"/>
      <c r="S35" s="222"/>
      <c r="T35" s="222"/>
    </row>
    <row r="36" customFormat="false" ht="12.75" hidden="false" customHeight="false" outlineLevel="0" collapsed="false">
      <c r="A36" s="307"/>
      <c r="B36" s="222"/>
      <c r="C36" s="222"/>
      <c r="D36" s="222"/>
      <c r="E36" s="222"/>
      <c r="F36" s="222"/>
      <c r="G36" s="222"/>
      <c r="H36" s="222"/>
      <c r="I36" s="222"/>
      <c r="J36" s="222"/>
      <c r="K36" s="222"/>
      <c r="L36" s="222"/>
      <c r="M36" s="222"/>
      <c r="N36" s="222"/>
      <c r="O36" s="222"/>
      <c r="P36" s="222"/>
      <c r="Q36" s="222"/>
      <c r="R36" s="222"/>
      <c r="S36" s="222"/>
      <c r="T36" s="222"/>
    </row>
    <row r="37" customFormat="false" ht="15" hidden="false" customHeight="true" outlineLevel="0" collapsed="false">
      <c r="A37" s="297" t="s">
        <v>1318</v>
      </c>
      <c r="B37" s="297"/>
      <c r="C37" s="297"/>
      <c r="D37" s="297"/>
      <c r="E37" s="297"/>
      <c r="F37" s="297"/>
      <c r="G37" s="297"/>
      <c r="H37" s="297"/>
      <c r="I37" s="297"/>
      <c r="J37" s="297"/>
      <c r="K37" s="297"/>
      <c r="L37" s="297"/>
      <c r="M37" s="297"/>
    </row>
    <row r="39" customFormat="false" ht="12.75" hidden="false" customHeight="false" outlineLevel="0" collapsed="false">
      <c r="A39" s="193" t="s">
        <v>410</v>
      </c>
      <c r="B39" s="222" t="n">
        <v>299655</v>
      </c>
      <c r="C39" s="222" t="n">
        <v>29709</v>
      </c>
      <c r="D39" s="222" t="n">
        <v>579</v>
      </c>
      <c r="E39" s="222" t="n">
        <v>8417</v>
      </c>
      <c r="F39" s="222" t="n">
        <v>17062</v>
      </c>
      <c r="G39" s="222" t="n">
        <v>3651</v>
      </c>
      <c r="H39" s="222" t="n">
        <v>251166</v>
      </c>
      <c r="I39" s="222" t="n">
        <v>11431</v>
      </c>
      <c r="J39" s="222" t="n">
        <v>23781</v>
      </c>
      <c r="K39" s="222" t="n">
        <v>215953</v>
      </c>
      <c r="L39" s="222" t="n">
        <v>43604</v>
      </c>
      <c r="M39" s="222" t="n">
        <v>172349</v>
      </c>
      <c r="N39" s="222"/>
      <c r="O39" s="222"/>
      <c r="P39" s="222"/>
    </row>
    <row r="40" customFormat="false" ht="12.75" hidden="false" customHeight="false" outlineLevel="0" collapsed="false">
      <c r="A40" s="193" t="s">
        <v>411</v>
      </c>
      <c r="B40" s="222" t="n">
        <v>317040</v>
      </c>
      <c r="C40" s="222" t="n">
        <v>27411</v>
      </c>
      <c r="D40" s="222" t="n">
        <v>584</v>
      </c>
      <c r="E40" s="222" t="n">
        <v>7351</v>
      </c>
      <c r="F40" s="222" t="n">
        <v>16056</v>
      </c>
      <c r="G40" s="222" t="n">
        <v>3420</v>
      </c>
      <c r="H40" s="222" t="n">
        <v>243159</v>
      </c>
      <c r="I40" s="222" t="n">
        <v>11081</v>
      </c>
      <c r="J40" s="222" t="n">
        <v>22701</v>
      </c>
      <c r="K40" s="222" t="n">
        <v>209378</v>
      </c>
      <c r="L40" s="222" t="n">
        <v>40453</v>
      </c>
      <c r="M40" s="222" t="n">
        <v>168925</v>
      </c>
      <c r="N40" s="222"/>
      <c r="O40" s="222"/>
      <c r="P40" s="222"/>
    </row>
    <row r="41" customFormat="false" ht="12.75" hidden="false" customHeight="false" outlineLevel="0" collapsed="false">
      <c r="A41" s="193"/>
      <c r="B41" s="222"/>
      <c r="C41" s="222"/>
      <c r="D41" s="222"/>
      <c r="E41" s="222"/>
      <c r="F41" s="222"/>
      <c r="G41" s="222"/>
      <c r="H41" s="222"/>
      <c r="I41" s="222"/>
      <c r="J41" s="222"/>
      <c r="K41" s="222"/>
      <c r="L41" s="222"/>
      <c r="M41" s="222"/>
      <c r="N41" s="222"/>
      <c r="O41" s="222"/>
      <c r="P41" s="222"/>
    </row>
    <row r="42" customFormat="false" ht="12.75" hidden="false" customHeight="false" outlineLevel="0" collapsed="false">
      <c r="A42" s="193" t="s">
        <v>1316</v>
      </c>
      <c r="B42" s="222" t="n">
        <v>24971</v>
      </c>
      <c r="C42" s="222" t="n">
        <v>2476</v>
      </c>
      <c r="D42" s="222" t="n">
        <v>48</v>
      </c>
      <c r="E42" s="222" t="n">
        <v>701</v>
      </c>
      <c r="F42" s="222" t="n">
        <v>1422</v>
      </c>
      <c r="G42" s="222" t="n">
        <v>304</v>
      </c>
      <c r="H42" s="222" t="n">
        <v>20930</v>
      </c>
      <c r="I42" s="222" t="n">
        <v>953</v>
      </c>
      <c r="J42" s="222" t="n">
        <v>1982</v>
      </c>
      <c r="K42" s="222" t="n">
        <v>17996</v>
      </c>
      <c r="L42" s="222" t="n">
        <v>3634</v>
      </c>
      <c r="M42" s="222" t="n">
        <v>14362</v>
      </c>
      <c r="N42" s="222"/>
      <c r="O42" s="222"/>
      <c r="P42" s="222"/>
    </row>
    <row r="43" customFormat="false" ht="12.75" hidden="false" customHeight="false" outlineLevel="0" collapsed="false">
      <c r="A43" s="193" t="s">
        <v>1317</v>
      </c>
      <c r="B43" s="222" t="n">
        <v>26420</v>
      </c>
      <c r="C43" s="222" t="n">
        <v>2284</v>
      </c>
      <c r="D43" s="222" t="n">
        <v>49</v>
      </c>
      <c r="E43" s="222" t="n">
        <v>613</v>
      </c>
      <c r="F43" s="222" t="n">
        <v>1338</v>
      </c>
      <c r="G43" s="222" t="n">
        <v>285</v>
      </c>
      <c r="H43" s="222" t="n">
        <v>20263</v>
      </c>
      <c r="I43" s="222" t="n">
        <v>923</v>
      </c>
      <c r="J43" s="222" t="n">
        <v>1892</v>
      </c>
      <c r="K43" s="222" t="n">
        <v>17448</v>
      </c>
      <c r="L43" s="222" t="n">
        <v>3371</v>
      </c>
      <c r="M43" s="222" t="n">
        <v>14077</v>
      </c>
      <c r="N43" s="222"/>
      <c r="O43" s="222"/>
      <c r="P43" s="222"/>
    </row>
    <row r="44" customFormat="false" ht="12.75" hidden="false" customHeight="false" outlineLevel="0" collapsed="false">
      <c r="A44" s="193"/>
      <c r="B44" s="222"/>
      <c r="C44" s="222"/>
      <c r="D44" s="222"/>
      <c r="E44" s="222"/>
      <c r="F44" s="222"/>
      <c r="G44" s="222"/>
      <c r="H44" s="222"/>
      <c r="I44" s="222"/>
      <c r="J44" s="222"/>
      <c r="K44" s="222"/>
      <c r="L44" s="222"/>
      <c r="M44" s="222"/>
      <c r="N44" s="222"/>
      <c r="O44" s="222"/>
      <c r="P44" s="222"/>
    </row>
    <row r="45" customFormat="false" ht="12.75" hidden="false" customHeight="false" outlineLevel="0" collapsed="false">
      <c r="A45" s="395" t="s">
        <v>411</v>
      </c>
      <c r="B45" s="222"/>
      <c r="C45" s="222"/>
      <c r="D45" s="222"/>
      <c r="E45" s="222"/>
      <c r="F45" s="222"/>
      <c r="G45" s="222"/>
      <c r="H45" s="222"/>
      <c r="I45" s="222"/>
      <c r="J45" s="222"/>
      <c r="K45" s="222"/>
      <c r="L45" s="222"/>
      <c r="M45" s="222"/>
      <c r="N45" s="222"/>
      <c r="O45" s="222"/>
      <c r="P45" s="222"/>
    </row>
    <row r="46" customFormat="false" ht="12.75" hidden="false" customHeight="false" outlineLevel="0" collapsed="false">
      <c r="A46" s="193" t="s">
        <v>412</v>
      </c>
      <c r="B46" s="222" t="n">
        <v>24244</v>
      </c>
      <c r="C46" s="222" t="n">
        <v>2398</v>
      </c>
      <c r="D46" s="222" t="n">
        <v>53</v>
      </c>
      <c r="E46" s="222" t="n">
        <v>611</v>
      </c>
      <c r="F46" s="222" t="n">
        <v>1430</v>
      </c>
      <c r="G46" s="222" t="n">
        <v>304</v>
      </c>
      <c r="H46" s="222" t="n">
        <v>18350</v>
      </c>
      <c r="I46" s="222" t="n">
        <v>700</v>
      </c>
      <c r="J46" s="222" t="n">
        <v>1927</v>
      </c>
      <c r="K46" s="222" t="n">
        <v>15723</v>
      </c>
      <c r="L46" s="222" t="n">
        <v>3248</v>
      </c>
      <c r="M46" s="222" t="n">
        <v>12475</v>
      </c>
      <c r="N46" s="222"/>
      <c r="O46" s="222"/>
      <c r="P46" s="222"/>
    </row>
    <row r="47" customFormat="false" ht="12.75" hidden="false" customHeight="false" outlineLevel="0" collapsed="false">
      <c r="A47" s="193" t="s">
        <v>413</v>
      </c>
      <c r="B47" s="222" t="n">
        <v>26279</v>
      </c>
      <c r="C47" s="222" t="n">
        <v>2200</v>
      </c>
      <c r="D47" s="222" t="n">
        <v>47</v>
      </c>
      <c r="E47" s="222" t="n">
        <v>630</v>
      </c>
      <c r="F47" s="222" t="n">
        <v>1269</v>
      </c>
      <c r="G47" s="222" t="n">
        <v>253</v>
      </c>
      <c r="H47" s="222" t="n">
        <v>20237</v>
      </c>
      <c r="I47" s="222" t="n">
        <v>781</v>
      </c>
      <c r="J47" s="222" t="n">
        <v>1889</v>
      </c>
      <c r="K47" s="222" t="n">
        <v>17566</v>
      </c>
      <c r="L47" s="222" t="n">
        <v>3343</v>
      </c>
      <c r="M47" s="222" t="n">
        <v>14223</v>
      </c>
      <c r="N47" s="222"/>
      <c r="O47" s="222"/>
      <c r="P47" s="222"/>
    </row>
    <row r="48" customFormat="false" ht="12.75" hidden="false" customHeight="false" outlineLevel="0" collapsed="false">
      <c r="A48" s="193" t="s">
        <v>414</v>
      </c>
      <c r="B48" s="222" t="n">
        <v>27027</v>
      </c>
      <c r="C48" s="222" t="n">
        <v>2344</v>
      </c>
      <c r="D48" s="222" t="n">
        <v>38</v>
      </c>
      <c r="E48" s="222" t="n">
        <v>614</v>
      </c>
      <c r="F48" s="222" t="n">
        <v>1349</v>
      </c>
      <c r="G48" s="222" t="n">
        <v>343</v>
      </c>
      <c r="H48" s="222" t="n">
        <v>20776</v>
      </c>
      <c r="I48" s="222" t="n">
        <v>843</v>
      </c>
      <c r="J48" s="222" t="n">
        <v>1894</v>
      </c>
      <c r="K48" s="222" t="n">
        <v>18039</v>
      </c>
      <c r="L48" s="222" t="n">
        <v>3778</v>
      </c>
      <c r="M48" s="222" t="n">
        <v>14261</v>
      </c>
      <c r="N48" s="222"/>
      <c r="O48" s="222"/>
      <c r="P48" s="222"/>
    </row>
    <row r="49" customFormat="false" ht="12.75" hidden="false" customHeight="false" outlineLevel="0" collapsed="false">
      <c r="A49" s="193" t="s">
        <v>415</v>
      </c>
      <c r="B49" s="222" t="n">
        <v>28834</v>
      </c>
      <c r="C49" s="222" t="n">
        <v>2385</v>
      </c>
      <c r="D49" s="222" t="n">
        <v>72</v>
      </c>
      <c r="E49" s="222" t="n">
        <v>626</v>
      </c>
      <c r="F49" s="222" t="n">
        <v>1345</v>
      </c>
      <c r="G49" s="222" t="n">
        <v>343</v>
      </c>
      <c r="H49" s="222" t="n">
        <v>22139</v>
      </c>
      <c r="I49" s="222" t="n">
        <v>1072</v>
      </c>
      <c r="J49" s="222" t="n">
        <v>1877</v>
      </c>
      <c r="K49" s="222" t="n">
        <v>19190</v>
      </c>
      <c r="L49" s="222" t="n">
        <v>3513</v>
      </c>
      <c r="M49" s="222" t="n">
        <v>15678</v>
      </c>
      <c r="N49" s="222"/>
      <c r="O49" s="222"/>
      <c r="P49" s="222"/>
    </row>
    <row r="50" customFormat="false" ht="12.75" hidden="false" customHeight="false" outlineLevel="0" collapsed="false">
      <c r="A50" s="193" t="s">
        <v>416</v>
      </c>
      <c r="B50" s="222" t="n">
        <v>27233</v>
      </c>
      <c r="C50" s="222" t="n">
        <v>2528</v>
      </c>
      <c r="D50" s="222" t="n">
        <v>39</v>
      </c>
      <c r="E50" s="222" t="n">
        <v>746</v>
      </c>
      <c r="F50" s="222" t="n">
        <v>1402</v>
      </c>
      <c r="G50" s="222" t="n">
        <v>341</v>
      </c>
      <c r="H50" s="222" t="n">
        <v>20710</v>
      </c>
      <c r="I50" s="222" t="n">
        <v>1047</v>
      </c>
      <c r="J50" s="222" t="n">
        <v>1968</v>
      </c>
      <c r="K50" s="222" t="n">
        <v>17695</v>
      </c>
      <c r="L50" s="222" t="n">
        <v>3301</v>
      </c>
      <c r="M50" s="222" t="n">
        <v>14394</v>
      </c>
      <c r="N50" s="222"/>
      <c r="O50" s="222"/>
      <c r="P50" s="222"/>
    </row>
    <row r="51" customFormat="false" ht="12.75" hidden="false" customHeight="false" outlineLevel="0" collapsed="false">
      <c r="A51" s="193"/>
      <c r="B51" s="222"/>
      <c r="C51" s="222"/>
      <c r="D51" s="222"/>
      <c r="E51" s="222"/>
      <c r="F51" s="222"/>
      <c r="G51" s="222"/>
      <c r="H51" s="222"/>
      <c r="I51" s="222"/>
      <c r="J51" s="222"/>
      <c r="K51" s="222"/>
      <c r="L51" s="222"/>
      <c r="M51" s="222"/>
      <c r="N51" s="222"/>
      <c r="O51" s="222"/>
      <c r="P51" s="222"/>
    </row>
    <row r="52" customFormat="false" ht="12.75" hidden="false" customHeight="false" outlineLevel="0" collapsed="false">
      <c r="A52" s="395" t="n">
        <v>2006</v>
      </c>
      <c r="B52" s="222"/>
      <c r="C52" s="222"/>
      <c r="D52" s="222"/>
      <c r="E52" s="222"/>
      <c r="F52" s="222"/>
      <c r="G52" s="222"/>
      <c r="H52" s="222"/>
      <c r="I52" s="222"/>
      <c r="J52" s="222"/>
      <c r="K52" s="222"/>
      <c r="L52" s="222"/>
      <c r="M52" s="222"/>
      <c r="N52" s="222"/>
      <c r="O52" s="222"/>
      <c r="P52" s="222"/>
    </row>
    <row r="53" customFormat="false" ht="12.75" hidden="false" customHeight="false" outlineLevel="0" collapsed="false">
      <c r="A53" s="193" t="s">
        <v>417</v>
      </c>
      <c r="B53" s="222" t="n">
        <v>25271</v>
      </c>
      <c r="C53" s="222" t="n">
        <v>2313</v>
      </c>
      <c r="D53" s="222" t="n">
        <v>78</v>
      </c>
      <c r="E53" s="222" t="n">
        <v>636</v>
      </c>
      <c r="F53" s="222" t="n">
        <v>1289</v>
      </c>
      <c r="G53" s="222" t="n">
        <v>310</v>
      </c>
      <c r="H53" s="222" t="n">
        <v>19336</v>
      </c>
      <c r="I53" s="222" t="n">
        <v>1062</v>
      </c>
      <c r="J53" s="222" t="n">
        <v>1883</v>
      </c>
      <c r="K53" s="222" t="n">
        <v>16391</v>
      </c>
      <c r="L53" s="222" t="n">
        <v>3463</v>
      </c>
      <c r="M53" s="222" t="n">
        <v>12928</v>
      </c>
      <c r="N53" s="222"/>
      <c r="O53" s="222"/>
      <c r="P53" s="222"/>
    </row>
    <row r="54" customFormat="false" ht="12.75" hidden="false" customHeight="false" outlineLevel="0" collapsed="false">
      <c r="A54" s="193" t="s">
        <v>418</v>
      </c>
      <c r="B54" s="222" t="n">
        <v>25652</v>
      </c>
      <c r="C54" s="222" t="n">
        <v>2119</v>
      </c>
      <c r="D54" s="222" t="n">
        <v>46</v>
      </c>
      <c r="E54" s="222" t="n">
        <v>586</v>
      </c>
      <c r="F54" s="222" t="n">
        <v>1255</v>
      </c>
      <c r="G54" s="222" t="n">
        <v>231</v>
      </c>
      <c r="H54" s="222" t="n">
        <v>19970</v>
      </c>
      <c r="I54" s="222" t="n">
        <v>982</v>
      </c>
      <c r="J54" s="222" t="n">
        <v>1999</v>
      </c>
      <c r="K54" s="222" t="n">
        <v>16989</v>
      </c>
      <c r="L54" s="222" t="n">
        <v>3461</v>
      </c>
      <c r="M54" s="222" t="n">
        <v>13528</v>
      </c>
      <c r="N54" s="222"/>
      <c r="O54" s="222"/>
      <c r="P54" s="222"/>
    </row>
    <row r="55" customFormat="false" ht="12.75" hidden="false" customHeight="false" outlineLevel="0" collapsed="false">
      <c r="A55" s="193" t="s">
        <v>419</v>
      </c>
      <c r="B55" s="222" t="n">
        <v>28707</v>
      </c>
      <c r="C55" s="222" t="n">
        <v>2398</v>
      </c>
      <c r="D55" s="222" t="n">
        <v>52</v>
      </c>
      <c r="E55" s="222" t="n">
        <v>617</v>
      </c>
      <c r="F55" s="222" t="n">
        <v>1447</v>
      </c>
      <c r="G55" s="222" t="n">
        <v>281</v>
      </c>
      <c r="H55" s="222" t="n">
        <v>22268</v>
      </c>
      <c r="I55" s="222" t="n">
        <v>1040</v>
      </c>
      <c r="J55" s="222" t="n">
        <v>2143</v>
      </c>
      <c r="K55" s="222" t="n">
        <v>19086</v>
      </c>
      <c r="L55" s="222" t="n">
        <v>3685</v>
      </c>
      <c r="M55" s="222" t="n">
        <v>15401</v>
      </c>
      <c r="N55" s="222"/>
      <c r="O55" s="222"/>
      <c r="P55" s="222"/>
    </row>
    <row r="56" customFormat="false" ht="12.75" hidden="false" customHeight="false" outlineLevel="0" collapsed="false">
      <c r="A56" s="193" t="s">
        <v>420</v>
      </c>
      <c r="B56" s="222" t="n">
        <v>27210</v>
      </c>
      <c r="C56" s="222" t="n">
        <v>2381</v>
      </c>
      <c r="D56" s="222" t="n">
        <v>40</v>
      </c>
      <c r="E56" s="222" t="n">
        <v>612</v>
      </c>
      <c r="F56" s="222" t="n">
        <v>1426</v>
      </c>
      <c r="G56" s="222" t="n">
        <v>303</v>
      </c>
      <c r="H56" s="222" t="n">
        <v>21067</v>
      </c>
      <c r="I56" s="222" t="n">
        <v>969</v>
      </c>
      <c r="J56" s="222" t="n">
        <v>1933</v>
      </c>
      <c r="K56" s="222" t="n">
        <v>18166</v>
      </c>
      <c r="L56" s="222" t="n">
        <v>3797</v>
      </c>
      <c r="M56" s="222" t="n">
        <v>14368</v>
      </c>
      <c r="N56" s="222"/>
      <c r="O56" s="222"/>
      <c r="P56" s="222"/>
    </row>
    <row r="57" customFormat="false" ht="12.75" hidden="false" customHeight="false" outlineLevel="0" collapsed="false">
      <c r="A57" s="193" t="s">
        <v>421</v>
      </c>
      <c r="B57" s="222" t="n">
        <v>27381</v>
      </c>
      <c r="C57" s="222" t="n">
        <v>2517</v>
      </c>
      <c r="D57" s="222" t="n">
        <v>73</v>
      </c>
      <c r="E57" s="222" t="n">
        <v>681</v>
      </c>
      <c r="F57" s="222" t="n">
        <v>1469</v>
      </c>
      <c r="G57" s="222" t="n">
        <v>294</v>
      </c>
      <c r="H57" s="222" t="n">
        <v>21055</v>
      </c>
      <c r="I57" s="222" t="n">
        <v>821</v>
      </c>
      <c r="J57" s="222" t="n">
        <v>2002</v>
      </c>
      <c r="K57" s="222" t="n">
        <v>18232</v>
      </c>
      <c r="L57" s="222" t="n">
        <v>3634</v>
      </c>
      <c r="M57" s="222" t="n">
        <v>14598</v>
      </c>
      <c r="N57" s="222"/>
      <c r="O57" s="222"/>
      <c r="P57" s="222"/>
    </row>
    <row r="58" customFormat="false" ht="12.75" hidden="false" customHeight="false" outlineLevel="0" collapsed="false">
      <c r="A58" s="193" t="s">
        <v>422</v>
      </c>
      <c r="B58" s="222" t="n">
        <v>27932</v>
      </c>
      <c r="C58" s="222" t="n">
        <v>2315</v>
      </c>
      <c r="D58" s="222" t="n">
        <v>47</v>
      </c>
      <c r="E58" s="222" t="n">
        <v>596</v>
      </c>
      <c r="F58" s="222" t="n">
        <v>1392</v>
      </c>
      <c r="G58" s="222" t="n">
        <v>280</v>
      </c>
      <c r="H58" s="222" t="n">
        <v>21781</v>
      </c>
      <c r="I58" s="222" t="n">
        <v>767</v>
      </c>
      <c r="J58" s="222" t="n">
        <v>2047</v>
      </c>
      <c r="K58" s="222" t="n">
        <v>18968</v>
      </c>
      <c r="L58" s="222" t="n">
        <v>3832</v>
      </c>
      <c r="M58" s="222" t="n">
        <v>15136</v>
      </c>
      <c r="N58" s="222"/>
      <c r="O58" s="222"/>
      <c r="P58" s="222"/>
    </row>
    <row r="59" customFormat="false" ht="12.75" hidden="false" customHeight="false" outlineLevel="0" collapsed="false">
      <c r="A59" s="193" t="s">
        <v>423</v>
      </c>
      <c r="B59" s="222" t="n">
        <v>26573</v>
      </c>
      <c r="C59" s="222" t="n">
        <v>2418</v>
      </c>
      <c r="D59" s="222" t="n">
        <v>47</v>
      </c>
      <c r="E59" s="222" t="n">
        <v>642</v>
      </c>
      <c r="F59" s="222" t="n">
        <v>1403</v>
      </c>
      <c r="G59" s="222" t="n">
        <v>326</v>
      </c>
      <c r="H59" s="222" t="n">
        <v>20410</v>
      </c>
      <c r="I59" s="222" t="n">
        <v>828</v>
      </c>
      <c r="J59" s="222" t="n">
        <v>2024</v>
      </c>
      <c r="K59" s="222" t="n">
        <v>17557</v>
      </c>
      <c r="L59" s="222" t="n">
        <v>3779</v>
      </c>
      <c r="M59" s="222" t="n">
        <v>13779</v>
      </c>
      <c r="N59" s="222"/>
      <c r="O59" s="222"/>
      <c r="P59" s="222"/>
    </row>
    <row r="60" customFormat="false" ht="12.75" hidden="false" customHeight="false" outlineLevel="0" collapsed="false">
      <c r="A60" s="193" t="s">
        <v>412</v>
      </c>
      <c r="B60" s="222" t="n">
        <v>24345</v>
      </c>
      <c r="C60" s="222" t="n">
        <v>2344</v>
      </c>
      <c r="D60" s="222" t="n">
        <v>53</v>
      </c>
      <c r="E60" s="222" t="n">
        <v>707</v>
      </c>
      <c r="F60" s="222" t="n">
        <v>1347</v>
      </c>
      <c r="G60" s="222" t="n">
        <v>237</v>
      </c>
      <c r="H60" s="222" t="n">
        <v>18509</v>
      </c>
      <c r="I60" s="222" t="n">
        <v>626</v>
      </c>
      <c r="J60" s="222" t="n">
        <v>1961</v>
      </c>
      <c r="K60" s="222" t="n">
        <v>15922</v>
      </c>
      <c r="L60" s="222" t="n">
        <v>3521</v>
      </c>
      <c r="M60" s="222" t="n">
        <v>12401</v>
      </c>
      <c r="N60" s="222"/>
      <c r="O60" s="222"/>
      <c r="P60" s="222"/>
    </row>
    <row r="61" customFormat="false" ht="12.75" hidden="false" customHeight="false" outlineLevel="0" collapsed="false">
      <c r="A61" s="307"/>
      <c r="B61" s="222"/>
      <c r="C61" s="222"/>
      <c r="D61" s="222"/>
      <c r="E61" s="222"/>
      <c r="F61" s="222"/>
      <c r="G61" s="222"/>
      <c r="H61" s="222"/>
      <c r="I61" s="222"/>
      <c r="J61" s="222"/>
      <c r="K61" s="222"/>
      <c r="L61" s="222"/>
      <c r="M61" s="222"/>
      <c r="N61" s="222"/>
      <c r="O61" s="222"/>
      <c r="P61" s="222"/>
    </row>
    <row r="62" customFormat="false" ht="15" hidden="false" customHeight="true" outlineLevel="0" collapsed="false">
      <c r="A62" s="297" t="s">
        <v>1319</v>
      </c>
      <c r="B62" s="297"/>
      <c r="C62" s="297"/>
      <c r="D62" s="297"/>
      <c r="E62" s="297"/>
      <c r="F62" s="297"/>
      <c r="G62" s="297"/>
      <c r="H62" s="297"/>
      <c r="I62" s="297"/>
      <c r="J62" s="297"/>
      <c r="K62" s="297"/>
      <c r="L62" s="297"/>
      <c r="M62" s="297"/>
    </row>
    <row r="64" customFormat="false" ht="12.75" hidden="false" customHeight="false" outlineLevel="0" collapsed="false">
      <c r="A64" s="193" t="s">
        <v>410</v>
      </c>
      <c r="B64" s="222" t="n">
        <v>346301</v>
      </c>
      <c r="C64" s="222" t="n">
        <v>17736</v>
      </c>
      <c r="D64" s="222" t="n">
        <v>58</v>
      </c>
      <c r="E64" s="222" t="n">
        <v>4230</v>
      </c>
      <c r="F64" s="222" t="n">
        <v>9696</v>
      </c>
      <c r="G64" s="222" t="n">
        <v>3753</v>
      </c>
      <c r="H64" s="222" t="n">
        <v>323025</v>
      </c>
      <c r="I64" s="222" t="n">
        <v>34132</v>
      </c>
      <c r="J64" s="222" t="n">
        <v>15727</v>
      </c>
      <c r="K64" s="222" t="n">
        <v>273166</v>
      </c>
      <c r="L64" s="222" t="n">
        <v>21827</v>
      </c>
      <c r="M64" s="222" t="n">
        <v>251339</v>
      </c>
      <c r="N64" s="222"/>
    </row>
    <row r="65" customFormat="false" ht="12.75" hidden="false" customHeight="false" outlineLevel="0" collapsed="false">
      <c r="A65" s="193" t="s">
        <v>411</v>
      </c>
      <c r="B65" s="222" t="n">
        <v>369090</v>
      </c>
      <c r="C65" s="222" t="n">
        <v>18193</v>
      </c>
      <c r="D65" s="222" t="n">
        <v>43</v>
      </c>
      <c r="E65" s="222" t="n">
        <v>4677</v>
      </c>
      <c r="F65" s="222" t="n">
        <v>9898</v>
      </c>
      <c r="G65" s="222" t="n">
        <v>3575</v>
      </c>
      <c r="H65" s="222" t="n">
        <v>339213</v>
      </c>
      <c r="I65" s="222" t="n">
        <v>33802</v>
      </c>
      <c r="J65" s="222" t="n">
        <v>15662</v>
      </c>
      <c r="K65" s="222" t="n">
        <v>289749</v>
      </c>
      <c r="L65" s="222" t="n">
        <v>22223</v>
      </c>
      <c r="M65" s="222" t="n">
        <v>267525</v>
      </c>
      <c r="N65" s="222"/>
    </row>
    <row r="66" customFormat="false" ht="15" hidden="false" customHeight="false" outlineLevel="0" collapsed="false">
      <c r="A66" s="193"/>
      <c r="B66" s="396"/>
      <c r="C66" s="396"/>
      <c r="D66" s="396"/>
      <c r="E66" s="396"/>
      <c r="F66" s="396"/>
      <c r="G66" s="396"/>
      <c r="H66" s="396"/>
      <c r="I66" s="396"/>
      <c r="J66" s="396"/>
      <c r="K66" s="396"/>
      <c r="L66" s="396"/>
      <c r="M66" s="396"/>
      <c r="N66" s="222"/>
    </row>
    <row r="67" customFormat="false" ht="12.75" hidden="false" customHeight="false" outlineLevel="0" collapsed="false">
      <c r="A67" s="193" t="s">
        <v>1316</v>
      </c>
      <c r="B67" s="222" t="n">
        <v>28858</v>
      </c>
      <c r="C67" s="222" t="n">
        <v>1478</v>
      </c>
      <c r="D67" s="222" t="n">
        <v>5</v>
      </c>
      <c r="E67" s="222" t="n">
        <v>352</v>
      </c>
      <c r="F67" s="222" t="n">
        <v>808</v>
      </c>
      <c r="G67" s="222" t="n">
        <v>313</v>
      </c>
      <c r="H67" s="222" t="n">
        <v>26919</v>
      </c>
      <c r="I67" s="222" t="n">
        <v>2844</v>
      </c>
      <c r="J67" s="222" t="n">
        <v>1311</v>
      </c>
      <c r="K67" s="222" t="n">
        <v>22764</v>
      </c>
      <c r="L67" s="222" t="n">
        <v>1819</v>
      </c>
      <c r="M67" s="222" t="n">
        <v>20945</v>
      </c>
      <c r="N67" s="222"/>
    </row>
    <row r="68" customFormat="false" ht="12.75" hidden="false" customHeight="false" outlineLevel="0" collapsed="false">
      <c r="A68" s="193" t="s">
        <v>1317</v>
      </c>
      <c r="B68" s="222" t="n">
        <v>30757</v>
      </c>
      <c r="C68" s="222" t="n">
        <v>1516</v>
      </c>
      <c r="D68" s="222" t="n">
        <v>4</v>
      </c>
      <c r="E68" s="222" t="n">
        <v>390</v>
      </c>
      <c r="F68" s="222" t="n">
        <v>825</v>
      </c>
      <c r="G68" s="222" t="n">
        <v>298</v>
      </c>
      <c r="H68" s="222" t="n">
        <v>28268</v>
      </c>
      <c r="I68" s="222" t="n">
        <v>2817</v>
      </c>
      <c r="J68" s="222" t="n">
        <v>1305</v>
      </c>
      <c r="K68" s="222" t="n">
        <v>24146</v>
      </c>
      <c r="L68" s="222" t="n">
        <v>1852</v>
      </c>
      <c r="M68" s="222" t="n">
        <v>22294</v>
      </c>
      <c r="N68" s="222"/>
    </row>
    <row r="69" customFormat="false" ht="12.75" hidden="false" customHeight="false" outlineLevel="0" collapsed="false">
      <c r="A69" s="193"/>
      <c r="B69" s="222"/>
      <c r="C69" s="222"/>
      <c r="D69" s="222"/>
      <c r="E69" s="222"/>
      <c r="F69" s="222"/>
      <c r="G69" s="222"/>
      <c r="H69" s="222"/>
      <c r="I69" s="222"/>
      <c r="J69" s="222"/>
      <c r="K69" s="222"/>
      <c r="L69" s="222"/>
      <c r="M69" s="222"/>
      <c r="N69" s="222"/>
    </row>
    <row r="70" customFormat="false" ht="12.75" hidden="false" customHeight="false" outlineLevel="0" collapsed="false">
      <c r="A70" s="395" t="s">
        <v>411</v>
      </c>
      <c r="B70" s="222"/>
      <c r="C70" s="222"/>
      <c r="D70" s="222"/>
      <c r="E70" s="222"/>
      <c r="F70" s="222"/>
      <c r="G70" s="222"/>
      <c r="H70" s="222"/>
      <c r="I70" s="222"/>
      <c r="J70" s="222"/>
      <c r="K70" s="222"/>
      <c r="L70" s="222"/>
      <c r="M70" s="222"/>
      <c r="N70" s="222"/>
    </row>
    <row r="71" customFormat="false" ht="12.75" hidden="false" customHeight="false" outlineLevel="0" collapsed="false">
      <c r="A71" s="193" t="s">
        <v>412</v>
      </c>
      <c r="B71" s="222" t="n">
        <v>31450</v>
      </c>
      <c r="C71" s="222" t="n">
        <v>1517</v>
      </c>
      <c r="D71" s="222" t="n">
        <v>3</v>
      </c>
      <c r="E71" s="222" t="n">
        <v>420</v>
      </c>
      <c r="F71" s="222" t="n">
        <v>851</v>
      </c>
      <c r="G71" s="222" t="n">
        <v>243</v>
      </c>
      <c r="H71" s="222" t="n">
        <v>28991</v>
      </c>
      <c r="I71" s="222" t="n">
        <v>3480</v>
      </c>
      <c r="J71" s="222" t="n">
        <v>1394</v>
      </c>
      <c r="K71" s="222" t="n">
        <v>24116</v>
      </c>
      <c r="L71" s="222" t="n">
        <v>1792</v>
      </c>
      <c r="M71" s="222" t="n">
        <v>22324</v>
      </c>
      <c r="N71" s="222"/>
    </row>
    <row r="72" customFormat="false" ht="12.75" hidden="false" customHeight="false" outlineLevel="0" collapsed="false">
      <c r="A72" s="193" t="s">
        <v>413</v>
      </c>
      <c r="B72" s="222" t="n">
        <v>32081</v>
      </c>
      <c r="C72" s="222" t="n">
        <v>1644</v>
      </c>
      <c r="D72" s="222" t="n">
        <v>2</v>
      </c>
      <c r="E72" s="222" t="n">
        <v>453</v>
      </c>
      <c r="F72" s="222" t="n">
        <v>904</v>
      </c>
      <c r="G72" s="222" t="n">
        <v>285</v>
      </c>
      <c r="H72" s="222" t="n">
        <v>29448</v>
      </c>
      <c r="I72" s="222" t="n">
        <v>2939</v>
      </c>
      <c r="J72" s="222" t="n">
        <v>1344</v>
      </c>
      <c r="K72" s="222" t="n">
        <v>25165</v>
      </c>
      <c r="L72" s="222" t="n">
        <v>1805</v>
      </c>
      <c r="M72" s="222" t="n">
        <v>23360</v>
      </c>
      <c r="N72" s="222"/>
    </row>
    <row r="73" customFormat="false" ht="12.75" hidden="false" customHeight="false" outlineLevel="0" collapsed="false">
      <c r="A73" s="193" t="s">
        <v>414</v>
      </c>
      <c r="B73" s="222" t="n">
        <v>32902</v>
      </c>
      <c r="C73" s="222" t="n">
        <v>1698</v>
      </c>
      <c r="D73" s="222" t="n">
        <v>3</v>
      </c>
      <c r="E73" s="222" t="n">
        <v>435</v>
      </c>
      <c r="F73" s="222" t="n">
        <v>918</v>
      </c>
      <c r="G73" s="222" t="n">
        <v>343</v>
      </c>
      <c r="H73" s="222" t="n">
        <v>30198</v>
      </c>
      <c r="I73" s="222" t="n">
        <v>2854</v>
      </c>
      <c r="J73" s="222" t="n">
        <v>1287</v>
      </c>
      <c r="K73" s="222" t="n">
        <v>26057</v>
      </c>
      <c r="L73" s="222" t="n">
        <v>2045</v>
      </c>
      <c r="M73" s="222" t="n">
        <v>24012</v>
      </c>
      <c r="N73" s="222"/>
    </row>
    <row r="74" customFormat="false" ht="12.75" hidden="false" customHeight="false" outlineLevel="0" collapsed="false">
      <c r="A74" s="193" t="s">
        <v>415</v>
      </c>
      <c r="B74" s="222" t="n">
        <v>34528</v>
      </c>
      <c r="C74" s="222" t="n">
        <v>1628</v>
      </c>
      <c r="D74" s="222" t="n">
        <v>4</v>
      </c>
      <c r="E74" s="222" t="n">
        <v>424</v>
      </c>
      <c r="F74" s="222" t="n">
        <v>922</v>
      </c>
      <c r="G74" s="222" t="n">
        <v>278</v>
      </c>
      <c r="H74" s="222" t="n">
        <v>31809</v>
      </c>
      <c r="I74" s="222" t="n">
        <v>2663</v>
      </c>
      <c r="J74" s="222" t="n">
        <v>1440</v>
      </c>
      <c r="K74" s="222" t="n">
        <v>27705</v>
      </c>
      <c r="L74" s="222" t="n">
        <v>1812</v>
      </c>
      <c r="M74" s="222" t="n">
        <v>25893</v>
      </c>
      <c r="N74" s="222"/>
    </row>
    <row r="75" customFormat="false" ht="12.75" hidden="false" customHeight="false" outlineLevel="0" collapsed="false">
      <c r="A75" s="193" t="s">
        <v>416</v>
      </c>
      <c r="B75" s="222" t="n">
        <v>34718</v>
      </c>
      <c r="C75" s="222" t="n">
        <v>1662</v>
      </c>
      <c r="D75" s="222" t="n">
        <v>4</v>
      </c>
      <c r="E75" s="222" t="n">
        <v>420</v>
      </c>
      <c r="F75" s="222" t="n">
        <v>888</v>
      </c>
      <c r="G75" s="222" t="n">
        <v>350</v>
      </c>
      <c r="H75" s="222" t="n">
        <v>32028</v>
      </c>
      <c r="I75" s="222" t="n">
        <v>2969</v>
      </c>
      <c r="J75" s="222" t="n">
        <v>1293</v>
      </c>
      <c r="K75" s="222" t="n">
        <v>27767</v>
      </c>
      <c r="L75" s="222" t="n">
        <v>1929</v>
      </c>
      <c r="M75" s="222" t="n">
        <v>25838</v>
      </c>
      <c r="N75" s="222"/>
    </row>
    <row r="76" customFormat="false" ht="12.75" hidden="false" customHeight="false" outlineLevel="0" collapsed="false">
      <c r="A76" s="193"/>
      <c r="B76" s="222"/>
      <c r="C76" s="222"/>
      <c r="D76" s="222"/>
      <c r="E76" s="222"/>
      <c r="F76" s="222"/>
      <c r="G76" s="222"/>
      <c r="H76" s="222"/>
      <c r="I76" s="222"/>
      <c r="J76" s="222"/>
      <c r="K76" s="222"/>
      <c r="L76" s="222"/>
      <c r="M76" s="222"/>
      <c r="N76" s="222"/>
    </row>
    <row r="77" customFormat="false" ht="12.75" hidden="false" customHeight="false" outlineLevel="0" collapsed="false">
      <c r="A77" s="395" t="n">
        <v>2006</v>
      </c>
      <c r="B77" s="222"/>
      <c r="C77" s="222"/>
      <c r="D77" s="222"/>
      <c r="E77" s="222"/>
      <c r="F77" s="222"/>
      <c r="G77" s="222"/>
      <c r="H77" s="222"/>
      <c r="I77" s="222"/>
      <c r="J77" s="222"/>
      <c r="K77" s="222"/>
      <c r="L77" s="222"/>
      <c r="M77" s="222"/>
      <c r="N77" s="222"/>
    </row>
    <row r="78" customFormat="false" ht="12.75" hidden="false" customHeight="false" outlineLevel="0" collapsed="false">
      <c r="A78" s="193" t="s">
        <v>417</v>
      </c>
      <c r="B78" s="222" t="n">
        <v>30938</v>
      </c>
      <c r="C78" s="222" t="n">
        <v>1593</v>
      </c>
      <c r="D78" s="222" t="n">
        <v>4</v>
      </c>
      <c r="E78" s="222" t="n">
        <v>408</v>
      </c>
      <c r="F78" s="222" t="n">
        <v>879</v>
      </c>
      <c r="G78" s="222" t="n">
        <v>302</v>
      </c>
      <c r="H78" s="222" t="n">
        <v>28581</v>
      </c>
      <c r="I78" s="222" t="n">
        <v>2979</v>
      </c>
      <c r="J78" s="222" t="n">
        <v>1415</v>
      </c>
      <c r="K78" s="222" t="n">
        <v>24186</v>
      </c>
      <c r="L78" s="222" t="n">
        <v>2005</v>
      </c>
      <c r="M78" s="222" t="n">
        <v>22181</v>
      </c>
      <c r="N78" s="222"/>
    </row>
    <row r="79" customFormat="false" ht="12.75" hidden="false" customHeight="false" outlineLevel="0" collapsed="false">
      <c r="A79" s="193" t="s">
        <v>418</v>
      </c>
      <c r="B79" s="222" t="n">
        <v>30751</v>
      </c>
      <c r="C79" s="222" t="n">
        <v>1449</v>
      </c>
      <c r="D79" s="222" t="n">
        <v>2</v>
      </c>
      <c r="E79" s="222" t="n">
        <v>340</v>
      </c>
      <c r="F79" s="222" t="n">
        <v>793</v>
      </c>
      <c r="G79" s="222" t="n">
        <v>314</v>
      </c>
      <c r="H79" s="222" t="n">
        <v>28359</v>
      </c>
      <c r="I79" s="222" t="n">
        <v>3337</v>
      </c>
      <c r="J79" s="222" t="n">
        <v>1389</v>
      </c>
      <c r="K79" s="222" t="n">
        <v>23633</v>
      </c>
      <c r="L79" s="222" t="n">
        <v>1964</v>
      </c>
      <c r="M79" s="222" t="n">
        <v>21669</v>
      </c>
      <c r="N79" s="222"/>
    </row>
    <row r="80" customFormat="false" ht="12.75" hidden="false" customHeight="false" outlineLevel="0" collapsed="false">
      <c r="A80" s="193" t="s">
        <v>419</v>
      </c>
      <c r="B80" s="222" t="n">
        <v>32499</v>
      </c>
      <c r="C80" s="222" t="n">
        <v>1644</v>
      </c>
      <c r="D80" s="222" t="n">
        <v>4</v>
      </c>
      <c r="E80" s="222" t="n">
        <v>406</v>
      </c>
      <c r="F80" s="222" t="n">
        <v>905</v>
      </c>
      <c r="G80" s="222" t="n">
        <v>330</v>
      </c>
      <c r="H80" s="222" t="n">
        <v>29859</v>
      </c>
      <c r="I80" s="222" t="n">
        <v>3332</v>
      </c>
      <c r="J80" s="222" t="n">
        <v>1517</v>
      </c>
      <c r="K80" s="222" t="n">
        <v>25010</v>
      </c>
      <c r="L80" s="222" t="n">
        <v>2012</v>
      </c>
      <c r="M80" s="222" t="n">
        <v>22998</v>
      </c>
      <c r="N80" s="222"/>
    </row>
    <row r="81" customFormat="false" ht="12.75" hidden="false" customHeight="false" outlineLevel="0" collapsed="false">
      <c r="A81" s="193" t="s">
        <v>420</v>
      </c>
      <c r="B81" s="222" t="n">
        <v>30329</v>
      </c>
      <c r="C81" s="222" t="n">
        <v>1676</v>
      </c>
      <c r="D81" s="222" t="n">
        <v>5</v>
      </c>
      <c r="E81" s="222" t="n">
        <v>389</v>
      </c>
      <c r="F81" s="222" t="n">
        <v>960</v>
      </c>
      <c r="G81" s="222" t="n">
        <v>323</v>
      </c>
      <c r="H81" s="222" t="n">
        <v>27705</v>
      </c>
      <c r="I81" s="222" t="n">
        <v>2990</v>
      </c>
      <c r="J81" s="222" t="n">
        <v>1392</v>
      </c>
      <c r="K81" s="222" t="n">
        <v>23323</v>
      </c>
      <c r="L81" s="222" t="n">
        <v>1993</v>
      </c>
      <c r="M81" s="222" t="n">
        <v>21330</v>
      </c>
      <c r="N81" s="222"/>
    </row>
    <row r="82" customFormat="false" ht="12.75" hidden="false" customHeight="false" outlineLevel="0" collapsed="false">
      <c r="A82" s="193" t="s">
        <v>421</v>
      </c>
      <c r="B82" s="222" t="n">
        <v>30609</v>
      </c>
      <c r="C82" s="222" t="n">
        <v>1641</v>
      </c>
      <c r="D82" s="222" t="n">
        <v>7</v>
      </c>
      <c r="E82" s="222" t="n">
        <v>408</v>
      </c>
      <c r="F82" s="222" t="n">
        <v>925</v>
      </c>
      <c r="G82" s="222" t="n">
        <v>301</v>
      </c>
      <c r="H82" s="222" t="n">
        <v>28011</v>
      </c>
      <c r="I82" s="222" t="n">
        <v>3118</v>
      </c>
      <c r="J82" s="222" t="n">
        <v>1556</v>
      </c>
      <c r="K82" s="222" t="n">
        <v>23336</v>
      </c>
      <c r="L82" s="222" t="n">
        <v>2035</v>
      </c>
      <c r="M82" s="222" t="n">
        <v>21302</v>
      </c>
      <c r="N82" s="222"/>
    </row>
    <row r="83" customFormat="false" ht="12.75" hidden="false" customHeight="false" outlineLevel="0" collapsed="false">
      <c r="A83" s="193" t="s">
        <v>422</v>
      </c>
      <c r="B83" s="222" t="n">
        <v>30586</v>
      </c>
      <c r="C83" s="222" t="n">
        <v>1642</v>
      </c>
      <c r="D83" s="222" t="n">
        <v>2</v>
      </c>
      <c r="E83" s="222" t="n">
        <v>397</v>
      </c>
      <c r="F83" s="222" t="n">
        <v>909</v>
      </c>
      <c r="G83" s="222" t="n">
        <v>335</v>
      </c>
      <c r="H83" s="222" t="n">
        <v>28013</v>
      </c>
      <c r="I83" s="222" t="n">
        <v>2845</v>
      </c>
      <c r="J83" s="222" t="n">
        <v>1355</v>
      </c>
      <c r="K83" s="222" t="n">
        <v>23813</v>
      </c>
      <c r="L83" s="222" t="n">
        <v>2185</v>
      </c>
      <c r="M83" s="222" t="n">
        <v>21628</v>
      </c>
      <c r="N83" s="222"/>
    </row>
    <row r="84" customFormat="false" ht="12.75" hidden="false" customHeight="false" outlineLevel="0" collapsed="false">
      <c r="A84" s="193" t="s">
        <v>423</v>
      </c>
      <c r="B84" s="222" t="n">
        <v>30531</v>
      </c>
      <c r="C84" s="222" t="n">
        <v>1675</v>
      </c>
      <c r="D84" s="222" t="n">
        <v>4</v>
      </c>
      <c r="E84" s="222" t="n">
        <v>448</v>
      </c>
      <c r="F84" s="222" t="n">
        <v>894</v>
      </c>
      <c r="G84" s="222" t="n">
        <v>329</v>
      </c>
      <c r="H84" s="222" t="n">
        <v>27920</v>
      </c>
      <c r="I84" s="222" t="n">
        <v>3016</v>
      </c>
      <c r="J84" s="222" t="n">
        <v>1599</v>
      </c>
      <c r="K84" s="222" t="n">
        <v>23305</v>
      </c>
      <c r="L84" s="222" t="n">
        <v>2177</v>
      </c>
      <c r="M84" s="222" t="n">
        <v>21128</v>
      </c>
      <c r="N84" s="222"/>
    </row>
    <row r="85" customFormat="false" ht="12.75" hidden="false" customHeight="false" outlineLevel="0" collapsed="false">
      <c r="A85" s="193" t="s">
        <v>412</v>
      </c>
      <c r="B85" s="222" t="n">
        <v>31493</v>
      </c>
      <c r="C85" s="222" t="n">
        <v>1733</v>
      </c>
      <c r="D85" s="222" t="n">
        <v>5</v>
      </c>
      <c r="E85" s="222" t="n">
        <v>472</v>
      </c>
      <c r="F85" s="222" t="n">
        <v>942</v>
      </c>
      <c r="G85" s="222" t="n">
        <v>314</v>
      </c>
      <c r="H85" s="222" t="n">
        <v>28844</v>
      </c>
      <c r="I85" s="222" t="n">
        <v>2961</v>
      </c>
      <c r="J85" s="222" t="n">
        <v>1507</v>
      </c>
      <c r="K85" s="222" t="n">
        <v>24376</v>
      </c>
      <c r="L85" s="222" t="n">
        <v>2239</v>
      </c>
      <c r="M85" s="222" t="n">
        <v>22138</v>
      </c>
      <c r="N85" s="222"/>
    </row>
    <row r="86" customFormat="false" ht="12.75" hidden="false" customHeight="false" outlineLevel="0" collapsed="false">
      <c r="A86" s="2"/>
    </row>
    <row r="87" customFormat="false" ht="12.75" hidden="false" customHeight="false" outlineLevel="0" collapsed="false">
      <c r="A87" s="1" t="s">
        <v>1320</v>
      </c>
    </row>
    <row r="88" customFormat="false" ht="12.75" hidden="false" customHeight="false" outlineLevel="0" collapsed="false">
      <c r="A88" s="1" t="s">
        <v>1321</v>
      </c>
    </row>
    <row r="89" customFormat="false" ht="12.75" hidden="false" customHeight="false" outlineLevel="0" collapsed="false">
      <c r="A89" s="1" t="s">
        <v>1322</v>
      </c>
    </row>
  </sheetData>
  <mergeCells count="24">
    <mergeCell ref="A1:M1"/>
    <mergeCell ref="A2:M2"/>
    <mergeCell ref="A3:M3"/>
    <mergeCell ref="A4:M4"/>
    <mergeCell ref="A5:M5"/>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6</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false" hidden="false" outlineLevel="0" max="257" min="1" style="1" width="11.42"/>
  </cols>
  <sheetData>
    <row r="1" s="134" customFormat="true" ht="20.1" hidden="false" customHeight="true" outlineLevel="0" collapsed="false">
      <c r="A1" s="99"/>
      <c r="B1" s="99"/>
      <c r="C1" s="99"/>
      <c r="D1" s="99"/>
      <c r="E1" s="99"/>
      <c r="F1" s="99"/>
      <c r="G1" s="99"/>
      <c r="H1" s="99"/>
      <c r="I1" s="99"/>
      <c r="J1" s="99"/>
      <c r="K1" s="99"/>
      <c r="L1" s="99"/>
      <c r="M1" s="99"/>
    </row>
    <row r="2" s="134" customFormat="true" ht="20.1" hidden="false" customHeight="true" outlineLevel="0" collapsed="false">
      <c r="A2" s="99" t="s">
        <v>1314</v>
      </c>
      <c r="B2" s="99"/>
      <c r="C2" s="99"/>
      <c r="D2" s="99"/>
      <c r="E2" s="99"/>
      <c r="F2" s="99"/>
      <c r="G2" s="99"/>
      <c r="H2" s="99"/>
      <c r="I2" s="99"/>
      <c r="J2" s="99"/>
      <c r="K2" s="99"/>
      <c r="L2" s="99"/>
      <c r="M2" s="99"/>
    </row>
    <row r="3" s="134" customFormat="true" ht="20.1" hidden="false" customHeight="true" outlineLevel="0" collapsed="false">
      <c r="A3" s="99" t="s">
        <v>1294</v>
      </c>
      <c r="B3" s="99"/>
      <c r="C3" s="99"/>
      <c r="D3" s="99"/>
      <c r="E3" s="99"/>
      <c r="F3" s="99"/>
      <c r="G3" s="99"/>
      <c r="H3" s="99"/>
      <c r="I3" s="99"/>
      <c r="J3" s="99"/>
      <c r="K3" s="99"/>
      <c r="L3" s="99"/>
      <c r="M3" s="99"/>
    </row>
    <row r="4" s="134" customFormat="true" ht="20.1" hidden="false" customHeight="true" outlineLevel="0" collapsed="false">
      <c r="A4" s="99" t="s">
        <v>1323</v>
      </c>
      <c r="B4" s="99"/>
      <c r="C4" s="99"/>
      <c r="D4" s="99"/>
      <c r="E4" s="99"/>
      <c r="F4" s="99"/>
      <c r="G4" s="99"/>
      <c r="H4" s="99"/>
      <c r="I4" s="99"/>
      <c r="J4" s="99"/>
      <c r="K4" s="99"/>
      <c r="L4" s="99"/>
      <c r="M4" s="99"/>
    </row>
    <row r="5" customFormat="false" ht="20.1" hidden="false" customHeight="true" outlineLevel="0" collapsed="false">
      <c r="A5" s="135"/>
      <c r="B5" s="135"/>
      <c r="C5" s="135"/>
      <c r="D5" s="135"/>
      <c r="E5" s="135"/>
      <c r="F5" s="135"/>
      <c r="G5" s="135"/>
      <c r="H5" s="135"/>
      <c r="I5" s="135"/>
      <c r="J5" s="135"/>
      <c r="K5" s="135"/>
      <c r="L5" s="135"/>
      <c r="M5" s="135"/>
    </row>
    <row r="6" customFormat="false" ht="12.75" hidden="false" customHeight="true" outlineLevel="0" collapsed="false">
      <c r="A6" s="102" t="s">
        <v>399</v>
      </c>
      <c r="B6" s="293" t="s">
        <v>873</v>
      </c>
      <c r="C6" s="292" t="s">
        <v>874</v>
      </c>
      <c r="D6" s="292"/>
      <c r="E6" s="292"/>
      <c r="F6" s="292"/>
      <c r="G6" s="292"/>
      <c r="H6" s="137" t="s">
        <v>875</v>
      </c>
      <c r="I6" s="137"/>
      <c r="J6" s="137"/>
      <c r="K6" s="137"/>
      <c r="L6" s="137"/>
      <c r="M6" s="137"/>
    </row>
    <row r="7" customFormat="false" ht="12.75" hidden="false" customHeight="true" outlineLevel="0" collapsed="false">
      <c r="A7" s="102"/>
      <c r="B7" s="293"/>
      <c r="C7" s="293" t="s">
        <v>876</v>
      </c>
      <c r="D7" s="138" t="s">
        <v>877</v>
      </c>
      <c r="E7" s="294" t="s">
        <v>878</v>
      </c>
      <c r="F7" s="294"/>
      <c r="G7" s="293" t="s">
        <v>879</v>
      </c>
      <c r="H7" s="103" t="s">
        <v>876</v>
      </c>
      <c r="I7" s="103" t="s">
        <v>880</v>
      </c>
      <c r="J7" s="103" t="s">
        <v>881</v>
      </c>
      <c r="K7" s="137" t="s">
        <v>882</v>
      </c>
      <c r="L7" s="137"/>
      <c r="M7" s="137"/>
    </row>
    <row r="8" customFormat="false" ht="12.75" hidden="false" customHeight="false" outlineLevel="0" collapsed="false">
      <c r="A8" s="102"/>
      <c r="B8" s="293"/>
      <c r="C8" s="293"/>
      <c r="D8" s="138"/>
      <c r="E8" s="295" t="s">
        <v>883</v>
      </c>
      <c r="F8" s="296" t="s">
        <v>884</v>
      </c>
      <c r="G8" s="293"/>
      <c r="H8" s="103"/>
      <c r="I8" s="103"/>
      <c r="J8" s="103"/>
      <c r="K8" s="103" t="s">
        <v>876</v>
      </c>
      <c r="L8" s="294" t="s">
        <v>885</v>
      </c>
      <c r="M8" s="175" t="s">
        <v>886</v>
      </c>
    </row>
    <row r="9" customFormat="false" ht="12.75" hidden="false" customHeight="false" outlineLevel="0" collapsed="false">
      <c r="A9" s="102"/>
      <c r="B9" s="293"/>
      <c r="C9" s="293"/>
      <c r="D9" s="138"/>
      <c r="E9" s="144" t="s">
        <v>887</v>
      </c>
      <c r="F9" s="144"/>
      <c r="G9" s="293"/>
      <c r="H9" s="103"/>
      <c r="I9" s="103"/>
      <c r="J9" s="103"/>
      <c r="K9" s="103"/>
      <c r="L9" s="135" t="s">
        <v>888</v>
      </c>
      <c r="M9" s="135"/>
    </row>
    <row r="10" customFormat="false" ht="12.75" hidden="false" customHeight="false" outlineLevel="0" collapsed="false">
      <c r="A10" s="102"/>
      <c r="B10" s="107" t="s">
        <v>889</v>
      </c>
      <c r="C10" s="107"/>
      <c r="D10" s="107"/>
      <c r="E10" s="107"/>
      <c r="F10" s="107"/>
      <c r="G10" s="107"/>
      <c r="H10" s="107"/>
      <c r="I10" s="107"/>
      <c r="J10" s="107"/>
      <c r="K10" s="107"/>
      <c r="L10" s="107"/>
      <c r="M10" s="107"/>
    </row>
    <row r="12" customFormat="false" ht="15" hidden="false" customHeight="true" outlineLevel="0" collapsed="false">
      <c r="A12" s="297" t="s">
        <v>75</v>
      </c>
      <c r="B12" s="297"/>
      <c r="C12" s="297"/>
      <c r="D12" s="297"/>
      <c r="E12" s="297"/>
      <c r="F12" s="297"/>
      <c r="G12" s="297"/>
      <c r="H12" s="297"/>
      <c r="I12" s="297"/>
      <c r="J12" s="297"/>
      <c r="K12" s="297"/>
      <c r="L12" s="297"/>
      <c r="M12" s="297"/>
    </row>
    <row r="14" customFormat="false" ht="12.75" hidden="false" customHeight="false" outlineLevel="0" collapsed="false">
      <c r="A14" s="150" t="s">
        <v>410</v>
      </c>
      <c r="B14" s="222" t="n">
        <v>766503</v>
      </c>
      <c r="C14" s="222" t="n">
        <v>34703</v>
      </c>
      <c r="D14" s="222" t="n">
        <v>780</v>
      </c>
      <c r="E14" s="222" t="n">
        <v>11998</v>
      </c>
      <c r="F14" s="222" t="n">
        <v>15857</v>
      </c>
      <c r="G14" s="222" t="n">
        <v>6067</v>
      </c>
      <c r="H14" s="222" t="n">
        <v>717707</v>
      </c>
      <c r="I14" s="222" t="n">
        <v>8030</v>
      </c>
      <c r="J14" s="222" t="n">
        <v>29989</v>
      </c>
      <c r="K14" s="222" t="n">
        <v>679688</v>
      </c>
      <c r="L14" s="222" t="n">
        <v>100849</v>
      </c>
      <c r="M14" s="222" t="n">
        <v>578839</v>
      </c>
      <c r="N14" s="222"/>
      <c r="O14" s="222"/>
      <c r="P14" s="222"/>
      <c r="Q14" s="222"/>
      <c r="R14" s="222"/>
      <c r="S14" s="222"/>
      <c r="T14" s="222"/>
      <c r="U14" s="222"/>
      <c r="V14" s="222"/>
      <c r="W14" s="222"/>
      <c r="X14" s="222"/>
      <c r="Y14" s="222"/>
      <c r="Z14" s="222"/>
      <c r="AA14" s="222"/>
      <c r="AB14" s="222"/>
      <c r="AC14" s="222"/>
      <c r="AD14" s="222"/>
      <c r="AE14" s="222"/>
      <c r="AF14" s="222"/>
      <c r="AG14" s="222"/>
      <c r="AH14" s="222"/>
      <c r="AI14" s="222"/>
      <c r="AJ14" s="222"/>
      <c r="AK14" s="222"/>
      <c r="AL14" s="222"/>
      <c r="AM14" s="222"/>
      <c r="AN14" s="222"/>
      <c r="AO14" s="222"/>
      <c r="AP14" s="222"/>
      <c r="AQ14" s="222"/>
      <c r="AR14" s="222"/>
      <c r="AS14" s="222"/>
    </row>
    <row r="15" customFormat="false" ht="12.75" hidden="false" customHeight="false" outlineLevel="0" collapsed="false">
      <c r="A15" s="150" t="s">
        <v>411</v>
      </c>
      <c r="B15" s="222" t="n">
        <v>818524</v>
      </c>
      <c r="C15" s="222" t="n">
        <v>35058</v>
      </c>
      <c r="D15" s="222" t="n">
        <v>605</v>
      </c>
      <c r="E15" s="222" t="n">
        <v>11320</v>
      </c>
      <c r="F15" s="222" t="n">
        <v>16290</v>
      </c>
      <c r="G15" s="222" t="n">
        <v>6843</v>
      </c>
      <c r="H15" s="222" t="n">
        <v>740511</v>
      </c>
      <c r="I15" s="222" t="n">
        <v>6779</v>
      </c>
      <c r="J15" s="222" t="n">
        <v>30400</v>
      </c>
      <c r="K15" s="222" t="n">
        <v>703332</v>
      </c>
      <c r="L15" s="222" t="n">
        <v>100136</v>
      </c>
      <c r="M15" s="222" t="n">
        <v>603196</v>
      </c>
    </row>
    <row r="16" customFormat="false" ht="12.75" hidden="false" customHeight="false" outlineLevel="0" collapsed="false">
      <c r="A16" s="193"/>
      <c r="B16" s="222"/>
      <c r="C16" s="222"/>
      <c r="D16" s="222"/>
      <c r="E16" s="222"/>
      <c r="F16" s="222"/>
      <c r="G16" s="222"/>
      <c r="H16" s="222"/>
      <c r="I16" s="222"/>
      <c r="J16" s="222"/>
      <c r="K16" s="222"/>
      <c r="L16" s="222"/>
      <c r="M16" s="222"/>
    </row>
    <row r="17" customFormat="false" ht="12.75" hidden="false" customHeight="false" outlineLevel="0" collapsed="false">
      <c r="A17" s="193" t="s">
        <v>1316</v>
      </c>
      <c r="B17" s="222" t="n">
        <v>63875</v>
      </c>
      <c r="C17" s="222" t="n">
        <v>2892</v>
      </c>
      <c r="D17" s="222" t="n">
        <v>65</v>
      </c>
      <c r="E17" s="222" t="n">
        <v>1000</v>
      </c>
      <c r="F17" s="222" t="n">
        <v>1321</v>
      </c>
      <c r="G17" s="222" t="n">
        <v>506</v>
      </c>
      <c r="H17" s="222" t="n">
        <v>59809</v>
      </c>
      <c r="I17" s="222" t="n">
        <v>669</v>
      </c>
      <c r="J17" s="222" t="n">
        <v>2499</v>
      </c>
      <c r="K17" s="222" t="n">
        <v>56641</v>
      </c>
      <c r="L17" s="222" t="n">
        <v>8404</v>
      </c>
      <c r="M17" s="222" t="n">
        <v>48237</v>
      </c>
    </row>
    <row r="18" customFormat="false" ht="12.75" hidden="false" customHeight="false" outlineLevel="0" collapsed="false">
      <c r="A18" s="193" t="s">
        <v>1317</v>
      </c>
      <c r="B18" s="222" t="n">
        <v>68210</v>
      </c>
      <c r="C18" s="222" t="n">
        <v>2921</v>
      </c>
      <c r="D18" s="222" t="n">
        <v>50</v>
      </c>
      <c r="E18" s="222" t="n">
        <v>943</v>
      </c>
      <c r="F18" s="222" t="n">
        <v>1357</v>
      </c>
      <c r="G18" s="222" t="n">
        <v>570</v>
      </c>
      <c r="H18" s="222" t="n">
        <v>61709</v>
      </c>
      <c r="I18" s="222" t="n">
        <v>565</v>
      </c>
      <c r="J18" s="222" t="n">
        <v>2533</v>
      </c>
      <c r="K18" s="222" t="n">
        <v>58611</v>
      </c>
      <c r="L18" s="222" t="n">
        <v>8345</v>
      </c>
      <c r="M18" s="222" t="n">
        <v>50266</v>
      </c>
    </row>
    <row r="19" customFormat="false" ht="12.75" hidden="false" customHeight="false" outlineLevel="0" collapsed="false">
      <c r="A19" s="150"/>
      <c r="B19" s="222"/>
      <c r="C19" s="222"/>
      <c r="D19" s="222"/>
      <c r="E19" s="222"/>
      <c r="F19" s="222"/>
      <c r="G19" s="222"/>
      <c r="H19" s="222"/>
      <c r="I19" s="222"/>
      <c r="J19" s="222"/>
      <c r="K19" s="222"/>
      <c r="L19" s="222"/>
      <c r="M19" s="222"/>
    </row>
    <row r="20" customFormat="false" ht="12.75" hidden="false" customHeight="false" outlineLevel="0" collapsed="false">
      <c r="A20" s="397" t="n">
        <v>2005</v>
      </c>
      <c r="B20" s="222"/>
      <c r="C20" s="222"/>
      <c r="D20" s="222"/>
      <c r="E20" s="222"/>
      <c r="F20" s="222"/>
      <c r="G20" s="222"/>
      <c r="H20" s="222"/>
      <c r="I20" s="222"/>
      <c r="J20" s="222"/>
      <c r="K20" s="222"/>
      <c r="L20" s="222"/>
      <c r="M20" s="222"/>
    </row>
    <row r="21" customFormat="false" ht="12.75" hidden="false" customHeight="false" outlineLevel="0" collapsed="false">
      <c r="A21" s="150" t="s">
        <v>412</v>
      </c>
      <c r="B21" s="222" t="n">
        <v>65757</v>
      </c>
      <c r="C21" s="222" t="n">
        <v>2958</v>
      </c>
      <c r="D21" s="222" t="n">
        <v>50</v>
      </c>
      <c r="E21" s="222" t="n">
        <v>919</v>
      </c>
      <c r="F21" s="222" t="n">
        <v>1436</v>
      </c>
      <c r="G21" s="222" t="n">
        <v>553</v>
      </c>
      <c r="H21" s="222" t="n">
        <v>59504</v>
      </c>
      <c r="I21" s="222" t="n">
        <v>479</v>
      </c>
      <c r="J21" s="222" t="n">
        <v>2461</v>
      </c>
      <c r="K21" s="222" t="n">
        <v>56565</v>
      </c>
      <c r="L21" s="222" t="n">
        <v>7910</v>
      </c>
      <c r="M21" s="222" t="n">
        <v>48655</v>
      </c>
    </row>
    <row r="22" customFormat="false" ht="12.75" hidden="false" customHeight="false" outlineLevel="0" collapsed="false">
      <c r="A22" s="150" t="s">
        <v>413</v>
      </c>
      <c r="B22" s="222" t="n">
        <v>71937</v>
      </c>
      <c r="C22" s="222" t="n">
        <v>3052</v>
      </c>
      <c r="D22" s="222" t="n">
        <v>47</v>
      </c>
      <c r="E22" s="222" t="n">
        <v>920</v>
      </c>
      <c r="F22" s="222" t="n">
        <v>1432</v>
      </c>
      <c r="G22" s="222" t="n">
        <v>654</v>
      </c>
      <c r="H22" s="222" t="n">
        <v>65188</v>
      </c>
      <c r="I22" s="222" t="n">
        <v>504</v>
      </c>
      <c r="J22" s="222" t="n">
        <v>2621</v>
      </c>
      <c r="K22" s="222" t="n">
        <v>62064</v>
      </c>
      <c r="L22" s="222" t="n">
        <v>8533</v>
      </c>
      <c r="M22" s="222" t="n">
        <v>53531</v>
      </c>
    </row>
    <row r="23" customFormat="false" ht="12.75" hidden="false" customHeight="false" outlineLevel="0" collapsed="false">
      <c r="A23" s="150" t="s">
        <v>414</v>
      </c>
      <c r="B23" s="222" t="n">
        <v>71144</v>
      </c>
      <c r="C23" s="222" t="n">
        <v>3172</v>
      </c>
      <c r="D23" s="222" t="n">
        <v>53</v>
      </c>
      <c r="E23" s="222" t="n">
        <v>1018</v>
      </c>
      <c r="F23" s="222" t="n">
        <v>1484</v>
      </c>
      <c r="G23" s="222" t="n">
        <v>618</v>
      </c>
      <c r="H23" s="222" t="n">
        <v>64261</v>
      </c>
      <c r="I23" s="222" t="n">
        <v>502</v>
      </c>
      <c r="J23" s="222" t="n">
        <v>2547</v>
      </c>
      <c r="K23" s="222" t="n">
        <v>61212</v>
      </c>
      <c r="L23" s="222" t="n">
        <v>8634</v>
      </c>
      <c r="M23" s="222" t="n">
        <v>52578</v>
      </c>
    </row>
    <row r="24" customFormat="false" ht="12.75" hidden="false" customHeight="false" outlineLevel="0" collapsed="false">
      <c r="A24" s="150" t="s">
        <v>415</v>
      </c>
      <c r="B24" s="222" t="n">
        <v>74397</v>
      </c>
      <c r="C24" s="222" t="n">
        <v>3039</v>
      </c>
      <c r="D24" s="222" t="n">
        <v>61</v>
      </c>
      <c r="E24" s="222" t="n">
        <v>1057</v>
      </c>
      <c r="F24" s="222" t="n">
        <v>1367</v>
      </c>
      <c r="G24" s="222" t="n">
        <v>552</v>
      </c>
      <c r="H24" s="222" t="n">
        <v>67311</v>
      </c>
      <c r="I24" s="222" t="n">
        <v>678</v>
      </c>
      <c r="J24" s="222" t="n">
        <v>2748</v>
      </c>
      <c r="K24" s="222" t="n">
        <v>63885</v>
      </c>
      <c r="L24" s="222" t="n">
        <v>8678</v>
      </c>
      <c r="M24" s="222" t="n">
        <v>55208</v>
      </c>
    </row>
    <row r="25" customFormat="false" ht="12.75" hidden="false" customHeight="false" outlineLevel="0" collapsed="false">
      <c r="A25" s="150" t="s">
        <v>416</v>
      </c>
      <c r="B25" s="222" t="n">
        <v>69372</v>
      </c>
      <c r="C25" s="222" t="n">
        <v>3110</v>
      </c>
      <c r="D25" s="222" t="n">
        <v>67</v>
      </c>
      <c r="E25" s="222" t="n">
        <v>994</v>
      </c>
      <c r="F25" s="222" t="n">
        <v>1443</v>
      </c>
      <c r="G25" s="222" t="n">
        <v>607</v>
      </c>
      <c r="H25" s="222" t="n">
        <v>62725</v>
      </c>
      <c r="I25" s="222" t="n">
        <v>586</v>
      </c>
      <c r="J25" s="222" t="n">
        <v>2419</v>
      </c>
      <c r="K25" s="222" t="n">
        <v>59720</v>
      </c>
      <c r="L25" s="222" t="n">
        <v>7824</v>
      </c>
      <c r="M25" s="222" t="n">
        <v>51896</v>
      </c>
    </row>
    <row r="26" customFormat="false" ht="12.75" hidden="false" customHeight="false" outlineLevel="0" collapsed="false">
      <c r="A26" s="147"/>
      <c r="B26" s="222"/>
      <c r="C26" s="222"/>
      <c r="D26" s="222"/>
      <c r="E26" s="222"/>
      <c r="F26" s="222"/>
      <c r="G26" s="222"/>
      <c r="H26" s="222"/>
      <c r="I26" s="222"/>
      <c r="J26" s="222"/>
      <c r="K26" s="222"/>
      <c r="L26" s="222"/>
      <c r="M26" s="222"/>
    </row>
    <row r="27" customFormat="false" ht="12.75" hidden="false" customHeight="false" outlineLevel="0" collapsed="false">
      <c r="A27" s="147" t="n">
        <v>2006</v>
      </c>
      <c r="B27" s="222"/>
      <c r="C27" s="222"/>
      <c r="D27" s="222"/>
      <c r="E27" s="222"/>
      <c r="F27" s="222"/>
      <c r="G27" s="222"/>
      <c r="H27" s="222"/>
      <c r="I27" s="222"/>
      <c r="J27" s="222"/>
      <c r="K27" s="222"/>
      <c r="L27" s="222"/>
      <c r="M27" s="222"/>
    </row>
    <row r="28" customFormat="false" ht="12.75" hidden="false" customHeight="false" outlineLevel="0" collapsed="false">
      <c r="A28" s="150" t="s">
        <v>417</v>
      </c>
      <c r="B28" s="222" t="n">
        <v>69553</v>
      </c>
      <c r="C28" s="222" t="n">
        <v>3080</v>
      </c>
      <c r="D28" s="222" t="n">
        <v>56</v>
      </c>
      <c r="E28" s="222" t="n">
        <v>1062</v>
      </c>
      <c r="F28" s="222" t="n">
        <v>1476</v>
      </c>
      <c r="G28" s="222" t="n">
        <v>486</v>
      </c>
      <c r="H28" s="222" t="n">
        <v>62840</v>
      </c>
      <c r="I28" s="222" t="n">
        <v>627</v>
      </c>
      <c r="J28" s="222" t="n">
        <v>2849</v>
      </c>
      <c r="K28" s="222" t="n">
        <v>59364</v>
      </c>
      <c r="L28" s="222" t="n">
        <v>8453</v>
      </c>
      <c r="M28" s="222" t="n">
        <v>50911</v>
      </c>
    </row>
    <row r="29" customFormat="false" ht="12.75" hidden="false" customHeight="false" outlineLevel="0" collapsed="false">
      <c r="A29" s="150" t="s">
        <v>418</v>
      </c>
      <c r="B29" s="222" t="n">
        <v>70361</v>
      </c>
      <c r="C29" s="222" t="n">
        <v>3066</v>
      </c>
      <c r="D29" s="222" t="n">
        <v>55</v>
      </c>
      <c r="E29" s="222" t="n">
        <v>924</v>
      </c>
      <c r="F29" s="222" t="n">
        <v>1480</v>
      </c>
      <c r="G29" s="222" t="n">
        <v>607</v>
      </c>
      <c r="H29" s="222" t="n">
        <v>63676</v>
      </c>
      <c r="I29" s="222" t="n">
        <v>554</v>
      </c>
      <c r="J29" s="222" t="n">
        <v>2895</v>
      </c>
      <c r="K29" s="222" t="n">
        <v>60227</v>
      </c>
      <c r="L29" s="222" t="n">
        <v>8605</v>
      </c>
      <c r="M29" s="222" t="n">
        <v>51622</v>
      </c>
    </row>
    <row r="30" customFormat="false" ht="12.75" hidden="false" customHeight="false" outlineLevel="0" collapsed="false">
      <c r="A30" s="150" t="s">
        <v>419</v>
      </c>
      <c r="B30" s="222" t="n">
        <v>77972</v>
      </c>
      <c r="C30" s="222" t="n">
        <v>3087</v>
      </c>
      <c r="D30" s="222" t="n">
        <v>51</v>
      </c>
      <c r="E30" s="222" t="n">
        <v>1027</v>
      </c>
      <c r="F30" s="222" t="n">
        <v>1428</v>
      </c>
      <c r="G30" s="222" t="n">
        <v>580</v>
      </c>
      <c r="H30" s="222" t="n">
        <v>70737</v>
      </c>
      <c r="I30" s="222" t="n">
        <v>545</v>
      </c>
      <c r="J30" s="222" t="n">
        <v>2865</v>
      </c>
      <c r="K30" s="222" t="n">
        <v>67328</v>
      </c>
      <c r="L30" s="222" t="n">
        <v>9179</v>
      </c>
      <c r="M30" s="222" t="n">
        <v>58149</v>
      </c>
    </row>
    <row r="31" customFormat="false" ht="12.75" hidden="false" customHeight="false" outlineLevel="0" collapsed="false">
      <c r="A31" s="150" t="s">
        <v>420</v>
      </c>
      <c r="B31" s="222" t="n">
        <v>69589</v>
      </c>
      <c r="C31" s="222" t="n">
        <v>2900</v>
      </c>
      <c r="D31" s="222" t="n">
        <v>44</v>
      </c>
      <c r="E31" s="222" t="n">
        <v>946</v>
      </c>
      <c r="F31" s="222" t="n">
        <v>1382</v>
      </c>
      <c r="G31" s="222" t="n">
        <v>528</v>
      </c>
      <c r="H31" s="222" t="n">
        <v>62984</v>
      </c>
      <c r="I31" s="222" t="n">
        <v>628</v>
      </c>
      <c r="J31" s="222" t="n">
        <v>2858</v>
      </c>
      <c r="K31" s="222" t="n">
        <v>59498</v>
      </c>
      <c r="L31" s="222" t="n">
        <v>8528</v>
      </c>
      <c r="M31" s="222" t="n">
        <v>50970</v>
      </c>
    </row>
    <row r="32" customFormat="false" ht="12.75" hidden="false" customHeight="false" outlineLevel="0" collapsed="false">
      <c r="A32" s="150" t="s">
        <v>421</v>
      </c>
      <c r="B32" s="222" t="n">
        <v>73601</v>
      </c>
      <c r="C32" s="222" t="n">
        <v>3180</v>
      </c>
      <c r="D32" s="222" t="n">
        <v>48</v>
      </c>
      <c r="E32" s="222" t="n">
        <v>1010</v>
      </c>
      <c r="F32" s="222" t="n">
        <v>1521</v>
      </c>
      <c r="G32" s="222" t="n">
        <v>602</v>
      </c>
      <c r="H32" s="222" t="n">
        <v>66530</v>
      </c>
      <c r="I32" s="222" t="n">
        <v>619</v>
      </c>
      <c r="J32" s="222" t="n">
        <v>2892</v>
      </c>
      <c r="K32" s="222" t="n">
        <v>63019</v>
      </c>
      <c r="L32" s="222" t="n">
        <v>8746</v>
      </c>
      <c r="M32" s="222" t="n">
        <v>54273</v>
      </c>
    </row>
    <row r="33" customFormat="false" ht="12.75" hidden="false" customHeight="false" outlineLevel="0" collapsed="false">
      <c r="A33" s="150" t="s">
        <v>422</v>
      </c>
      <c r="B33" s="222" t="n">
        <v>73765</v>
      </c>
      <c r="C33" s="222" t="n">
        <v>3039</v>
      </c>
      <c r="D33" s="222" t="n">
        <v>43</v>
      </c>
      <c r="E33" s="222" t="n">
        <v>1033</v>
      </c>
      <c r="F33" s="222" t="n">
        <v>1400</v>
      </c>
      <c r="G33" s="222" t="n">
        <v>563</v>
      </c>
      <c r="H33" s="222" t="n">
        <v>66838</v>
      </c>
      <c r="I33" s="222" t="n">
        <v>482</v>
      </c>
      <c r="J33" s="222" t="n">
        <v>2962</v>
      </c>
      <c r="K33" s="222" t="n">
        <v>63395</v>
      </c>
      <c r="L33" s="222" t="n">
        <v>8861</v>
      </c>
      <c r="M33" s="222" t="n">
        <v>54534</v>
      </c>
    </row>
    <row r="34" customFormat="false" ht="12.75" hidden="false" customHeight="false" outlineLevel="0" collapsed="false">
      <c r="A34" s="150" t="s">
        <v>423</v>
      </c>
      <c r="B34" s="222" t="n">
        <v>74564</v>
      </c>
      <c r="C34" s="222" t="n">
        <v>3097</v>
      </c>
      <c r="D34" s="222" t="n">
        <v>44</v>
      </c>
      <c r="E34" s="222" t="n">
        <v>946</v>
      </c>
      <c r="F34" s="222" t="n">
        <v>1479</v>
      </c>
      <c r="G34" s="222" t="n">
        <v>627</v>
      </c>
      <c r="H34" s="222" t="n">
        <v>67625</v>
      </c>
      <c r="I34" s="222" t="n">
        <v>566</v>
      </c>
      <c r="J34" s="222" t="n">
        <v>2915</v>
      </c>
      <c r="K34" s="222" t="n">
        <v>64144</v>
      </c>
      <c r="L34" s="222" t="n">
        <v>8961</v>
      </c>
      <c r="M34" s="222" t="n">
        <v>55183</v>
      </c>
    </row>
    <row r="35" customFormat="false" ht="12.75" hidden="false" customHeight="false" outlineLevel="0" collapsed="false">
      <c r="A35" s="150" t="s">
        <v>412</v>
      </c>
      <c r="B35" s="222" t="n">
        <v>69824</v>
      </c>
      <c r="C35" s="222" t="n">
        <v>3254</v>
      </c>
      <c r="D35" s="222" t="n">
        <v>51</v>
      </c>
      <c r="E35" s="222" t="n">
        <v>1093</v>
      </c>
      <c r="F35" s="222" t="n">
        <v>1480</v>
      </c>
      <c r="G35" s="222" t="n">
        <v>629</v>
      </c>
      <c r="H35" s="222" t="n">
        <v>63031</v>
      </c>
      <c r="I35" s="222" t="n">
        <v>489</v>
      </c>
      <c r="J35" s="222" t="n">
        <v>2749</v>
      </c>
      <c r="K35" s="222" t="n">
        <v>59793</v>
      </c>
      <c r="L35" s="222" t="n">
        <v>8657</v>
      </c>
      <c r="M35" s="222" t="n">
        <v>51136</v>
      </c>
    </row>
    <row r="36" customFormat="false" ht="12.75" hidden="false" customHeight="false" outlineLevel="0" collapsed="false">
      <c r="B36" s="222"/>
      <c r="C36" s="222"/>
      <c r="D36" s="222"/>
      <c r="E36" s="222"/>
      <c r="F36" s="222"/>
      <c r="G36" s="222"/>
      <c r="H36" s="222"/>
      <c r="I36" s="222"/>
      <c r="J36" s="222"/>
      <c r="K36" s="222"/>
      <c r="L36" s="222"/>
      <c r="M36" s="222"/>
    </row>
    <row r="37" customFormat="false" ht="15" hidden="false" customHeight="true" outlineLevel="0" collapsed="false">
      <c r="A37" s="297" t="s">
        <v>1318</v>
      </c>
      <c r="B37" s="297"/>
      <c r="C37" s="297"/>
      <c r="D37" s="297"/>
      <c r="E37" s="297"/>
      <c r="F37" s="297"/>
      <c r="G37" s="297"/>
      <c r="H37" s="297"/>
      <c r="I37" s="297"/>
      <c r="J37" s="297"/>
      <c r="K37" s="297"/>
      <c r="L37" s="297"/>
      <c r="M37" s="297"/>
    </row>
    <row r="39" customFormat="false" ht="12.75" hidden="false" customHeight="false" outlineLevel="0" collapsed="false">
      <c r="A39" s="150" t="s">
        <v>410</v>
      </c>
      <c r="B39" s="222" t="n">
        <v>411756</v>
      </c>
      <c r="C39" s="222" t="n">
        <v>26141</v>
      </c>
      <c r="D39" s="222" t="n">
        <v>562</v>
      </c>
      <c r="E39" s="222" t="n">
        <v>10101</v>
      </c>
      <c r="F39" s="222" t="n">
        <v>11710</v>
      </c>
      <c r="G39" s="222" t="n">
        <v>3767</v>
      </c>
      <c r="H39" s="222" t="n">
        <v>374050</v>
      </c>
      <c r="I39" s="222" t="n">
        <v>5394</v>
      </c>
      <c r="J39" s="222" t="n">
        <v>19075</v>
      </c>
      <c r="K39" s="222" t="n">
        <v>349581</v>
      </c>
      <c r="L39" s="222" t="n">
        <v>54086</v>
      </c>
      <c r="M39" s="222" t="n">
        <v>295495</v>
      </c>
      <c r="N39" s="222"/>
      <c r="O39" s="222"/>
      <c r="P39" s="222"/>
      <c r="Q39" s="222"/>
      <c r="R39" s="222"/>
      <c r="S39" s="222"/>
      <c r="T39" s="222"/>
      <c r="U39" s="222"/>
      <c r="V39" s="222"/>
      <c r="W39" s="222"/>
      <c r="X39" s="222"/>
      <c r="Y39" s="222"/>
      <c r="Z39" s="222"/>
      <c r="AA39" s="222"/>
      <c r="AB39" s="222"/>
      <c r="AC39" s="222"/>
      <c r="AD39" s="222"/>
      <c r="AE39" s="222"/>
      <c r="AF39" s="222"/>
      <c r="AG39" s="222"/>
      <c r="AH39" s="222"/>
      <c r="AI39" s="222"/>
      <c r="AJ39" s="222"/>
      <c r="AK39" s="222"/>
      <c r="AL39" s="222"/>
      <c r="AM39" s="222"/>
      <c r="AN39" s="222"/>
      <c r="AO39" s="222"/>
      <c r="AP39" s="222"/>
      <c r="AQ39" s="222"/>
      <c r="AR39" s="222"/>
      <c r="AS39" s="222"/>
      <c r="AT39" s="222"/>
      <c r="AU39" s="222"/>
    </row>
    <row r="40" customFormat="false" ht="12.75" hidden="false" customHeight="false" outlineLevel="0" collapsed="false">
      <c r="A40" s="150" t="s">
        <v>411</v>
      </c>
      <c r="B40" s="222" t="n">
        <v>430615</v>
      </c>
      <c r="C40" s="222" t="n">
        <v>24973</v>
      </c>
      <c r="D40" s="222" t="n">
        <v>415</v>
      </c>
      <c r="E40" s="222" t="n">
        <v>9210</v>
      </c>
      <c r="F40" s="222" t="n">
        <v>11422</v>
      </c>
      <c r="G40" s="222" t="n">
        <v>3927</v>
      </c>
      <c r="H40" s="222" t="n">
        <v>369790</v>
      </c>
      <c r="I40" s="222" t="n">
        <v>4347</v>
      </c>
      <c r="J40" s="222" t="n">
        <v>18472</v>
      </c>
      <c r="K40" s="222" t="n">
        <v>346972</v>
      </c>
      <c r="L40" s="222" t="n">
        <v>51473</v>
      </c>
      <c r="M40" s="222" t="n">
        <v>295499</v>
      </c>
      <c r="N40" s="222"/>
      <c r="O40" s="222"/>
      <c r="P40" s="222"/>
      <c r="Q40" s="222"/>
      <c r="R40" s="222"/>
      <c r="S40" s="222"/>
      <c r="T40" s="222"/>
      <c r="U40" s="222"/>
      <c r="V40" s="222"/>
      <c r="W40" s="222"/>
      <c r="X40" s="222"/>
      <c r="Y40" s="222"/>
      <c r="Z40" s="222"/>
      <c r="AA40" s="222"/>
      <c r="AB40" s="222"/>
      <c r="AC40" s="222"/>
      <c r="AD40" s="222"/>
      <c r="AE40" s="222"/>
      <c r="AF40" s="222"/>
      <c r="AG40" s="222"/>
      <c r="AH40" s="222"/>
      <c r="AI40" s="222"/>
      <c r="AJ40" s="222"/>
      <c r="AK40" s="222"/>
      <c r="AL40" s="222"/>
      <c r="AM40" s="222"/>
      <c r="AN40" s="222"/>
      <c r="AO40" s="222"/>
      <c r="AP40" s="222"/>
      <c r="AQ40" s="222"/>
      <c r="AR40" s="222"/>
      <c r="AS40" s="222"/>
      <c r="AT40" s="222"/>
      <c r="AU40" s="222"/>
    </row>
    <row r="41" customFormat="false" ht="12.75" hidden="false" customHeight="false" outlineLevel="0" collapsed="false">
      <c r="A41" s="193"/>
      <c r="B41" s="222"/>
      <c r="C41" s="222"/>
      <c r="D41" s="222"/>
      <c r="E41" s="222"/>
      <c r="F41" s="222"/>
      <c r="G41" s="222"/>
      <c r="H41" s="222"/>
      <c r="I41" s="222"/>
      <c r="J41" s="222"/>
      <c r="K41" s="222"/>
      <c r="L41" s="222"/>
      <c r="M41" s="222"/>
      <c r="N41" s="222"/>
      <c r="O41" s="222"/>
      <c r="P41" s="222"/>
      <c r="Q41" s="222"/>
      <c r="R41" s="222"/>
      <c r="S41" s="222"/>
      <c r="T41" s="222"/>
      <c r="U41" s="222"/>
      <c r="V41" s="222"/>
      <c r="W41" s="222"/>
      <c r="X41" s="222"/>
      <c r="Y41" s="222"/>
      <c r="Z41" s="222"/>
      <c r="AA41" s="222"/>
      <c r="AB41" s="222"/>
      <c r="AC41" s="222"/>
      <c r="AD41" s="222"/>
      <c r="AE41" s="222"/>
      <c r="AF41" s="222"/>
      <c r="AG41" s="222"/>
      <c r="AH41" s="222"/>
      <c r="AI41" s="222"/>
      <c r="AJ41" s="222"/>
      <c r="AK41" s="222"/>
      <c r="AL41" s="222"/>
      <c r="AM41" s="222"/>
      <c r="AN41" s="222"/>
      <c r="AO41" s="222"/>
      <c r="AP41" s="222"/>
      <c r="AQ41" s="222"/>
      <c r="AR41" s="222"/>
      <c r="AS41" s="222"/>
      <c r="AT41" s="222"/>
      <c r="AU41" s="222"/>
    </row>
    <row r="42" customFormat="false" ht="12.75" hidden="false" customHeight="false" outlineLevel="0" collapsed="false">
      <c r="A42" s="193" t="s">
        <v>1316</v>
      </c>
      <c r="B42" s="222" t="n">
        <v>34313</v>
      </c>
      <c r="C42" s="222" t="n">
        <v>2178</v>
      </c>
      <c r="D42" s="222" t="n">
        <v>47</v>
      </c>
      <c r="E42" s="222" t="n">
        <v>842</v>
      </c>
      <c r="F42" s="222" t="n">
        <v>976</v>
      </c>
      <c r="G42" s="222" t="n">
        <v>314</v>
      </c>
      <c r="H42" s="222" t="n">
        <v>31171</v>
      </c>
      <c r="I42" s="222" t="n">
        <v>449</v>
      </c>
      <c r="J42" s="222" t="n">
        <v>1590</v>
      </c>
      <c r="K42" s="222" t="n">
        <v>29132</v>
      </c>
      <c r="L42" s="222" t="n">
        <v>4507</v>
      </c>
      <c r="M42" s="222" t="n">
        <v>24625</v>
      </c>
      <c r="N42" s="222"/>
      <c r="O42" s="222"/>
      <c r="P42" s="222"/>
      <c r="Q42" s="222"/>
      <c r="R42" s="222"/>
      <c r="S42" s="222"/>
      <c r="T42" s="222"/>
      <c r="U42" s="222"/>
      <c r="V42" s="222"/>
      <c r="W42" s="222"/>
      <c r="X42" s="222"/>
      <c r="Y42" s="222"/>
      <c r="Z42" s="222"/>
      <c r="AA42" s="222"/>
      <c r="AB42" s="222"/>
      <c r="AC42" s="222"/>
      <c r="AD42" s="222"/>
      <c r="AE42" s="222"/>
      <c r="AF42" s="222"/>
      <c r="AG42" s="222"/>
      <c r="AH42" s="222"/>
      <c r="AI42" s="222"/>
      <c r="AJ42" s="222"/>
      <c r="AK42" s="222"/>
      <c r="AL42" s="222"/>
      <c r="AM42" s="222"/>
      <c r="AN42" s="222"/>
      <c r="AO42" s="222"/>
      <c r="AP42" s="222"/>
      <c r="AQ42" s="222"/>
      <c r="AR42" s="222"/>
      <c r="AS42" s="222"/>
      <c r="AT42" s="222"/>
      <c r="AU42" s="222"/>
    </row>
    <row r="43" customFormat="false" ht="12.75" hidden="false" customHeight="false" outlineLevel="0" collapsed="false">
      <c r="A43" s="193" t="s">
        <v>1317</v>
      </c>
      <c r="B43" s="222" t="n">
        <v>35885</v>
      </c>
      <c r="C43" s="222" t="n">
        <v>2081</v>
      </c>
      <c r="D43" s="222" t="n">
        <v>35</v>
      </c>
      <c r="E43" s="222" t="n">
        <v>767</v>
      </c>
      <c r="F43" s="222" t="n">
        <v>952</v>
      </c>
      <c r="G43" s="222" t="n">
        <v>327</v>
      </c>
      <c r="H43" s="222" t="n">
        <v>30816</v>
      </c>
      <c r="I43" s="222" t="n">
        <v>362</v>
      </c>
      <c r="J43" s="222" t="n">
        <v>1539</v>
      </c>
      <c r="K43" s="222" t="n">
        <v>28914</v>
      </c>
      <c r="L43" s="222" t="n">
        <v>4289</v>
      </c>
      <c r="M43" s="222" t="n">
        <v>24625</v>
      </c>
      <c r="N43" s="222"/>
      <c r="O43" s="222"/>
      <c r="P43" s="222"/>
      <c r="Q43" s="222"/>
      <c r="R43" s="222"/>
      <c r="S43" s="222"/>
      <c r="T43" s="222"/>
      <c r="U43" s="222"/>
      <c r="V43" s="222"/>
      <c r="W43" s="222"/>
      <c r="X43" s="222"/>
      <c r="Y43" s="222"/>
      <c r="Z43" s="222"/>
      <c r="AA43" s="222"/>
      <c r="AB43" s="222"/>
      <c r="AC43" s="222"/>
      <c r="AD43" s="222"/>
      <c r="AE43" s="222"/>
      <c r="AF43" s="222"/>
      <c r="AG43" s="222"/>
      <c r="AH43" s="222"/>
      <c r="AI43" s="222"/>
      <c r="AJ43" s="222"/>
      <c r="AK43" s="222"/>
      <c r="AL43" s="222"/>
      <c r="AM43" s="222"/>
      <c r="AN43" s="222"/>
      <c r="AO43" s="222"/>
      <c r="AP43" s="222"/>
      <c r="AQ43" s="222"/>
      <c r="AR43" s="222"/>
      <c r="AS43" s="222"/>
      <c r="AT43" s="222"/>
      <c r="AU43" s="222"/>
    </row>
    <row r="44" customFormat="false" ht="12.75" hidden="false" customHeight="false" outlineLevel="0" collapsed="false">
      <c r="A44" s="150"/>
      <c r="B44" s="222"/>
      <c r="C44" s="222"/>
      <c r="D44" s="222"/>
      <c r="E44" s="222"/>
      <c r="F44" s="222"/>
      <c r="G44" s="222"/>
      <c r="H44" s="222"/>
      <c r="I44" s="222"/>
      <c r="J44" s="222"/>
      <c r="K44" s="222"/>
      <c r="L44" s="222"/>
      <c r="M44" s="222"/>
      <c r="N44" s="222"/>
      <c r="O44" s="222"/>
      <c r="P44" s="222"/>
      <c r="Q44" s="222"/>
      <c r="R44" s="222"/>
      <c r="S44" s="222"/>
      <c r="T44" s="222"/>
      <c r="U44" s="222"/>
      <c r="V44" s="222"/>
      <c r="W44" s="222"/>
      <c r="X44" s="222"/>
      <c r="Y44" s="222"/>
      <c r="Z44" s="222"/>
      <c r="AA44" s="222"/>
      <c r="AB44" s="222"/>
      <c r="AC44" s="222"/>
      <c r="AD44" s="222"/>
      <c r="AE44" s="222"/>
      <c r="AF44" s="222"/>
      <c r="AG44" s="222"/>
      <c r="AH44" s="222"/>
      <c r="AI44" s="222"/>
      <c r="AJ44" s="222"/>
      <c r="AK44" s="222"/>
      <c r="AL44" s="222"/>
      <c r="AM44" s="222"/>
      <c r="AN44" s="222"/>
      <c r="AO44" s="222"/>
      <c r="AP44" s="222"/>
      <c r="AQ44" s="222"/>
      <c r="AR44" s="222"/>
      <c r="AS44" s="222"/>
      <c r="AT44" s="222"/>
      <c r="AU44" s="222"/>
    </row>
    <row r="45" customFormat="false" ht="12.75" hidden="false" customHeight="false" outlineLevel="0" collapsed="false">
      <c r="A45" s="397" t="n">
        <v>2005</v>
      </c>
      <c r="B45" s="222"/>
      <c r="C45" s="222"/>
      <c r="D45" s="222"/>
      <c r="E45" s="222"/>
      <c r="F45" s="222"/>
      <c r="G45" s="222"/>
      <c r="H45" s="222"/>
      <c r="I45" s="222"/>
      <c r="J45" s="222"/>
      <c r="K45" s="222"/>
      <c r="L45" s="222"/>
      <c r="M45" s="222"/>
      <c r="N45" s="222"/>
      <c r="O45" s="222"/>
      <c r="P45" s="222"/>
      <c r="Q45" s="222"/>
      <c r="R45" s="222"/>
      <c r="S45" s="222"/>
      <c r="T45" s="222"/>
      <c r="U45" s="222"/>
      <c r="V45" s="222"/>
      <c r="W45" s="222"/>
      <c r="X45" s="222"/>
      <c r="Y45" s="222"/>
      <c r="Z45" s="222"/>
      <c r="AA45" s="222"/>
      <c r="AB45" s="222"/>
      <c r="AC45" s="222"/>
      <c r="AD45" s="222"/>
      <c r="AE45" s="222"/>
      <c r="AF45" s="222"/>
      <c r="AG45" s="222"/>
      <c r="AH45" s="222"/>
      <c r="AI45" s="222"/>
      <c r="AJ45" s="222"/>
      <c r="AK45" s="222"/>
      <c r="AL45" s="222"/>
      <c r="AM45" s="222"/>
      <c r="AN45" s="222"/>
      <c r="AO45" s="222"/>
      <c r="AP45" s="222"/>
      <c r="AQ45" s="222"/>
      <c r="AR45" s="222"/>
      <c r="AS45" s="222"/>
      <c r="AT45" s="222"/>
      <c r="AU45" s="222"/>
    </row>
    <row r="46" customFormat="false" ht="12.75" hidden="false" customHeight="false" outlineLevel="0" collapsed="false">
      <c r="A46" s="150" t="s">
        <v>412</v>
      </c>
      <c r="B46" s="222" t="n">
        <v>32373</v>
      </c>
      <c r="C46" s="222" t="n">
        <v>2060</v>
      </c>
      <c r="D46" s="222" t="n">
        <v>34</v>
      </c>
      <c r="E46" s="222" t="n">
        <v>744</v>
      </c>
      <c r="F46" s="222" t="n">
        <v>988</v>
      </c>
      <c r="G46" s="222" t="n">
        <v>295</v>
      </c>
      <c r="H46" s="222" t="n">
        <v>27618</v>
      </c>
      <c r="I46" s="222" t="n">
        <v>292</v>
      </c>
      <c r="J46" s="222" t="n">
        <v>1432</v>
      </c>
      <c r="K46" s="222" t="n">
        <v>25894</v>
      </c>
      <c r="L46" s="222" t="n">
        <v>3597</v>
      </c>
      <c r="M46" s="222" t="n">
        <v>22297</v>
      </c>
      <c r="N46" s="222"/>
      <c r="O46" s="222"/>
      <c r="P46" s="222"/>
      <c r="Q46" s="222"/>
      <c r="R46" s="222"/>
      <c r="S46" s="222"/>
      <c r="T46" s="222"/>
      <c r="U46" s="222"/>
      <c r="V46" s="222"/>
      <c r="W46" s="222"/>
      <c r="X46" s="222"/>
      <c r="Y46" s="222"/>
      <c r="Z46" s="222"/>
      <c r="AA46" s="222"/>
      <c r="AB46" s="222"/>
      <c r="AC46" s="222"/>
      <c r="AD46" s="222"/>
      <c r="AE46" s="222"/>
      <c r="AF46" s="222"/>
      <c r="AG46" s="222"/>
      <c r="AH46" s="222"/>
      <c r="AI46" s="222"/>
      <c r="AJ46" s="222"/>
      <c r="AK46" s="222"/>
      <c r="AL46" s="222"/>
      <c r="AM46" s="222"/>
      <c r="AN46" s="222"/>
      <c r="AO46" s="222"/>
      <c r="AP46" s="222"/>
      <c r="AQ46" s="222"/>
      <c r="AR46" s="222"/>
      <c r="AS46" s="222"/>
      <c r="AT46" s="222"/>
      <c r="AU46" s="222"/>
    </row>
    <row r="47" customFormat="false" ht="12.75" hidden="false" customHeight="false" outlineLevel="0" collapsed="false">
      <c r="A47" s="150" t="s">
        <v>413</v>
      </c>
      <c r="B47" s="222" t="n">
        <v>37141</v>
      </c>
      <c r="C47" s="222" t="n">
        <v>2125</v>
      </c>
      <c r="D47" s="222" t="n">
        <v>30</v>
      </c>
      <c r="E47" s="222" t="n">
        <v>744</v>
      </c>
      <c r="F47" s="222" t="n">
        <v>991</v>
      </c>
      <c r="G47" s="222" t="n">
        <v>359</v>
      </c>
      <c r="H47" s="222" t="n">
        <v>31941</v>
      </c>
      <c r="I47" s="222" t="n">
        <v>309</v>
      </c>
      <c r="J47" s="222" t="n">
        <v>1465</v>
      </c>
      <c r="K47" s="222" t="n">
        <v>30168</v>
      </c>
      <c r="L47" s="222" t="n">
        <v>4268</v>
      </c>
      <c r="M47" s="222" t="n">
        <v>25900</v>
      </c>
      <c r="N47" s="222"/>
      <c r="O47" s="222"/>
      <c r="P47" s="222"/>
      <c r="Q47" s="222"/>
      <c r="R47" s="222"/>
      <c r="S47" s="222"/>
      <c r="T47" s="222"/>
      <c r="U47" s="222"/>
      <c r="V47" s="222"/>
      <c r="W47" s="222"/>
      <c r="X47" s="222"/>
      <c r="Y47" s="222"/>
      <c r="Z47" s="222"/>
      <c r="AA47" s="222"/>
      <c r="AB47" s="222"/>
      <c r="AC47" s="222"/>
      <c r="AD47" s="222"/>
      <c r="AE47" s="222"/>
      <c r="AF47" s="222"/>
      <c r="AG47" s="222"/>
      <c r="AH47" s="222"/>
      <c r="AI47" s="222"/>
      <c r="AJ47" s="222"/>
      <c r="AK47" s="222"/>
      <c r="AL47" s="222"/>
      <c r="AM47" s="222"/>
      <c r="AN47" s="222"/>
      <c r="AO47" s="222"/>
      <c r="AP47" s="222"/>
      <c r="AQ47" s="222"/>
      <c r="AR47" s="222"/>
      <c r="AS47" s="222"/>
      <c r="AT47" s="222"/>
      <c r="AU47" s="222"/>
    </row>
    <row r="48" customFormat="false" ht="12.75" hidden="false" customHeight="false" outlineLevel="0" collapsed="false">
      <c r="A48" s="150" t="s">
        <v>414</v>
      </c>
      <c r="B48" s="222" t="n">
        <v>37350</v>
      </c>
      <c r="C48" s="222" t="n">
        <v>2286</v>
      </c>
      <c r="D48" s="222" t="n">
        <v>34</v>
      </c>
      <c r="E48" s="222" t="n">
        <v>818</v>
      </c>
      <c r="F48" s="222" t="n">
        <v>1069</v>
      </c>
      <c r="G48" s="222" t="n">
        <v>364</v>
      </c>
      <c r="H48" s="222" t="n">
        <v>31984</v>
      </c>
      <c r="I48" s="222" t="n">
        <v>299</v>
      </c>
      <c r="J48" s="222" t="n">
        <v>1571</v>
      </c>
      <c r="K48" s="222" t="n">
        <v>30115</v>
      </c>
      <c r="L48" s="222" t="n">
        <v>4561</v>
      </c>
      <c r="M48" s="222" t="n">
        <v>25553</v>
      </c>
      <c r="N48" s="222"/>
      <c r="O48" s="222"/>
      <c r="P48" s="222"/>
      <c r="Q48" s="222"/>
      <c r="R48" s="222"/>
      <c r="S48" s="222"/>
      <c r="T48" s="222"/>
      <c r="U48" s="222"/>
      <c r="V48" s="222"/>
      <c r="W48" s="222"/>
      <c r="X48" s="222"/>
      <c r="Y48" s="222"/>
      <c r="Z48" s="222"/>
      <c r="AA48" s="222"/>
      <c r="AB48" s="222"/>
      <c r="AC48" s="222"/>
      <c r="AD48" s="222"/>
      <c r="AE48" s="222"/>
      <c r="AF48" s="222"/>
      <c r="AG48" s="222"/>
      <c r="AH48" s="222"/>
      <c r="AI48" s="222"/>
      <c r="AJ48" s="222"/>
      <c r="AK48" s="222"/>
      <c r="AL48" s="222"/>
      <c r="AM48" s="222"/>
      <c r="AN48" s="222"/>
      <c r="AO48" s="222"/>
      <c r="AP48" s="222"/>
      <c r="AQ48" s="222"/>
      <c r="AR48" s="222"/>
      <c r="AS48" s="222"/>
      <c r="AT48" s="222"/>
      <c r="AU48" s="222"/>
    </row>
    <row r="49" customFormat="false" ht="12.75" hidden="false" customHeight="false" outlineLevel="0" collapsed="false">
      <c r="A49" s="150" t="s">
        <v>415</v>
      </c>
      <c r="B49" s="222" t="n">
        <v>39346</v>
      </c>
      <c r="C49" s="222" t="n">
        <v>2162</v>
      </c>
      <c r="D49" s="222" t="n">
        <v>42</v>
      </c>
      <c r="E49" s="222" t="n">
        <v>859</v>
      </c>
      <c r="F49" s="222" t="n">
        <v>953</v>
      </c>
      <c r="G49" s="222" t="n">
        <v>308</v>
      </c>
      <c r="H49" s="222" t="n">
        <v>33829</v>
      </c>
      <c r="I49" s="222" t="n">
        <v>471</v>
      </c>
      <c r="J49" s="222" t="n">
        <v>1631</v>
      </c>
      <c r="K49" s="222" t="n">
        <v>31727</v>
      </c>
      <c r="L49" s="222" t="n">
        <v>4632</v>
      </c>
      <c r="M49" s="222" t="n">
        <v>27095</v>
      </c>
      <c r="N49" s="222"/>
      <c r="O49" s="222"/>
      <c r="P49" s="222"/>
      <c r="Q49" s="222"/>
      <c r="R49" s="222"/>
      <c r="S49" s="222"/>
      <c r="T49" s="222"/>
      <c r="U49" s="222"/>
      <c r="V49" s="222"/>
      <c r="W49" s="222"/>
      <c r="X49" s="222"/>
      <c r="Y49" s="222"/>
      <c r="Z49" s="222"/>
      <c r="AA49" s="222"/>
      <c r="AB49" s="222"/>
      <c r="AC49" s="222"/>
      <c r="AD49" s="222"/>
      <c r="AE49" s="222"/>
      <c r="AF49" s="222"/>
      <c r="AG49" s="222"/>
      <c r="AH49" s="222"/>
      <c r="AI49" s="222"/>
      <c r="AJ49" s="222"/>
      <c r="AK49" s="222"/>
      <c r="AL49" s="222"/>
      <c r="AM49" s="222"/>
      <c r="AN49" s="222"/>
      <c r="AO49" s="222"/>
      <c r="AP49" s="222"/>
      <c r="AQ49" s="222"/>
      <c r="AR49" s="222"/>
      <c r="AS49" s="222"/>
      <c r="AT49" s="222"/>
      <c r="AU49" s="222"/>
    </row>
    <row r="50" customFormat="false" ht="12.75" hidden="false" customHeight="false" outlineLevel="0" collapsed="false">
      <c r="A50" s="150" t="s">
        <v>416</v>
      </c>
      <c r="B50" s="222" t="n">
        <v>34922</v>
      </c>
      <c r="C50" s="222" t="n">
        <v>2208</v>
      </c>
      <c r="D50" s="222" t="n">
        <v>48</v>
      </c>
      <c r="E50" s="222" t="n">
        <v>799</v>
      </c>
      <c r="F50" s="222" t="n">
        <v>1016</v>
      </c>
      <c r="G50" s="222" t="n">
        <v>346</v>
      </c>
      <c r="H50" s="222" t="n">
        <v>29806</v>
      </c>
      <c r="I50" s="222" t="n">
        <v>383</v>
      </c>
      <c r="J50" s="222" t="n">
        <v>1438</v>
      </c>
      <c r="K50" s="222" t="n">
        <v>27984</v>
      </c>
      <c r="L50" s="222" t="n">
        <v>3832</v>
      </c>
      <c r="M50" s="222" t="n">
        <v>24153</v>
      </c>
      <c r="N50" s="222"/>
      <c r="O50" s="222"/>
      <c r="P50" s="222"/>
      <c r="Q50" s="222"/>
      <c r="R50" s="222"/>
      <c r="S50" s="222"/>
      <c r="T50" s="222"/>
      <c r="U50" s="222"/>
      <c r="V50" s="222"/>
      <c r="W50" s="222"/>
      <c r="X50" s="222"/>
      <c r="Y50" s="222"/>
      <c r="Z50" s="222"/>
      <c r="AA50" s="222"/>
      <c r="AB50" s="222"/>
      <c r="AC50" s="222"/>
      <c r="AD50" s="222"/>
      <c r="AE50" s="222"/>
      <c r="AF50" s="222"/>
      <c r="AG50" s="222"/>
      <c r="AH50" s="222"/>
      <c r="AI50" s="222"/>
      <c r="AJ50" s="222"/>
      <c r="AK50" s="222"/>
      <c r="AL50" s="222"/>
      <c r="AM50" s="222"/>
      <c r="AN50" s="222"/>
      <c r="AO50" s="222"/>
      <c r="AP50" s="222"/>
      <c r="AQ50" s="222"/>
      <c r="AR50" s="222"/>
      <c r="AS50" s="222"/>
      <c r="AT50" s="222"/>
      <c r="AU50" s="222"/>
    </row>
    <row r="51" customFormat="false" ht="12.75" hidden="false" customHeight="false" outlineLevel="0" collapsed="false">
      <c r="A51" s="147"/>
      <c r="B51" s="222"/>
      <c r="C51" s="222"/>
      <c r="D51" s="222"/>
      <c r="E51" s="222"/>
      <c r="F51" s="222"/>
      <c r="G51" s="222"/>
      <c r="H51" s="222"/>
      <c r="I51" s="222"/>
      <c r="J51" s="222"/>
      <c r="K51" s="222"/>
      <c r="L51" s="222"/>
      <c r="M51" s="222"/>
      <c r="N51" s="222"/>
      <c r="O51" s="222"/>
      <c r="P51" s="222"/>
      <c r="Q51" s="222"/>
      <c r="R51" s="222"/>
      <c r="S51" s="222"/>
      <c r="T51" s="222"/>
      <c r="U51" s="222"/>
      <c r="V51" s="222"/>
      <c r="W51" s="222"/>
      <c r="X51" s="222"/>
      <c r="Y51" s="222"/>
      <c r="Z51" s="222"/>
      <c r="AA51" s="222"/>
      <c r="AB51" s="222"/>
      <c r="AC51" s="222"/>
      <c r="AD51" s="222"/>
      <c r="AE51" s="222"/>
      <c r="AF51" s="222"/>
      <c r="AG51" s="222"/>
      <c r="AH51" s="222"/>
      <c r="AI51" s="222"/>
      <c r="AJ51" s="222"/>
      <c r="AK51" s="222"/>
      <c r="AL51" s="222"/>
      <c r="AM51" s="222"/>
      <c r="AN51" s="222"/>
      <c r="AO51" s="222"/>
      <c r="AP51" s="222"/>
      <c r="AQ51" s="222"/>
      <c r="AR51" s="222"/>
      <c r="AS51" s="222"/>
      <c r="AT51" s="222"/>
      <c r="AU51" s="222"/>
    </row>
    <row r="52" customFormat="false" ht="12.75" hidden="false" customHeight="false" outlineLevel="0" collapsed="false">
      <c r="A52" s="147" t="n">
        <v>2006</v>
      </c>
      <c r="B52" s="222"/>
      <c r="C52" s="222"/>
      <c r="D52" s="222"/>
      <c r="E52" s="222"/>
      <c r="F52" s="222"/>
      <c r="G52" s="222"/>
      <c r="H52" s="222"/>
      <c r="I52" s="222"/>
      <c r="J52" s="222"/>
      <c r="K52" s="222"/>
      <c r="L52" s="222"/>
      <c r="M52" s="222"/>
      <c r="N52" s="222"/>
      <c r="O52" s="222"/>
      <c r="P52" s="222"/>
      <c r="Q52" s="222"/>
      <c r="R52" s="222"/>
      <c r="S52" s="222"/>
      <c r="T52" s="222"/>
      <c r="U52" s="222"/>
      <c r="V52" s="222"/>
      <c r="W52" s="222"/>
      <c r="X52" s="222"/>
      <c r="Y52" s="222"/>
      <c r="Z52" s="222"/>
      <c r="AA52" s="222"/>
      <c r="AB52" s="222"/>
      <c r="AC52" s="222"/>
      <c r="AD52" s="222"/>
      <c r="AE52" s="222"/>
      <c r="AF52" s="222"/>
      <c r="AG52" s="222"/>
      <c r="AH52" s="222"/>
      <c r="AI52" s="222"/>
      <c r="AJ52" s="222"/>
      <c r="AK52" s="222"/>
      <c r="AL52" s="222"/>
      <c r="AM52" s="222"/>
      <c r="AN52" s="222"/>
      <c r="AO52" s="222"/>
      <c r="AP52" s="222"/>
      <c r="AQ52" s="222"/>
      <c r="AR52" s="222"/>
      <c r="AS52" s="222"/>
      <c r="AT52" s="222"/>
      <c r="AU52" s="222"/>
    </row>
    <row r="53" customFormat="false" ht="12.75" hidden="false" customHeight="false" outlineLevel="0" collapsed="false">
      <c r="A53" s="150" t="s">
        <v>417</v>
      </c>
      <c r="B53" s="222" t="n">
        <v>36907</v>
      </c>
      <c r="C53" s="222" t="n">
        <v>2241</v>
      </c>
      <c r="D53" s="222" t="n">
        <v>38</v>
      </c>
      <c r="E53" s="222" t="n">
        <v>877</v>
      </c>
      <c r="F53" s="222" t="n">
        <v>1047</v>
      </c>
      <c r="G53" s="222" t="n">
        <v>278</v>
      </c>
      <c r="H53" s="222" t="n">
        <v>31629</v>
      </c>
      <c r="I53" s="222" t="n">
        <v>389</v>
      </c>
      <c r="J53" s="222" t="n">
        <v>1786</v>
      </c>
      <c r="K53" s="222" t="n">
        <v>29453</v>
      </c>
      <c r="L53" s="222" t="n">
        <v>4355</v>
      </c>
      <c r="M53" s="222" t="n">
        <v>25098</v>
      </c>
      <c r="N53" s="222"/>
      <c r="O53" s="222"/>
      <c r="P53" s="222"/>
      <c r="Q53" s="222"/>
      <c r="R53" s="222"/>
      <c r="S53" s="222"/>
      <c r="T53" s="222"/>
      <c r="U53" s="222"/>
      <c r="V53" s="222"/>
      <c r="W53" s="222"/>
      <c r="X53" s="222"/>
      <c r="Y53" s="222"/>
      <c r="Z53" s="222"/>
      <c r="AA53" s="222"/>
      <c r="AB53" s="222"/>
      <c r="AC53" s="222"/>
      <c r="AD53" s="222"/>
      <c r="AE53" s="222"/>
      <c r="AF53" s="222"/>
      <c r="AG53" s="222"/>
      <c r="AH53" s="222"/>
      <c r="AI53" s="222"/>
      <c r="AJ53" s="222"/>
      <c r="AK53" s="222"/>
      <c r="AL53" s="222"/>
      <c r="AM53" s="222"/>
      <c r="AN53" s="222"/>
      <c r="AO53" s="222"/>
      <c r="AP53" s="222"/>
      <c r="AQ53" s="222"/>
      <c r="AR53" s="222"/>
      <c r="AS53" s="222"/>
      <c r="AT53" s="222"/>
      <c r="AU53" s="222"/>
    </row>
    <row r="54" customFormat="false" ht="12.75" hidden="false" customHeight="false" outlineLevel="0" collapsed="false">
      <c r="A54" s="150" t="s">
        <v>418</v>
      </c>
      <c r="B54" s="222" t="n">
        <v>36269</v>
      </c>
      <c r="C54" s="222" t="n">
        <v>2114</v>
      </c>
      <c r="D54" s="222" t="n">
        <v>43</v>
      </c>
      <c r="E54" s="222" t="n">
        <v>728</v>
      </c>
      <c r="F54" s="222" t="n">
        <v>1019</v>
      </c>
      <c r="G54" s="222" t="n">
        <v>324</v>
      </c>
      <c r="H54" s="222" t="n">
        <v>31161</v>
      </c>
      <c r="I54" s="222" t="n">
        <v>301</v>
      </c>
      <c r="J54" s="222" t="n">
        <v>1830</v>
      </c>
      <c r="K54" s="222" t="n">
        <v>29029</v>
      </c>
      <c r="L54" s="222" t="n">
        <v>4468</v>
      </c>
      <c r="M54" s="222" t="n">
        <v>24561</v>
      </c>
      <c r="N54" s="222"/>
      <c r="O54" s="222"/>
      <c r="P54" s="222"/>
      <c r="Q54" s="222"/>
      <c r="R54" s="222"/>
      <c r="S54" s="222"/>
      <c r="T54" s="222"/>
      <c r="U54" s="222"/>
      <c r="V54" s="222"/>
      <c r="W54" s="222"/>
      <c r="X54" s="222"/>
      <c r="Y54" s="222"/>
      <c r="Z54" s="222"/>
      <c r="AA54" s="222"/>
      <c r="AB54" s="222"/>
      <c r="AC54" s="222"/>
      <c r="AD54" s="222"/>
      <c r="AE54" s="222"/>
      <c r="AF54" s="222"/>
      <c r="AG54" s="222"/>
      <c r="AH54" s="222"/>
      <c r="AI54" s="222"/>
      <c r="AJ54" s="222"/>
      <c r="AK54" s="222"/>
      <c r="AL54" s="222"/>
      <c r="AM54" s="222"/>
      <c r="AN54" s="222"/>
      <c r="AO54" s="222"/>
      <c r="AP54" s="222"/>
      <c r="AQ54" s="222"/>
      <c r="AR54" s="222"/>
      <c r="AS54" s="222"/>
      <c r="AT54" s="222"/>
      <c r="AU54" s="222"/>
    </row>
    <row r="55" customFormat="false" ht="12.75" hidden="false" customHeight="false" outlineLevel="0" collapsed="false">
      <c r="A55" s="150" t="s">
        <v>419</v>
      </c>
      <c r="B55" s="222" t="n">
        <v>41221</v>
      </c>
      <c r="C55" s="222" t="n">
        <v>2173</v>
      </c>
      <c r="D55" s="222" t="n">
        <v>37</v>
      </c>
      <c r="E55" s="222" t="n">
        <v>834</v>
      </c>
      <c r="F55" s="222" t="n">
        <v>969</v>
      </c>
      <c r="G55" s="222" t="n">
        <v>333</v>
      </c>
      <c r="H55" s="222" t="n">
        <v>35603</v>
      </c>
      <c r="I55" s="222" t="n">
        <v>312</v>
      </c>
      <c r="J55" s="222" t="n">
        <v>1790</v>
      </c>
      <c r="K55" s="222" t="n">
        <v>33501</v>
      </c>
      <c r="L55" s="222" t="n">
        <v>4736</v>
      </c>
      <c r="M55" s="222" t="n">
        <v>28765</v>
      </c>
      <c r="N55" s="222"/>
      <c r="O55" s="222"/>
      <c r="P55" s="222"/>
      <c r="Q55" s="222"/>
      <c r="R55" s="222"/>
      <c r="S55" s="222"/>
      <c r="T55" s="222"/>
      <c r="U55" s="222"/>
      <c r="V55" s="222"/>
      <c r="W55" s="222"/>
      <c r="X55" s="222"/>
      <c r="Y55" s="222"/>
      <c r="Z55" s="222"/>
      <c r="AA55" s="222"/>
      <c r="AB55" s="222"/>
      <c r="AC55" s="222"/>
      <c r="AD55" s="222"/>
      <c r="AE55" s="222"/>
      <c r="AF55" s="222"/>
      <c r="AG55" s="222"/>
      <c r="AH55" s="222"/>
      <c r="AI55" s="222"/>
      <c r="AJ55" s="222"/>
      <c r="AK55" s="222"/>
      <c r="AL55" s="222"/>
      <c r="AM55" s="222"/>
      <c r="AN55" s="222"/>
      <c r="AO55" s="222"/>
      <c r="AP55" s="222"/>
      <c r="AQ55" s="222"/>
      <c r="AR55" s="222"/>
      <c r="AS55" s="222"/>
      <c r="AT55" s="222"/>
      <c r="AU55" s="222"/>
    </row>
    <row r="56" customFormat="false" ht="12.75" hidden="false" customHeight="false" outlineLevel="0" collapsed="false">
      <c r="A56" s="150" t="s">
        <v>420</v>
      </c>
      <c r="B56" s="222" t="n">
        <v>36142</v>
      </c>
      <c r="C56" s="222" t="n">
        <v>2022</v>
      </c>
      <c r="D56" s="222" t="n">
        <v>30</v>
      </c>
      <c r="E56" s="222" t="n">
        <v>780</v>
      </c>
      <c r="F56" s="222" t="n">
        <v>917</v>
      </c>
      <c r="G56" s="222" t="n">
        <v>295</v>
      </c>
      <c r="H56" s="222" t="n">
        <v>31090</v>
      </c>
      <c r="I56" s="222" t="n">
        <v>400</v>
      </c>
      <c r="J56" s="222" t="n">
        <v>1831</v>
      </c>
      <c r="K56" s="222" t="n">
        <v>28859</v>
      </c>
      <c r="L56" s="222" t="n">
        <v>4431</v>
      </c>
      <c r="M56" s="222" t="n">
        <v>24428</v>
      </c>
      <c r="N56" s="222"/>
      <c r="O56" s="222"/>
      <c r="P56" s="222"/>
      <c r="Q56" s="222"/>
      <c r="R56" s="222"/>
      <c r="S56" s="222"/>
      <c r="T56" s="222"/>
      <c r="U56" s="222"/>
      <c r="V56" s="222"/>
      <c r="W56" s="222"/>
      <c r="X56" s="222"/>
      <c r="Y56" s="222"/>
      <c r="Z56" s="222"/>
      <c r="AA56" s="222"/>
      <c r="AB56" s="222"/>
      <c r="AC56" s="222"/>
      <c r="AD56" s="222"/>
      <c r="AE56" s="222"/>
      <c r="AF56" s="222"/>
      <c r="AG56" s="222"/>
      <c r="AH56" s="222"/>
      <c r="AI56" s="222"/>
      <c r="AJ56" s="222"/>
      <c r="AK56" s="222"/>
      <c r="AL56" s="222"/>
      <c r="AM56" s="222"/>
      <c r="AN56" s="222"/>
      <c r="AO56" s="222"/>
      <c r="AP56" s="222"/>
      <c r="AQ56" s="222"/>
      <c r="AR56" s="222"/>
      <c r="AS56" s="222"/>
      <c r="AT56" s="222"/>
      <c r="AU56" s="222"/>
    </row>
    <row r="57" customFormat="false" ht="12.75" hidden="false" customHeight="false" outlineLevel="0" collapsed="false">
      <c r="A57" s="150" t="s">
        <v>421</v>
      </c>
      <c r="B57" s="222" t="n">
        <v>38325</v>
      </c>
      <c r="C57" s="222" t="n">
        <v>2209</v>
      </c>
      <c r="D57" s="222" t="n">
        <v>33</v>
      </c>
      <c r="E57" s="222" t="n">
        <v>824</v>
      </c>
      <c r="F57" s="222" t="n">
        <v>1002</v>
      </c>
      <c r="G57" s="222" t="n">
        <v>349</v>
      </c>
      <c r="H57" s="222" t="n">
        <v>32933</v>
      </c>
      <c r="I57" s="222" t="n">
        <v>377</v>
      </c>
      <c r="J57" s="222" t="n">
        <v>1820</v>
      </c>
      <c r="K57" s="222" t="n">
        <v>30737</v>
      </c>
      <c r="L57" s="222" t="n">
        <v>4573</v>
      </c>
      <c r="M57" s="222" t="n">
        <v>26164</v>
      </c>
      <c r="N57" s="222"/>
      <c r="O57" s="222"/>
      <c r="P57" s="222"/>
      <c r="Q57" s="222"/>
      <c r="R57" s="222"/>
      <c r="S57" s="222"/>
      <c r="T57" s="222"/>
      <c r="U57" s="222"/>
      <c r="V57" s="222"/>
      <c r="W57" s="222"/>
      <c r="X57" s="222"/>
      <c r="Y57" s="222"/>
      <c r="Z57" s="222"/>
      <c r="AA57" s="222"/>
      <c r="AB57" s="222"/>
      <c r="AC57" s="222"/>
      <c r="AD57" s="222"/>
      <c r="AE57" s="222"/>
      <c r="AF57" s="222"/>
      <c r="AG57" s="222"/>
      <c r="AH57" s="222"/>
      <c r="AI57" s="222"/>
      <c r="AJ57" s="222"/>
      <c r="AK57" s="222"/>
      <c r="AL57" s="222"/>
      <c r="AM57" s="222"/>
      <c r="AN57" s="222"/>
      <c r="AO57" s="222"/>
      <c r="AP57" s="222"/>
      <c r="AQ57" s="222"/>
      <c r="AR57" s="222"/>
      <c r="AS57" s="222"/>
      <c r="AT57" s="222"/>
      <c r="AU57" s="222"/>
    </row>
    <row r="58" customFormat="false" ht="12.75" hidden="false" customHeight="false" outlineLevel="0" collapsed="false">
      <c r="A58" s="150" t="s">
        <v>422</v>
      </c>
      <c r="B58" s="222" t="n">
        <v>38702</v>
      </c>
      <c r="C58" s="222" t="n">
        <v>2139</v>
      </c>
      <c r="D58" s="222" t="n">
        <v>27</v>
      </c>
      <c r="E58" s="222" t="n">
        <v>843</v>
      </c>
      <c r="F58" s="222" t="n">
        <v>941</v>
      </c>
      <c r="G58" s="222" t="n">
        <v>328</v>
      </c>
      <c r="H58" s="222" t="n">
        <v>33367</v>
      </c>
      <c r="I58" s="222" t="n">
        <v>271</v>
      </c>
      <c r="J58" s="222" t="n">
        <v>1801</v>
      </c>
      <c r="K58" s="222" t="n">
        <v>31295</v>
      </c>
      <c r="L58" s="222" t="n">
        <v>4518</v>
      </c>
      <c r="M58" s="222" t="n">
        <v>26777</v>
      </c>
      <c r="N58" s="222"/>
      <c r="O58" s="222"/>
      <c r="P58" s="222"/>
      <c r="Q58" s="222"/>
      <c r="R58" s="222"/>
      <c r="S58" s="222"/>
      <c r="T58" s="222"/>
      <c r="U58" s="222"/>
      <c r="V58" s="222"/>
      <c r="W58" s="222"/>
      <c r="X58" s="222"/>
      <c r="Y58" s="222"/>
      <c r="Z58" s="222"/>
      <c r="AA58" s="222"/>
      <c r="AB58" s="222"/>
      <c r="AC58" s="222"/>
      <c r="AD58" s="222"/>
      <c r="AE58" s="222"/>
      <c r="AF58" s="222"/>
      <c r="AG58" s="222"/>
      <c r="AH58" s="222"/>
      <c r="AI58" s="222"/>
      <c r="AJ58" s="222"/>
      <c r="AK58" s="222"/>
      <c r="AL58" s="222"/>
      <c r="AM58" s="222"/>
      <c r="AN58" s="222"/>
      <c r="AO58" s="222"/>
      <c r="AP58" s="222"/>
      <c r="AQ58" s="222"/>
      <c r="AR58" s="222"/>
      <c r="AS58" s="222"/>
      <c r="AT58" s="222"/>
      <c r="AU58" s="222"/>
    </row>
    <row r="59" customFormat="false" ht="12.75" hidden="false" customHeight="false" outlineLevel="0" collapsed="false">
      <c r="A59" s="150" t="s">
        <v>423</v>
      </c>
      <c r="B59" s="222" t="n">
        <v>37913</v>
      </c>
      <c r="C59" s="222" t="n">
        <v>2137</v>
      </c>
      <c r="D59" s="222" t="n">
        <v>30</v>
      </c>
      <c r="E59" s="222" t="n">
        <v>750</v>
      </c>
      <c r="F59" s="222" t="n">
        <v>994</v>
      </c>
      <c r="G59" s="222" t="n">
        <v>363</v>
      </c>
      <c r="H59" s="222" t="n">
        <v>32641</v>
      </c>
      <c r="I59" s="222" t="n">
        <v>315</v>
      </c>
      <c r="J59" s="222" t="n">
        <v>1846</v>
      </c>
      <c r="K59" s="222" t="n">
        <v>30480</v>
      </c>
      <c r="L59" s="222" t="n">
        <v>4480</v>
      </c>
      <c r="M59" s="222" t="n">
        <v>26000</v>
      </c>
      <c r="N59" s="222"/>
      <c r="O59" s="222"/>
      <c r="P59" s="222"/>
      <c r="Q59" s="222"/>
      <c r="R59" s="222"/>
      <c r="S59" s="222"/>
      <c r="T59" s="222"/>
      <c r="U59" s="222"/>
      <c r="V59" s="222"/>
      <c r="W59" s="222"/>
      <c r="X59" s="222"/>
      <c r="Y59" s="222"/>
      <c r="Z59" s="222"/>
      <c r="AA59" s="222"/>
      <c r="AB59" s="222"/>
      <c r="AC59" s="222"/>
      <c r="AD59" s="222"/>
      <c r="AE59" s="222"/>
      <c r="AF59" s="222"/>
      <c r="AG59" s="222"/>
      <c r="AH59" s="222"/>
      <c r="AI59" s="222"/>
      <c r="AJ59" s="222"/>
      <c r="AK59" s="222"/>
      <c r="AL59" s="222"/>
      <c r="AM59" s="222"/>
      <c r="AN59" s="222"/>
      <c r="AO59" s="222"/>
      <c r="AP59" s="222"/>
      <c r="AQ59" s="222"/>
      <c r="AR59" s="222"/>
      <c r="AS59" s="222"/>
      <c r="AT59" s="222"/>
      <c r="AU59" s="222"/>
    </row>
    <row r="60" customFormat="false" ht="12.75" hidden="false" customHeight="false" outlineLevel="0" collapsed="false">
      <c r="A60" s="150" t="s">
        <v>412</v>
      </c>
      <c r="B60" s="222" t="n">
        <v>34031</v>
      </c>
      <c r="C60" s="222" t="n">
        <v>2338</v>
      </c>
      <c r="D60" s="222" t="n">
        <v>38</v>
      </c>
      <c r="E60" s="222" t="n">
        <v>912</v>
      </c>
      <c r="F60" s="222" t="n">
        <v>1012</v>
      </c>
      <c r="G60" s="222" t="n">
        <v>375</v>
      </c>
      <c r="H60" s="222" t="n">
        <v>28864</v>
      </c>
      <c r="I60" s="222" t="n">
        <v>273</v>
      </c>
      <c r="J60" s="222" t="n">
        <v>1633</v>
      </c>
      <c r="K60" s="222" t="n">
        <v>26959</v>
      </c>
      <c r="L60" s="222" t="n">
        <v>4036</v>
      </c>
      <c r="M60" s="222" t="n">
        <v>22922</v>
      </c>
      <c r="N60" s="222"/>
      <c r="O60" s="222"/>
      <c r="P60" s="222"/>
      <c r="Q60" s="222"/>
      <c r="R60" s="222"/>
      <c r="S60" s="222"/>
      <c r="T60" s="222"/>
      <c r="U60" s="222"/>
      <c r="V60" s="222"/>
      <c r="W60" s="222"/>
      <c r="X60" s="222"/>
      <c r="Y60" s="222"/>
      <c r="Z60" s="222"/>
      <c r="AA60" s="222"/>
      <c r="AB60" s="222"/>
      <c r="AC60" s="222"/>
      <c r="AD60" s="222"/>
      <c r="AE60" s="222"/>
      <c r="AF60" s="222"/>
      <c r="AG60" s="222"/>
      <c r="AH60" s="222"/>
      <c r="AI60" s="222"/>
      <c r="AJ60" s="222"/>
      <c r="AK60" s="222"/>
      <c r="AL60" s="222"/>
      <c r="AM60" s="222"/>
      <c r="AN60" s="222"/>
      <c r="AO60" s="222"/>
      <c r="AP60" s="222"/>
      <c r="AQ60" s="222"/>
      <c r="AR60" s="222"/>
      <c r="AS60" s="222"/>
      <c r="AT60" s="222"/>
      <c r="AU60" s="222"/>
    </row>
    <row r="61" customFormat="false" ht="12.75" hidden="false" customHeight="false" outlineLevel="0" collapsed="false">
      <c r="B61" s="222"/>
      <c r="C61" s="222"/>
      <c r="D61" s="222"/>
      <c r="E61" s="222"/>
      <c r="F61" s="222"/>
      <c r="G61" s="222"/>
      <c r="H61" s="222"/>
      <c r="I61" s="222"/>
      <c r="J61" s="222"/>
      <c r="K61" s="222"/>
      <c r="L61" s="222"/>
      <c r="M61" s="222"/>
      <c r="N61" s="222"/>
      <c r="O61" s="222"/>
      <c r="P61" s="222"/>
      <c r="Q61" s="222"/>
      <c r="R61" s="222"/>
      <c r="S61" s="222"/>
      <c r="T61" s="222"/>
      <c r="U61" s="222"/>
      <c r="V61" s="222"/>
      <c r="W61" s="222"/>
      <c r="X61" s="222"/>
      <c r="Y61" s="222"/>
      <c r="Z61" s="222"/>
      <c r="AA61" s="222"/>
      <c r="AB61" s="222"/>
      <c r="AC61" s="222"/>
      <c r="AD61" s="222"/>
      <c r="AE61" s="222"/>
      <c r="AF61" s="222"/>
      <c r="AG61" s="222"/>
      <c r="AH61" s="222"/>
      <c r="AI61" s="222"/>
      <c r="AJ61" s="222"/>
      <c r="AK61" s="222"/>
      <c r="AL61" s="222"/>
      <c r="AM61" s="222"/>
      <c r="AN61" s="222"/>
      <c r="AO61" s="222"/>
      <c r="AP61" s="222"/>
      <c r="AQ61" s="222"/>
      <c r="AR61" s="222"/>
      <c r="AS61" s="222"/>
      <c r="AT61" s="222"/>
      <c r="AU61" s="222"/>
    </row>
    <row r="62" customFormat="false" ht="15" hidden="false" customHeight="true" outlineLevel="0" collapsed="false">
      <c r="A62" s="297" t="s">
        <v>1319</v>
      </c>
      <c r="B62" s="297"/>
      <c r="C62" s="297"/>
      <c r="D62" s="297"/>
      <c r="E62" s="297"/>
      <c r="F62" s="297"/>
      <c r="G62" s="297"/>
      <c r="H62" s="297"/>
      <c r="I62" s="297"/>
      <c r="J62" s="297"/>
      <c r="K62" s="297"/>
      <c r="L62" s="297"/>
      <c r="M62" s="297"/>
    </row>
    <row r="64" customFormat="false" ht="12.75" hidden="false" customHeight="false" outlineLevel="0" collapsed="false">
      <c r="A64" s="150" t="s">
        <v>410</v>
      </c>
      <c r="B64" s="222" t="n">
        <v>354747</v>
      </c>
      <c r="C64" s="222" t="n">
        <v>8562</v>
      </c>
      <c r="D64" s="222" t="n">
        <v>218</v>
      </c>
      <c r="E64" s="222" t="n">
        <v>1897</v>
      </c>
      <c r="F64" s="222" t="n">
        <v>4147</v>
      </c>
      <c r="G64" s="222" t="n">
        <v>2299</v>
      </c>
      <c r="H64" s="222" t="n">
        <v>343656</v>
      </c>
      <c r="I64" s="222" t="n">
        <v>2636</v>
      </c>
      <c r="J64" s="222" t="n">
        <v>10913</v>
      </c>
      <c r="K64" s="222" t="n">
        <v>330107</v>
      </c>
      <c r="L64" s="222" t="n">
        <v>46763</v>
      </c>
      <c r="M64" s="222" t="n">
        <v>283344</v>
      </c>
      <c r="N64" s="222"/>
      <c r="O64" s="222"/>
      <c r="P64" s="222"/>
      <c r="Q64" s="222"/>
      <c r="R64" s="222"/>
      <c r="S64" s="222"/>
      <c r="T64" s="222"/>
      <c r="U64" s="222"/>
      <c r="V64" s="222"/>
      <c r="W64" s="222"/>
      <c r="X64" s="222"/>
      <c r="Y64" s="222"/>
      <c r="Z64" s="222"/>
      <c r="AA64" s="222"/>
      <c r="AB64" s="222"/>
      <c r="AC64" s="222"/>
      <c r="AD64" s="222"/>
      <c r="AE64" s="222"/>
      <c r="AF64" s="222"/>
      <c r="AG64" s="222"/>
      <c r="AH64" s="222"/>
      <c r="AI64" s="222"/>
      <c r="AJ64" s="222"/>
      <c r="AK64" s="222"/>
      <c r="AL64" s="222"/>
      <c r="AM64" s="222"/>
      <c r="AN64" s="222"/>
      <c r="AO64" s="222"/>
      <c r="AP64" s="222"/>
      <c r="AQ64" s="222"/>
      <c r="AR64" s="222"/>
      <c r="AS64" s="222"/>
      <c r="AT64" s="222"/>
      <c r="AU64" s="222"/>
      <c r="AV64" s="222"/>
      <c r="AW64" s="222"/>
      <c r="AX64" s="222"/>
      <c r="AY64" s="222"/>
      <c r="AZ64" s="222"/>
      <c r="BA64" s="222"/>
      <c r="BB64" s="222"/>
      <c r="BC64" s="222"/>
      <c r="BD64" s="222"/>
      <c r="BE64" s="222"/>
      <c r="BF64" s="222"/>
      <c r="BG64" s="222"/>
      <c r="BH64" s="222"/>
      <c r="BI64" s="222"/>
      <c r="BJ64" s="222"/>
      <c r="BK64" s="222"/>
      <c r="BL64" s="222"/>
      <c r="BM64" s="222"/>
      <c r="BN64" s="222"/>
      <c r="BO64" s="222"/>
      <c r="BP64" s="222"/>
      <c r="BQ64" s="222"/>
      <c r="BR64" s="222"/>
      <c r="BS64" s="222"/>
      <c r="BT64" s="222"/>
      <c r="BU64" s="222"/>
      <c r="BV64" s="222"/>
      <c r="BW64" s="222"/>
      <c r="BX64" s="222"/>
      <c r="BY64" s="222"/>
      <c r="BZ64" s="222"/>
      <c r="CA64" s="222"/>
      <c r="CB64" s="222"/>
      <c r="CC64" s="222"/>
    </row>
    <row r="65" customFormat="false" ht="12.75" hidden="false" customHeight="false" outlineLevel="0" collapsed="false">
      <c r="A65" s="150" t="s">
        <v>411</v>
      </c>
      <c r="B65" s="222" t="n">
        <v>387909</v>
      </c>
      <c r="C65" s="222" t="n">
        <v>10085</v>
      </c>
      <c r="D65" s="222" t="n">
        <v>190</v>
      </c>
      <c r="E65" s="222" t="n">
        <v>2110</v>
      </c>
      <c r="F65" s="222" t="n">
        <v>4868</v>
      </c>
      <c r="G65" s="222" t="n">
        <v>2917</v>
      </c>
      <c r="H65" s="222" t="n">
        <v>370720</v>
      </c>
      <c r="I65" s="222" t="n">
        <v>2432</v>
      </c>
      <c r="J65" s="222" t="n">
        <v>11928</v>
      </c>
      <c r="K65" s="222" t="n">
        <v>356360</v>
      </c>
      <c r="L65" s="222" t="n">
        <v>48663</v>
      </c>
      <c r="M65" s="222" t="n">
        <v>307696</v>
      </c>
      <c r="N65" s="222"/>
      <c r="O65" s="222"/>
      <c r="P65" s="222"/>
      <c r="Q65" s="222"/>
      <c r="R65" s="222"/>
      <c r="S65" s="222"/>
      <c r="T65" s="222"/>
      <c r="U65" s="222"/>
      <c r="V65" s="222"/>
      <c r="W65" s="222"/>
      <c r="X65" s="222"/>
      <c r="Y65" s="222"/>
      <c r="Z65" s="222"/>
      <c r="AA65" s="222"/>
      <c r="AB65" s="222"/>
      <c r="AC65" s="222"/>
      <c r="AD65" s="222"/>
      <c r="AE65" s="222"/>
      <c r="AF65" s="222"/>
      <c r="AG65" s="222"/>
      <c r="AH65" s="222"/>
      <c r="AI65" s="222"/>
      <c r="AJ65" s="222"/>
      <c r="AK65" s="222"/>
      <c r="AL65" s="222"/>
      <c r="AM65" s="222"/>
      <c r="AN65" s="222"/>
      <c r="AO65" s="222"/>
      <c r="AP65" s="222"/>
      <c r="AQ65" s="222"/>
      <c r="AR65" s="222"/>
      <c r="AS65" s="222"/>
      <c r="AT65" s="222"/>
      <c r="AU65" s="222"/>
      <c r="AV65" s="222"/>
      <c r="AW65" s="222"/>
      <c r="AX65" s="222"/>
      <c r="AY65" s="222"/>
      <c r="AZ65" s="222"/>
      <c r="BA65" s="222"/>
      <c r="BB65" s="222"/>
      <c r="BC65" s="222"/>
      <c r="BD65" s="222"/>
      <c r="BE65" s="222"/>
      <c r="BF65" s="222"/>
      <c r="BG65" s="222"/>
      <c r="BH65" s="222"/>
      <c r="BI65" s="222"/>
      <c r="BJ65" s="222"/>
      <c r="BK65" s="222"/>
      <c r="BL65" s="222"/>
      <c r="BM65" s="222"/>
      <c r="BN65" s="222"/>
      <c r="BO65" s="222"/>
      <c r="BP65" s="222"/>
      <c r="BQ65" s="222"/>
      <c r="BR65" s="222"/>
      <c r="BS65" s="222"/>
      <c r="BT65" s="222"/>
      <c r="BU65" s="222"/>
      <c r="BV65" s="222"/>
      <c r="BW65" s="222"/>
      <c r="BX65" s="222"/>
      <c r="BY65" s="222"/>
      <c r="BZ65" s="222"/>
      <c r="CA65" s="222"/>
      <c r="CB65" s="222"/>
      <c r="CC65" s="222"/>
    </row>
    <row r="66" customFormat="false" ht="12.75" hidden="false" customHeight="false" outlineLevel="0" collapsed="false">
      <c r="A66" s="193"/>
      <c r="B66" s="222"/>
      <c r="C66" s="222"/>
      <c r="D66" s="222"/>
      <c r="E66" s="222"/>
      <c r="F66" s="222"/>
      <c r="G66" s="222"/>
      <c r="H66" s="222"/>
      <c r="I66" s="222"/>
      <c r="J66" s="222"/>
      <c r="K66" s="222"/>
      <c r="L66" s="222"/>
      <c r="M66" s="222"/>
      <c r="N66" s="222"/>
      <c r="O66" s="222"/>
      <c r="P66" s="222"/>
      <c r="Q66" s="222"/>
      <c r="R66" s="222"/>
      <c r="S66" s="222"/>
      <c r="T66" s="222"/>
      <c r="U66" s="222"/>
      <c r="V66" s="222"/>
      <c r="W66" s="222"/>
      <c r="X66" s="222"/>
      <c r="Y66" s="222"/>
      <c r="Z66" s="222"/>
      <c r="AA66" s="222"/>
      <c r="AB66" s="222"/>
      <c r="AC66" s="222"/>
      <c r="AD66" s="222"/>
      <c r="AE66" s="222"/>
      <c r="AF66" s="222"/>
      <c r="AG66" s="222"/>
      <c r="AH66" s="222"/>
      <c r="AI66" s="222"/>
      <c r="AJ66" s="222"/>
      <c r="AK66" s="222"/>
      <c r="AL66" s="222"/>
      <c r="AM66" s="222"/>
      <c r="AN66" s="222"/>
      <c r="AO66" s="222"/>
      <c r="AP66" s="222"/>
      <c r="AQ66" s="222"/>
      <c r="AR66" s="222"/>
      <c r="AS66" s="222"/>
      <c r="AT66" s="222"/>
      <c r="AU66" s="222"/>
      <c r="AV66" s="222"/>
      <c r="AW66" s="222"/>
      <c r="AX66" s="222"/>
      <c r="AY66" s="222"/>
      <c r="AZ66" s="222"/>
      <c r="BA66" s="222"/>
      <c r="BB66" s="222"/>
      <c r="BC66" s="222"/>
      <c r="BD66" s="222"/>
      <c r="BE66" s="222"/>
      <c r="BF66" s="222"/>
      <c r="BG66" s="222"/>
      <c r="BH66" s="222"/>
      <c r="BI66" s="222"/>
      <c r="BJ66" s="222"/>
      <c r="BK66" s="222"/>
      <c r="BL66" s="222"/>
      <c r="BM66" s="222"/>
      <c r="BN66" s="222"/>
      <c r="BO66" s="222"/>
      <c r="BP66" s="222"/>
      <c r="BQ66" s="222"/>
      <c r="BR66" s="222"/>
      <c r="BS66" s="222"/>
      <c r="BT66" s="222"/>
      <c r="BU66" s="222"/>
      <c r="BV66" s="222"/>
      <c r="BW66" s="222"/>
      <c r="BX66" s="222"/>
      <c r="BY66" s="222"/>
      <c r="BZ66" s="222"/>
      <c r="CA66" s="222"/>
      <c r="CB66" s="222"/>
      <c r="CC66" s="222"/>
    </row>
    <row r="67" customFormat="false" ht="12.75" hidden="false" customHeight="false" outlineLevel="0" collapsed="false">
      <c r="A67" s="193" t="s">
        <v>1316</v>
      </c>
      <c r="B67" s="222" t="n">
        <v>29562</v>
      </c>
      <c r="C67" s="222" t="n">
        <v>713</v>
      </c>
      <c r="D67" s="222" t="n">
        <v>18</v>
      </c>
      <c r="E67" s="222" t="n">
        <v>158</v>
      </c>
      <c r="F67" s="222" t="n">
        <v>346</v>
      </c>
      <c r="G67" s="222" t="n">
        <v>192</v>
      </c>
      <c r="H67" s="222" t="n">
        <v>28638</v>
      </c>
      <c r="I67" s="222" t="n">
        <v>220</v>
      </c>
      <c r="J67" s="222" t="n">
        <v>909</v>
      </c>
      <c r="K67" s="222" t="n">
        <v>27509</v>
      </c>
      <c r="L67" s="222" t="n">
        <v>3897</v>
      </c>
      <c r="M67" s="222" t="n">
        <v>23612</v>
      </c>
      <c r="N67" s="222"/>
      <c r="O67" s="222"/>
      <c r="P67" s="222"/>
      <c r="Q67" s="222"/>
      <c r="R67" s="222"/>
      <c r="S67" s="222"/>
      <c r="T67" s="222"/>
      <c r="U67" s="222"/>
      <c r="V67" s="222"/>
      <c r="W67" s="222"/>
      <c r="X67" s="222"/>
      <c r="Y67" s="222"/>
      <c r="Z67" s="222"/>
      <c r="AA67" s="222"/>
      <c r="AB67" s="222"/>
      <c r="AC67" s="222"/>
      <c r="AD67" s="222"/>
      <c r="AE67" s="222"/>
      <c r="AF67" s="222"/>
      <c r="AG67" s="222"/>
      <c r="AH67" s="222"/>
      <c r="AI67" s="222"/>
      <c r="AJ67" s="222"/>
      <c r="AK67" s="222"/>
      <c r="AL67" s="222"/>
      <c r="AM67" s="222"/>
      <c r="AN67" s="222"/>
      <c r="AO67" s="222"/>
      <c r="AP67" s="222"/>
      <c r="AQ67" s="222"/>
      <c r="AR67" s="222"/>
      <c r="AS67" s="222"/>
      <c r="AT67" s="222"/>
      <c r="AU67" s="222"/>
      <c r="AV67" s="222"/>
      <c r="AW67" s="222"/>
      <c r="AX67" s="222"/>
      <c r="AY67" s="222"/>
      <c r="AZ67" s="222"/>
      <c r="BA67" s="222"/>
      <c r="BB67" s="222"/>
      <c r="BC67" s="222"/>
      <c r="BD67" s="222"/>
      <c r="BE67" s="222"/>
      <c r="BF67" s="222"/>
      <c r="BG67" s="222"/>
      <c r="BH67" s="222"/>
      <c r="BI67" s="222"/>
      <c r="BJ67" s="222"/>
      <c r="BK67" s="222"/>
      <c r="BL67" s="222"/>
      <c r="BM67" s="222"/>
      <c r="BN67" s="222"/>
      <c r="BO67" s="222"/>
      <c r="BP67" s="222"/>
      <c r="BQ67" s="222"/>
      <c r="BR67" s="222"/>
      <c r="BS67" s="222"/>
      <c r="BT67" s="222"/>
      <c r="BU67" s="222"/>
      <c r="BV67" s="222"/>
      <c r="BW67" s="222"/>
      <c r="BX67" s="222"/>
      <c r="BY67" s="222"/>
      <c r="BZ67" s="222"/>
      <c r="CA67" s="222"/>
      <c r="CB67" s="222"/>
      <c r="CC67" s="222"/>
    </row>
    <row r="68" customFormat="false" ht="12.75" hidden="false" customHeight="false" outlineLevel="0" collapsed="false">
      <c r="A68" s="193" t="s">
        <v>1317</v>
      </c>
      <c r="B68" s="222" t="n">
        <v>32326</v>
      </c>
      <c r="C68" s="222" t="n">
        <v>840</v>
      </c>
      <c r="D68" s="222" t="n">
        <v>16</v>
      </c>
      <c r="E68" s="222" t="n">
        <v>176</v>
      </c>
      <c r="F68" s="222" t="n">
        <v>406</v>
      </c>
      <c r="G68" s="222" t="n">
        <v>243</v>
      </c>
      <c r="H68" s="222" t="n">
        <v>30893</v>
      </c>
      <c r="I68" s="222" t="n">
        <v>203</v>
      </c>
      <c r="J68" s="222" t="n">
        <v>994</v>
      </c>
      <c r="K68" s="222" t="n">
        <v>29697</v>
      </c>
      <c r="L68" s="222" t="n">
        <v>4055</v>
      </c>
      <c r="M68" s="222" t="n">
        <v>25641</v>
      </c>
      <c r="N68" s="222"/>
      <c r="O68" s="222"/>
      <c r="P68" s="222"/>
      <c r="Q68" s="222"/>
      <c r="R68" s="222"/>
      <c r="S68" s="222"/>
      <c r="T68" s="222"/>
      <c r="U68" s="222"/>
      <c r="V68" s="222"/>
      <c r="W68" s="222"/>
      <c r="X68" s="222"/>
      <c r="Y68" s="222"/>
      <c r="Z68" s="222"/>
      <c r="AA68" s="222"/>
      <c r="AB68" s="222"/>
      <c r="AC68" s="222"/>
      <c r="AD68" s="222"/>
      <c r="AE68" s="222"/>
      <c r="AF68" s="222"/>
      <c r="AG68" s="222"/>
      <c r="AH68" s="222"/>
      <c r="AI68" s="222"/>
      <c r="AJ68" s="222"/>
      <c r="AK68" s="222"/>
      <c r="AL68" s="222"/>
      <c r="AM68" s="222"/>
      <c r="AN68" s="222"/>
      <c r="AO68" s="222"/>
      <c r="AP68" s="222"/>
      <c r="AQ68" s="222"/>
      <c r="AR68" s="222"/>
      <c r="AS68" s="222"/>
      <c r="AT68" s="222"/>
      <c r="AU68" s="222"/>
      <c r="AV68" s="222"/>
      <c r="AW68" s="222"/>
      <c r="AX68" s="222"/>
      <c r="AY68" s="222"/>
      <c r="AZ68" s="222"/>
      <c r="BA68" s="222"/>
      <c r="BB68" s="222"/>
      <c r="BC68" s="222"/>
      <c r="BD68" s="222"/>
      <c r="BE68" s="222"/>
      <c r="BF68" s="222"/>
      <c r="BG68" s="222"/>
      <c r="BH68" s="222"/>
      <c r="BI68" s="222"/>
      <c r="BJ68" s="222"/>
      <c r="BK68" s="222"/>
      <c r="BL68" s="222"/>
      <c r="BM68" s="222"/>
      <c r="BN68" s="222"/>
      <c r="BO68" s="222"/>
      <c r="BP68" s="222"/>
      <c r="BQ68" s="222"/>
      <c r="BR68" s="222"/>
      <c r="BS68" s="222"/>
      <c r="BT68" s="222"/>
      <c r="BU68" s="222"/>
      <c r="BV68" s="222"/>
      <c r="BW68" s="222"/>
      <c r="BX68" s="222"/>
      <c r="BY68" s="222"/>
      <c r="BZ68" s="222"/>
      <c r="CA68" s="222"/>
      <c r="CB68" s="222"/>
      <c r="CC68" s="222"/>
    </row>
    <row r="69" customFormat="false" ht="12.75" hidden="false" customHeight="false" outlineLevel="0" collapsed="false">
      <c r="A69" s="147"/>
      <c r="B69" s="222"/>
      <c r="C69" s="222"/>
      <c r="D69" s="222"/>
      <c r="E69" s="222"/>
      <c r="F69" s="222"/>
      <c r="G69" s="222"/>
      <c r="H69" s="222"/>
      <c r="I69" s="222"/>
      <c r="J69" s="222"/>
      <c r="K69" s="222"/>
      <c r="L69" s="222"/>
      <c r="M69" s="222"/>
      <c r="N69" s="222"/>
      <c r="O69" s="222"/>
      <c r="P69" s="222"/>
      <c r="Q69" s="222"/>
      <c r="R69" s="222"/>
      <c r="S69" s="222"/>
      <c r="T69" s="222"/>
      <c r="U69" s="222"/>
      <c r="V69" s="222"/>
      <c r="W69" s="222"/>
      <c r="X69" s="222"/>
      <c r="Y69" s="222"/>
      <c r="Z69" s="222"/>
      <c r="AA69" s="222"/>
      <c r="AB69" s="222"/>
      <c r="AC69" s="222"/>
      <c r="AD69" s="222"/>
      <c r="AE69" s="222"/>
      <c r="AF69" s="222"/>
      <c r="AG69" s="222"/>
      <c r="AH69" s="222"/>
      <c r="AI69" s="222"/>
      <c r="AJ69" s="222"/>
      <c r="AK69" s="222"/>
      <c r="AL69" s="222"/>
      <c r="AM69" s="222"/>
      <c r="AN69" s="222"/>
      <c r="AO69" s="222"/>
      <c r="AP69" s="222"/>
      <c r="AQ69" s="222"/>
      <c r="AR69" s="222"/>
      <c r="AS69" s="222"/>
      <c r="AT69" s="222"/>
      <c r="AU69" s="222"/>
      <c r="AV69" s="222"/>
      <c r="AW69" s="222"/>
      <c r="AX69" s="222"/>
      <c r="AY69" s="222"/>
      <c r="AZ69" s="222"/>
      <c r="BA69" s="222"/>
      <c r="BB69" s="222"/>
      <c r="BC69" s="222"/>
      <c r="BD69" s="222"/>
      <c r="BE69" s="222"/>
      <c r="BF69" s="222"/>
      <c r="BG69" s="222"/>
      <c r="BH69" s="222"/>
      <c r="BI69" s="222"/>
      <c r="BJ69" s="222"/>
      <c r="BK69" s="222"/>
      <c r="BL69" s="222"/>
      <c r="BM69" s="222"/>
      <c r="BN69" s="222"/>
      <c r="BO69" s="222"/>
      <c r="BP69" s="222"/>
      <c r="BQ69" s="222"/>
      <c r="BR69" s="222"/>
      <c r="BS69" s="222"/>
      <c r="BT69" s="222"/>
      <c r="BU69" s="222"/>
      <c r="BV69" s="222"/>
      <c r="BW69" s="222"/>
      <c r="BX69" s="222"/>
      <c r="BY69" s="222"/>
      <c r="BZ69" s="222"/>
      <c r="CA69" s="222"/>
      <c r="CB69" s="222"/>
      <c r="CC69" s="222"/>
    </row>
    <row r="70" customFormat="false" ht="12.75" hidden="false" customHeight="false" outlineLevel="0" collapsed="false">
      <c r="A70" s="397" t="n">
        <v>2005</v>
      </c>
      <c r="B70" s="222"/>
      <c r="C70" s="222"/>
      <c r="D70" s="222"/>
      <c r="E70" s="222"/>
      <c r="F70" s="222"/>
      <c r="G70" s="222"/>
      <c r="H70" s="222"/>
      <c r="I70" s="222"/>
      <c r="J70" s="222"/>
      <c r="K70" s="222"/>
      <c r="L70" s="222"/>
      <c r="M70" s="222"/>
      <c r="N70" s="222"/>
      <c r="O70" s="222"/>
      <c r="P70" s="222"/>
      <c r="Q70" s="222"/>
      <c r="R70" s="222"/>
      <c r="S70" s="222"/>
      <c r="T70" s="222"/>
      <c r="U70" s="222"/>
      <c r="V70" s="222"/>
      <c r="W70" s="222"/>
      <c r="X70" s="222"/>
      <c r="Y70" s="222"/>
      <c r="Z70" s="222"/>
      <c r="AA70" s="222"/>
      <c r="AB70" s="222"/>
      <c r="AC70" s="222"/>
      <c r="AD70" s="222"/>
      <c r="AE70" s="222"/>
      <c r="AF70" s="222"/>
      <c r="AG70" s="222"/>
      <c r="AH70" s="222"/>
      <c r="AI70" s="222"/>
      <c r="AJ70" s="222"/>
      <c r="AK70" s="222"/>
      <c r="AL70" s="222"/>
      <c r="AM70" s="222"/>
      <c r="AN70" s="222"/>
      <c r="AO70" s="222"/>
      <c r="AP70" s="222"/>
      <c r="AQ70" s="222"/>
      <c r="AR70" s="222"/>
      <c r="AS70" s="222"/>
      <c r="AT70" s="222"/>
      <c r="AU70" s="222"/>
      <c r="AV70" s="222"/>
      <c r="AW70" s="222"/>
      <c r="AX70" s="222"/>
      <c r="AY70" s="222"/>
      <c r="AZ70" s="222"/>
      <c r="BA70" s="222"/>
      <c r="BB70" s="222"/>
      <c r="BC70" s="222"/>
      <c r="BD70" s="222"/>
      <c r="BE70" s="222"/>
      <c r="BF70" s="222"/>
      <c r="BG70" s="222"/>
      <c r="BH70" s="222"/>
      <c r="BI70" s="222"/>
      <c r="BJ70" s="222"/>
      <c r="BK70" s="222"/>
      <c r="BL70" s="222"/>
      <c r="BM70" s="222"/>
      <c r="BN70" s="222"/>
      <c r="BO70" s="222"/>
      <c r="BP70" s="222"/>
      <c r="BQ70" s="222"/>
      <c r="BR70" s="222"/>
      <c r="BS70" s="222"/>
      <c r="BT70" s="222"/>
      <c r="BU70" s="222"/>
      <c r="BV70" s="222"/>
      <c r="BW70" s="222"/>
      <c r="BX70" s="222"/>
      <c r="BY70" s="222"/>
      <c r="BZ70" s="222"/>
      <c r="CA70" s="222"/>
      <c r="CB70" s="222"/>
      <c r="CC70" s="222"/>
    </row>
    <row r="71" customFormat="false" ht="12.75" hidden="false" customHeight="false" outlineLevel="0" collapsed="false">
      <c r="A71" s="150" t="s">
        <v>412</v>
      </c>
      <c r="B71" s="222" t="n">
        <v>33384</v>
      </c>
      <c r="C71" s="222" t="n">
        <v>898</v>
      </c>
      <c r="D71" s="222" t="n">
        <v>16</v>
      </c>
      <c r="E71" s="222" t="n">
        <v>175</v>
      </c>
      <c r="F71" s="222" t="n">
        <v>448</v>
      </c>
      <c r="G71" s="222" t="n">
        <v>258</v>
      </c>
      <c r="H71" s="222" t="n">
        <v>31886</v>
      </c>
      <c r="I71" s="222" t="n">
        <v>187</v>
      </c>
      <c r="J71" s="222" t="n">
        <v>1028</v>
      </c>
      <c r="K71" s="222" t="n">
        <v>30672</v>
      </c>
      <c r="L71" s="222" t="n">
        <v>4313</v>
      </c>
      <c r="M71" s="222" t="n">
        <v>26358</v>
      </c>
      <c r="N71" s="222"/>
      <c r="O71" s="222"/>
      <c r="P71" s="222"/>
      <c r="Q71" s="222"/>
      <c r="R71" s="222"/>
      <c r="S71" s="222"/>
      <c r="T71" s="222"/>
      <c r="U71" s="222"/>
      <c r="V71" s="222"/>
      <c r="W71" s="222"/>
      <c r="X71" s="222"/>
      <c r="Y71" s="222"/>
      <c r="Z71" s="222"/>
      <c r="AA71" s="222"/>
      <c r="AB71" s="222"/>
      <c r="AC71" s="222"/>
      <c r="AD71" s="222"/>
      <c r="AE71" s="222"/>
      <c r="AF71" s="222"/>
      <c r="AG71" s="222"/>
      <c r="AH71" s="222"/>
      <c r="AI71" s="222"/>
      <c r="AJ71" s="222"/>
      <c r="AK71" s="222"/>
      <c r="AL71" s="222"/>
      <c r="AM71" s="222"/>
      <c r="AN71" s="222"/>
      <c r="AO71" s="222"/>
      <c r="AP71" s="222"/>
      <c r="AQ71" s="222"/>
      <c r="AR71" s="222"/>
      <c r="AS71" s="222"/>
      <c r="AT71" s="222"/>
      <c r="AU71" s="222"/>
      <c r="AV71" s="222"/>
      <c r="AW71" s="222"/>
      <c r="AX71" s="222"/>
      <c r="AY71" s="222"/>
      <c r="AZ71" s="222"/>
      <c r="BA71" s="222"/>
      <c r="BB71" s="222"/>
      <c r="BC71" s="222"/>
      <c r="BD71" s="222"/>
      <c r="BE71" s="222"/>
      <c r="BF71" s="222"/>
      <c r="BG71" s="222"/>
      <c r="BH71" s="222"/>
      <c r="BI71" s="222"/>
      <c r="BJ71" s="222"/>
      <c r="BK71" s="222"/>
      <c r="BL71" s="222"/>
      <c r="BM71" s="222"/>
      <c r="BN71" s="222"/>
      <c r="BO71" s="222"/>
      <c r="BP71" s="222"/>
      <c r="BQ71" s="222"/>
      <c r="BR71" s="222"/>
      <c r="BS71" s="222"/>
      <c r="BT71" s="222"/>
      <c r="BU71" s="222"/>
      <c r="BV71" s="222"/>
      <c r="BW71" s="222"/>
      <c r="BX71" s="222"/>
      <c r="BY71" s="222"/>
      <c r="BZ71" s="222"/>
      <c r="CA71" s="222"/>
      <c r="CB71" s="222"/>
      <c r="CC71" s="222"/>
    </row>
    <row r="72" customFormat="false" ht="12.75" hidden="false" customHeight="false" outlineLevel="0" collapsed="false">
      <c r="A72" s="150" t="s">
        <v>413</v>
      </c>
      <c r="B72" s="222" t="n">
        <v>34796</v>
      </c>
      <c r="C72" s="222" t="n">
        <v>928</v>
      </c>
      <c r="D72" s="222" t="n">
        <v>17</v>
      </c>
      <c r="E72" s="222" t="n">
        <v>175</v>
      </c>
      <c r="F72" s="222" t="n">
        <v>441</v>
      </c>
      <c r="G72" s="222" t="n">
        <v>294</v>
      </c>
      <c r="H72" s="222" t="n">
        <v>33247</v>
      </c>
      <c r="I72" s="222" t="n">
        <v>195</v>
      </c>
      <c r="J72" s="222" t="n">
        <v>1157</v>
      </c>
      <c r="K72" s="222" t="n">
        <v>31896</v>
      </c>
      <c r="L72" s="222" t="n">
        <v>4265</v>
      </c>
      <c r="M72" s="222" t="n">
        <v>27631</v>
      </c>
      <c r="N72" s="222"/>
      <c r="O72" s="222"/>
      <c r="P72" s="222"/>
      <c r="Q72" s="222"/>
      <c r="R72" s="222"/>
      <c r="S72" s="222"/>
      <c r="T72" s="222"/>
      <c r="U72" s="222"/>
      <c r="V72" s="222"/>
      <c r="W72" s="222"/>
      <c r="X72" s="222"/>
      <c r="Y72" s="222"/>
      <c r="Z72" s="222"/>
      <c r="AA72" s="222"/>
      <c r="AB72" s="222"/>
      <c r="AC72" s="222"/>
      <c r="AD72" s="222"/>
      <c r="AE72" s="222"/>
      <c r="AF72" s="222"/>
      <c r="AG72" s="222"/>
      <c r="AH72" s="222"/>
      <c r="AI72" s="222"/>
      <c r="AJ72" s="222"/>
      <c r="AK72" s="222"/>
      <c r="AL72" s="222"/>
      <c r="AM72" s="222"/>
      <c r="AN72" s="222"/>
      <c r="AO72" s="222"/>
      <c r="AP72" s="222"/>
      <c r="AQ72" s="222"/>
      <c r="AR72" s="222"/>
      <c r="AS72" s="222"/>
      <c r="AT72" s="222"/>
      <c r="AU72" s="222"/>
      <c r="AV72" s="222"/>
      <c r="AW72" s="222"/>
      <c r="AX72" s="222"/>
      <c r="AY72" s="222"/>
      <c r="AZ72" s="222"/>
      <c r="BA72" s="222"/>
      <c r="BB72" s="222"/>
      <c r="BC72" s="222"/>
      <c r="BD72" s="222"/>
      <c r="BE72" s="222"/>
      <c r="BF72" s="222"/>
      <c r="BG72" s="222"/>
      <c r="BH72" s="222"/>
      <c r="BI72" s="222"/>
      <c r="BJ72" s="222"/>
      <c r="BK72" s="222"/>
      <c r="BL72" s="222"/>
      <c r="BM72" s="222"/>
      <c r="BN72" s="222"/>
      <c r="BO72" s="222"/>
      <c r="BP72" s="222"/>
      <c r="BQ72" s="222"/>
      <c r="BR72" s="222"/>
      <c r="BS72" s="222"/>
      <c r="BT72" s="222"/>
      <c r="BU72" s="222"/>
      <c r="BV72" s="222"/>
      <c r="BW72" s="222"/>
      <c r="BX72" s="222"/>
      <c r="BY72" s="222"/>
      <c r="BZ72" s="222"/>
      <c r="CA72" s="222"/>
      <c r="CB72" s="222"/>
      <c r="CC72" s="222"/>
    </row>
    <row r="73" customFormat="false" ht="12.75" hidden="false" customHeight="false" outlineLevel="0" collapsed="false">
      <c r="A73" s="150" t="s">
        <v>414</v>
      </c>
      <c r="B73" s="222" t="n">
        <v>33794</v>
      </c>
      <c r="C73" s="222" t="n">
        <v>886</v>
      </c>
      <c r="D73" s="222" t="n">
        <v>19</v>
      </c>
      <c r="E73" s="222" t="n">
        <v>199</v>
      </c>
      <c r="F73" s="222" t="n">
        <v>415</v>
      </c>
      <c r="G73" s="222" t="n">
        <v>254</v>
      </c>
      <c r="H73" s="222" t="n">
        <v>32276</v>
      </c>
      <c r="I73" s="222" t="n">
        <v>203</v>
      </c>
      <c r="J73" s="222" t="n">
        <v>976</v>
      </c>
      <c r="K73" s="222" t="n">
        <v>31097</v>
      </c>
      <c r="L73" s="222" t="n">
        <v>4073</v>
      </c>
      <c r="M73" s="222" t="n">
        <v>27025</v>
      </c>
      <c r="N73" s="222"/>
      <c r="O73" s="222"/>
      <c r="P73" s="222"/>
      <c r="Q73" s="222"/>
      <c r="R73" s="222"/>
      <c r="S73" s="222"/>
      <c r="T73" s="222"/>
      <c r="U73" s="222"/>
      <c r="V73" s="222"/>
      <c r="W73" s="222"/>
      <c r="X73" s="222"/>
      <c r="Y73" s="222"/>
      <c r="Z73" s="222"/>
      <c r="AA73" s="222"/>
      <c r="AB73" s="222"/>
      <c r="AC73" s="222"/>
      <c r="AD73" s="222"/>
      <c r="AE73" s="222"/>
      <c r="AF73" s="222"/>
      <c r="AG73" s="222"/>
      <c r="AH73" s="222"/>
      <c r="AI73" s="222"/>
      <c r="AJ73" s="222"/>
      <c r="AK73" s="222"/>
      <c r="AL73" s="222"/>
      <c r="AM73" s="222"/>
      <c r="AN73" s="222"/>
      <c r="AO73" s="222"/>
      <c r="AP73" s="222"/>
      <c r="AQ73" s="222"/>
      <c r="AR73" s="222"/>
      <c r="AS73" s="222"/>
      <c r="AT73" s="222"/>
      <c r="AU73" s="222"/>
      <c r="AV73" s="222"/>
      <c r="AW73" s="222"/>
      <c r="AX73" s="222"/>
      <c r="AY73" s="222"/>
      <c r="AZ73" s="222"/>
      <c r="BA73" s="222"/>
      <c r="BB73" s="222"/>
      <c r="BC73" s="222"/>
      <c r="BD73" s="222"/>
      <c r="BE73" s="222"/>
      <c r="BF73" s="222"/>
      <c r="BG73" s="222"/>
      <c r="BH73" s="222"/>
      <c r="BI73" s="222"/>
      <c r="BJ73" s="222"/>
      <c r="BK73" s="222"/>
      <c r="BL73" s="222"/>
      <c r="BM73" s="222"/>
      <c r="BN73" s="222"/>
      <c r="BO73" s="222"/>
      <c r="BP73" s="222"/>
      <c r="BQ73" s="222"/>
      <c r="BR73" s="222"/>
      <c r="BS73" s="222"/>
      <c r="BT73" s="222"/>
      <c r="BU73" s="222"/>
      <c r="BV73" s="222"/>
      <c r="BW73" s="222"/>
      <c r="BX73" s="222"/>
      <c r="BY73" s="222"/>
      <c r="BZ73" s="222"/>
      <c r="CA73" s="222"/>
      <c r="CB73" s="222"/>
      <c r="CC73" s="222"/>
    </row>
    <row r="74" customFormat="false" ht="12.75" hidden="false" customHeight="false" outlineLevel="0" collapsed="false">
      <c r="A74" s="150" t="s">
        <v>415</v>
      </c>
      <c r="B74" s="222" t="n">
        <v>35051</v>
      </c>
      <c r="C74" s="222" t="n">
        <v>876</v>
      </c>
      <c r="D74" s="222" t="n">
        <v>20</v>
      </c>
      <c r="E74" s="222" t="n">
        <v>198</v>
      </c>
      <c r="F74" s="222" t="n">
        <v>414</v>
      </c>
      <c r="G74" s="222" t="n">
        <v>244</v>
      </c>
      <c r="H74" s="222" t="n">
        <v>33481</v>
      </c>
      <c r="I74" s="222" t="n">
        <v>207</v>
      </c>
      <c r="J74" s="222" t="n">
        <v>1116</v>
      </c>
      <c r="K74" s="222" t="n">
        <v>32158</v>
      </c>
      <c r="L74" s="222" t="n">
        <v>4045</v>
      </c>
      <c r="M74" s="222" t="n">
        <v>28113</v>
      </c>
      <c r="N74" s="222"/>
      <c r="O74" s="222"/>
      <c r="P74" s="222"/>
      <c r="Q74" s="222"/>
      <c r="R74" s="222"/>
      <c r="S74" s="222"/>
      <c r="T74" s="222"/>
      <c r="U74" s="222"/>
      <c r="V74" s="222"/>
      <c r="W74" s="222"/>
      <c r="X74" s="222"/>
      <c r="Y74" s="222"/>
      <c r="Z74" s="222"/>
      <c r="AA74" s="222"/>
      <c r="AB74" s="222"/>
      <c r="AC74" s="222"/>
      <c r="AD74" s="222"/>
      <c r="AE74" s="222"/>
      <c r="AF74" s="222"/>
      <c r="AG74" s="222"/>
      <c r="AH74" s="222"/>
      <c r="AI74" s="222"/>
      <c r="AJ74" s="222"/>
      <c r="AK74" s="222"/>
      <c r="AL74" s="222"/>
      <c r="AM74" s="222"/>
      <c r="AN74" s="222"/>
      <c r="AO74" s="222"/>
      <c r="AP74" s="222"/>
      <c r="AQ74" s="222"/>
      <c r="AR74" s="222"/>
      <c r="AS74" s="222"/>
      <c r="AT74" s="222"/>
      <c r="AU74" s="222"/>
      <c r="AV74" s="222"/>
      <c r="AW74" s="222"/>
      <c r="AX74" s="222"/>
      <c r="AY74" s="222"/>
      <c r="AZ74" s="222"/>
      <c r="BA74" s="222"/>
      <c r="BB74" s="222"/>
      <c r="BC74" s="222"/>
      <c r="BD74" s="222"/>
      <c r="BE74" s="222"/>
      <c r="BF74" s="222"/>
      <c r="BG74" s="222"/>
      <c r="BH74" s="222"/>
      <c r="BI74" s="222"/>
      <c r="BJ74" s="222"/>
      <c r="BK74" s="222"/>
      <c r="BL74" s="222"/>
      <c r="BM74" s="222"/>
      <c r="BN74" s="222"/>
      <c r="BO74" s="222"/>
      <c r="BP74" s="222"/>
      <c r="BQ74" s="222"/>
      <c r="BR74" s="222"/>
      <c r="BS74" s="222"/>
      <c r="BT74" s="222"/>
      <c r="BU74" s="222"/>
      <c r="BV74" s="222"/>
      <c r="BW74" s="222"/>
      <c r="BX74" s="222"/>
      <c r="BY74" s="222"/>
      <c r="BZ74" s="222"/>
      <c r="CA74" s="222"/>
      <c r="CB74" s="222"/>
      <c r="CC74" s="222"/>
    </row>
    <row r="75" customFormat="false" ht="12.75" hidden="false" customHeight="false" outlineLevel="0" collapsed="false">
      <c r="A75" s="150" t="s">
        <v>416</v>
      </c>
      <c r="B75" s="222" t="n">
        <v>34450</v>
      </c>
      <c r="C75" s="222" t="n">
        <v>902</v>
      </c>
      <c r="D75" s="222" t="n">
        <v>19</v>
      </c>
      <c r="E75" s="222" t="n">
        <v>195</v>
      </c>
      <c r="F75" s="222" t="n">
        <v>428</v>
      </c>
      <c r="G75" s="222" t="n">
        <v>260</v>
      </c>
      <c r="H75" s="222" t="n">
        <v>32920</v>
      </c>
      <c r="I75" s="222" t="n">
        <v>203</v>
      </c>
      <c r="J75" s="222" t="n">
        <v>980</v>
      </c>
      <c r="K75" s="222" t="n">
        <v>31736</v>
      </c>
      <c r="L75" s="222" t="n">
        <v>3992</v>
      </c>
      <c r="M75" s="222" t="n">
        <v>27744</v>
      </c>
      <c r="N75" s="222"/>
      <c r="O75" s="222"/>
      <c r="P75" s="222"/>
      <c r="Q75" s="222"/>
      <c r="R75" s="222"/>
      <c r="S75" s="222"/>
      <c r="T75" s="222"/>
      <c r="U75" s="222"/>
      <c r="V75" s="222"/>
      <c r="W75" s="222"/>
      <c r="X75" s="222"/>
      <c r="Y75" s="222"/>
      <c r="Z75" s="222"/>
      <c r="AA75" s="222"/>
      <c r="AB75" s="222"/>
      <c r="AC75" s="222"/>
      <c r="AD75" s="222"/>
      <c r="AE75" s="222"/>
      <c r="AF75" s="222"/>
      <c r="AG75" s="222"/>
      <c r="AH75" s="222"/>
      <c r="AI75" s="222"/>
      <c r="AJ75" s="222"/>
      <c r="AK75" s="222"/>
      <c r="AL75" s="222"/>
      <c r="AM75" s="222"/>
      <c r="AN75" s="222"/>
      <c r="AO75" s="222"/>
      <c r="AP75" s="222"/>
      <c r="AQ75" s="222"/>
      <c r="AR75" s="222"/>
      <c r="AS75" s="222"/>
      <c r="AT75" s="222"/>
      <c r="AU75" s="222"/>
      <c r="AV75" s="222"/>
      <c r="AW75" s="222"/>
      <c r="AX75" s="222"/>
      <c r="AY75" s="222"/>
      <c r="AZ75" s="222"/>
      <c r="BA75" s="222"/>
      <c r="BB75" s="222"/>
      <c r="BC75" s="222"/>
      <c r="BD75" s="222"/>
      <c r="BE75" s="222"/>
      <c r="BF75" s="222"/>
      <c r="BG75" s="222"/>
      <c r="BH75" s="222"/>
      <c r="BI75" s="222"/>
      <c r="BJ75" s="222"/>
      <c r="BK75" s="222"/>
      <c r="BL75" s="222"/>
      <c r="BM75" s="222"/>
      <c r="BN75" s="222"/>
      <c r="BO75" s="222"/>
      <c r="BP75" s="222"/>
      <c r="BQ75" s="222"/>
      <c r="BR75" s="222"/>
      <c r="BS75" s="222"/>
      <c r="BT75" s="222"/>
      <c r="BU75" s="222"/>
      <c r="BV75" s="222"/>
      <c r="BW75" s="222"/>
      <c r="BX75" s="222"/>
      <c r="BY75" s="222"/>
      <c r="BZ75" s="222"/>
      <c r="CA75" s="222"/>
      <c r="CB75" s="222"/>
      <c r="CC75" s="222"/>
    </row>
    <row r="76" customFormat="false" ht="12.75" hidden="false" customHeight="false" outlineLevel="0" collapsed="false">
      <c r="A76" s="147"/>
      <c r="B76" s="222"/>
      <c r="C76" s="222"/>
      <c r="D76" s="222"/>
      <c r="E76" s="222"/>
      <c r="F76" s="222"/>
      <c r="G76" s="222"/>
      <c r="H76" s="222"/>
      <c r="I76" s="222"/>
      <c r="J76" s="222"/>
      <c r="K76" s="222"/>
      <c r="L76" s="222"/>
      <c r="M76" s="222"/>
      <c r="N76" s="222"/>
      <c r="O76" s="222"/>
      <c r="P76" s="222"/>
      <c r="Q76" s="222"/>
      <c r="R76" s="222"/>
      <c r="S76" s="222"/>
      <c r="T76" s="222"/>
      <c r="U76" s="222"/>
      <c r="V76" s="222"/>
      <c r="W76" s="222"/>
      <c r="X76" s="222"/>
      <c r="Y76" s="222"/>
      <c r="Z76" s="222"/>
      <c r="AA76" s="222"/>
      <c r="AB76" s="222"/>
      <c r="AC76" s="222"/>
      <c r="AD76" s="222"/>
      <c r="AE76" s="222"/>
      <c r="AF76" s="222"/>
      <c r="AG76" s="222"/>
      <c r="AH76" s="222"/>
      <c r="AI76" s="222"/>
      <c r="AJ76" s="222"/>
      <c r="AK76" s="222"/>
      <c r="AL76" s="222"/>
      <c r="AM76" s="222"/>
      <c r="AN76" s="222"/>
      <c r="AO76" s="222"/>
      <c r="AP76" s="222"/>
      <c r="AQ76" s="222"/>
      <c r="AR76" s="222"/>
      <c r="AS76" s="222"/>
      <c r="AT76" s="222"/>
      <c r="AU76" s="222"/>
      <c r="AV76" s="222"/>
      <c r="AW76" s="222"/>
      <c r="AX76" s="222"/>
      <c r="AY76" s="222"/>
      <c r="AZ76" s="222"/>
      <c r="BA76" s="222"/>
      <c r="BB76" s="222"/>
      <c r="BC76" s="222"/>
      <c r="BD76" s="222"/>
      <c r="BE76" s="222"/>
      <c r="BF76" s="222"/>
      <c r="BG76" s="222"/>
      <c r="BH76" s="222"/>
      <c r="BI76" s="222"/>
      <c r="BJ76" s="222"/>
      <c r="BK76" s="222"/>
      <c r="BL76" s="222"/>
      <c r="BM76" s="222"/>
      <c r="BN76" s="222"/>
      <c r="BO76" s="222"/>
      <c r="BP76" s="222"/>
      <c r="BQ76" s="222"/>
      <c r="BR76" s="222"/>
      <c r="BS76" s="222"/>
      <c r="BT76" s="222"/>
      <c r="BU76" s="222"/>
      <c r="BV76" s="222"/>
      <c r="BW76" s="222"/>
      <c r="BX76" s="222"/>
      <c r="BY76" s="222"/>
      <c r="BZ76" s="222"/>
      <c r="CA76" s="222"/>
      <c r="CB76" s="222"/>
      <c r="CC76" s="222"/>
    </row>
    <row r="77" customFormat="false" ht="12.75" hidden="false" customHeight="false" outlineLevel="0" collapsed="false">
      <c r="A77" s="147" t="n">
        <v>2006</v>
      </c>
      <c r="B77" s="222"/>
      <c r="C77" s="222"/>
      <c r="D77" s="222"/>
      <c r="E77" s="222"/>
      <c r="F77" s="222"/>
      <c r="G77" s="222"/>
      <c r="H77" s="222"/>
      <c r="I77" s="222"/>
      <c r="J77" s="222"/>
      <c r="K77" s="222"/>
      <c r="L77" s="222"/>
      <c r="M77" s="222"/>
      <c r="N77" s="222"/>
      <c r="O77" s="222"/>
      <c r="P77" s="222"/>
      <c r="Q77" s="222"/>
      <c r="R77" s="222"/>
      <c r="S77" s="222"/>
      <c r="T77" s="222"/>
      <c r="U77" s="222"/>
      <c r="V77" s="222"/>
      <c r="W77" s="222"/>
      <c r="X77" s="222"/>
      <c r="Y77" s="222"/>
      <c r="Z77" s="222"/>
      <c r="AA77" s="222"/>
      <c r="AB77" s="222"/>
      <c r="AC77" s="222"/>
      <c r="AD77" s="222"/>
      <c r="AE77" s="222"/>
      <c r="AF77" s="222"/>
      <c r="AG77" s="222"/>
      <c r="AH77" s="222"/>
      <c r="AI77" s="222"/>
      <c r="AJ77" s="222"/>
      <c r="AK77" s="222"/>
      <c r="AL77" s="222"/>
      <c r="AM77" s="222"/>
      <c r="AN77" s="222"/>
      <c r="AO77" s="222"/>
      <c r="AP77" s="222"/>
      <c r="AQ77" s="222"/>
      <c r="AR77" s="222"/>
      <c r="AS77" s="222"/>
      <c r="AT77" s="222"/>
      <c r="AU77" s="222"/>
      <c r="AV77" s="222"/>
      <c r="AW77" s="222"/>
      <c r="AX77" s="222"/>
      <c r="AY77" s="222"/>
      <c r="AZ77" s="222"/>
      <c r="BA77" s="222"/>
      <c r="BB77" s="222"/>
      <c r="BC77" s="222"/>
      <c r="BD77" s="222"/>
      <c r="BE77" s="222"/>
      <c r="BF77" s="222"/>
      <c r="BG77" s="222"/>
      <c r="BH77" s="222"/>
      <c r="BI77" s="222"/>
      <c r="BJ77" s="222"/>
      <c r="BK77" s="222"/>
      <c r="BL77" s="222"/>
      <c r="BM77" s="222"/>
      <c r="BN77" s="222"/>
      <c r="BO77" s="222"/>
      <c r="BP77" s="222"/>
      <c r="BQ77" s="222"/>
      <c r="BR77" s="222"/>
      <c r="BS77" s="222"/>
      <c r="BT77" s="222"/>
      <c r="BU77" s="222"/>
      <c r="BV77" s="222"/>
      <c r="BW77" s="222"/>
      <c r="BX77" s="222"/>
      <c r="BY77" s="222"/>
      <c r="BZ77" s="222"/>
      <c r="CA77" s="222"/>
      <c r="CB77" s="222"/>
      <c r="CC77" s="222"/>
    </row>
    <row r="78" customFormat="false" ht="12.75" hidden="false" customHeight="false" outlineLevel="0" collapsed="false">
      <c r="A78" s="150" t="s">
        <v>417</v>
      </c>
      <c r="B78" s="222" t="n">
        <v>32645</v>
      </c>
      <c r="C78" s="222" t="n">
        <v>839</v>
      </c>
      <c r="D78" s="222" t="n">
        <v>18</v>
      </c>
      <c r="E78" s="222" t="n">
        <v>185</v>
      </c>
      <c r="F78" s="222" t="n">
        <v>429</v>
      </c>
      <c r="G78" s="222" t="n">
        <v>207</v>
      </c>
      <c r="H78" s="222" t="n">
        <v>31211</v>
      </c>
      <c r="I78" s="222" t="n">
        <v>237</v>
      </c>
      <c r="J78" s="222" t="n">
        <v>1063</v>
      </c>
      <c r="K78" s="222" t="n">
        <v>29911</v>
      </c>
      <c r="L78" s="222" t="n">
        <v>4097</v>
      </c>
      <c r="M78" s="222" t="n">
        <v>25813</v>
      </c>
      <c r="N78" s="222"/>
      <c r="O78" s="222"/>
      <c r="P78" s="222"/>
      <c r="Q78" s="222"/>
      <c r="R78" s="222"/>
      <c r="S78" s="222"/>
      <c r="T78" s="222"/>
      <c r="U78" s="222"/>
      <c r="V78" s="222"/>
      <c r="W78" s="222"/>
      <c r="X78" s="222"/>
      <c r="Y78" s="222"/>
      <c r="Z78" s="222"/>
      <c r="AA78" s="222"/>
      <c r="AB78" s="222"/>
      <c r="AC78" s="222"/>
      <c r="AD78" s="222"/>
      <c r="AE78" s="222"/>
      <c r="AF78" s="222"/>
      <c r="AG78" s="222"/>
      <c r="AH78" s="222"/>
      <c r="AI78" s="222"/>
      <c r="AJ78" s="222"/>
      <c r="AK78" s="222"/>
      <c r="AL78" s="222"/>
      <c r="AM78" s="222"/>
      <c r="AN78" s="222"/>
      <c r="AO78" s="222"/>
      <c r="AP78" s="222"/>
      <c r="AQ78" s="222"/>
      <c r="AR78" s="222"/>
      <c r="AS78" s="222"/>
      <c r="AT78" s="222"/>
      <c r="AU78" s="222"/>
      <c r="AV78" s="222"/>
      <c r="AW78" s="222"/>
      <c r="AX78" s="222"/>
      <c r="AY78" s="222"/>
      <c r="AZ78" s="222"/>
      <c r="BA78" s="222"/>
      <c r="BB78" s="222"/>
      <c r="BC78" s="222"/>
      <c r="BD78" s="222"/>
      <c r="BE78" s="222"/>
      <c r="BF78" s="222"/>
      <c r="BG78" s="222"/>
      <c r="BH78" s="222"/>
      <c r="BI78" s="222"/>
      <c r="BJ78" s="222"/>
      <c r="BK78" s="222"/>
      <c r="BL78" s="222"/>
      <c r="BM78" s="222"/>
      <c r="BN78" s="222"/>
      <c r="BO78" s="222"/>
      <c r="BP78" s="222"/>
      <c r="BQ78" s="222"/>
      <c r="BR78" s="222"/>
      <c r="BS78" s="222"/>
      <c r="BT78" s="222"/>
      <c r="BU78" s="222"/>
      <c r="BV78" s="222"/>
      <c r="BW78" s="222"/>
      <c r="BX78" s="222"/>
      <c r="BY78" s="222"/>
      <c r="BZ78" s="222"/>
      <c r="CA78" s="222"/>
      <c r="CB78" s="222"/>
      <c r="CC78" s="222"/>
    </row>
    <row r="79" customFormat="false" ht="12.75" hidden="false" customHeight="false" outlineLevel="0" collapsed="false">
      <c r="A79" s="150" t="s">
        <v>418</v>
      </c>
      <c r="B79" s="222" t="n">
        <v>34092</v>
      </c>
      <c r="C79" s="222" t="n">
        <v>952</v>
      </c>
      <c r="D79" s="222" t="n">
        <v>12</v>
      </c>
      <c r="E79" s="222" t="n">
        <v>196</v>
      </c>
      <c r="F79" s="222" t="n">
        <v>461</v>
      </c>
      <c r="G79" s="222" t="n">
        <v>283</v>
      </c>
      <c r="H79" s="222" t="n">
        <v>32516</v>
      </c>
      <c r="I79" s="222" t="n">
        <v>253</v>
      </c>
      <c r="J79" s="222" t="n">
        <v>1065</v>
      </c>
      <c r="K79" s="222" t="n">
        <v>31198</v>
      </c>
      <c r="L79" s="222" t="n">
        <v>4137</v>
      </c>
      <c r="M79" s="222" t="n">
        <v>27061</v>
      </c>
      <c r="N79" s="222"/>
      <c r="O79" s="222"/>
      <c r="P79" s="222"/>
      <c r="Q79" s="222"/>
      <c r="R79" s="222"/>
      <c r="S79" s="222"/>
      <c r="T79" s="222"/>
      <c r="U79" s="222"/>
      <c r="V79" s="222"/>
      <c r="W79" s="222"/>
      <c r="X79" s="222"/>
      <c r="Y79" s="222"/>
      <c r="Z79" s="222"/>
      <c r="AA79" s="222"/>
      <c r="AB79" s="222"/>
      <c r="AC79" s="222"/>
      <c r="AD79" s="222"/>
      <c r="AE79" s="222"/>
      <c r="AF79" s="222"/>
      <c r="AG79" s="222"/>
      <c r="AH79" s="222"/>
      <c r="AI79" s="222"/>
      <c r="AJ79" s="222"/>
      <c r="AK79" s="222"/>
      <c r="AL79" s="222"/>
      <c r="AM79" s="222"/>
      <c r="AN79" s="222"/>
      <c r="AO79" s="222"/>
      <c r="AP79" s="222"/>
      <c r="AQ79" s="222"/>
      <c r="AR79" s="222"/>
      <c r="AS79" s="222"/>
      <c r="AT79" s="222"/>
      <c r="AU79" s="222"/>
      <c r="AV79" s="222"/>
      <c r="AW79" s="222"/>
      <c r="AX79" s="222"/>
      <c r="AY79" s="222"/>
      <c r="AZ79" s="222"/>
      <c r="BA79" s="222"/>
      <c r="BB79" s="222"/>
      <c r="BC79" s="222"/>
      <c r="BD79" s="222"/>
      <c r="BE79" s="222"/>
      <c r="BF79" s="222"/>
      <c r="BG79" s="222"/>
      <c r="BH79" s="222"/>
      <c r="BI79" s="222"/>
      <c r="BJ79" s="222"/>
      <c r="BK79" s="222"/>
      <c r="BL79" s="222"/>
      <c r="BM79" s="222"/>
      <c r="BN79" s="222"/>
      <c r="BO79" s="222"/>
      <c r="BP79" s="222"/>
      <c r="BQ79" s="222"/>
      <c r="BR79" s="222"/>
      <c r="BS79" s="222"/>
      <c r="BT79" s="222"/>
      <c r="BU79" s="222"/>
      <c r="BV79" s="222"/>
      <c r="BW79" s="222"/>
      <c r="BX79" s="222"/>
      <c r="BY79" s="222"/>
      <c r="BZ79" s="222"/>
      <c r="CA79" s="222"/>
      <c r="CB79" s="222"/>
      <c r="CC79" s="222"/>
    </row>
    <row r="80" customFormat="false" ht="12.75" hidden="false" customHeight="false" outlineLevel="0" collapsed="false">
      <c r="A80" s="150" t="s">
        <v>419</v>
      </c>
      <c r="B80" s="222" t="n">
        <v>36751</v>
      </c>
      <c r="C80" s="222" t="n">
        <v>914</v>
      </c>
      <c r="D80" s="222" t="n">
        <v>14</v>
      </c>
      <c r="E80" s="222" t="n">
        <v>193</v>
      </c>
      <c r="F80" s="222" t="n">
        <v>460</v>
      </c>
      <c r="G80" s="222" t="n">
        <v>247</v>
      </c>
      <c r="H80" s="222" t="n">
        <v>35134</v>
      </c>
      <c r="I80" s="222" t="n">
        <v>232</v>
      </c>
      <c r="J80" s="222" t="n">
        <v>1075</v>
      </c>
      <c r="K80" s="222" t="n">
        <v>33827</v>
      </c>
      <c r="L80" s="222" t="n">
        <v>4443</v>
      </c>
      <c r="M80" s="222" t="n">
        <v>29384</v>
      </c>
      <c r="N80" s="222"/>
      <c r="O80" s="222"/>
      <c r="P80" s="222"/>
      <c r="Q80" s="222"/>
      <c r="R80" s="222"/>
      <c r="S80" s="222"/>
      <c r="T80" s="222"/>
      <c r="U80" s="222"/>
      <c r="V80" s="222"/>
      <c r="W80" s="222"/>
      <c r="X80" s="222"/>
      <c r="Y80" s="222"/>
      <c r="Z80" s="222"/>
      <c r="AA80" s="222"/>
      <c r="AB80" s="222"/>
      <c r="AC80" s="222"/>
      <c r="AD80" s="222"/>
      <c r="AE80" s="222"/>
      <c r="AF80" s="222"/>
      <c r="AG80" s="222"/>
      <c r="AH80" s="222"/>
      <c r="AI80" s="222"/>
      <c r="AJ80" s="222"/>
      <c r="AK80" s="222"/>
      <c r="AL80" s="222"/>
      <c r="AM80" s="222"/>
      <c r="AN80" s="222"/>
      <c r="AO80" s="222"/>
      <c r="AP80" s="222"/>
      <c r="AQ80" s="222"/>
      <c r="AR80" s="222"/>
      <c r="AS80" s="222"/>
      <c r="AT80" s="222"/>
      <c r="AU80" s="222"/>
      <c r="AV80" s="222"/>
      <c r="AW80" s="222"/>
      <c r="AX80" s="222"/>
      <c r="AY80" s="222"/>
      <c r="AZ80" s="222"/>
      <c r="BA80" s="222"/>
      <c r="BB80" s="222"/>
      <c r="BC80" s="222"/>
      <c r="BD80" s="222"/>
      <c r="BE80" s="222"/>
      <c r="BF80" s="222"/>
      <c r="BG80" s="222"/>
      <c r="BH80" s="222"/>
      <c r="BI80" s="222"/>
      <c r="BJ80" s="222"/>
      <c r="BK80" s="222"/>
      <c r="BL80" s="222"/>
      <c r="BM80" s="222"/>
      <c r="BN80" s="222"/>
      <c r="BO80" s="222"/>
      <c r="BP80" s="222"/>
      <c r="BQ80" s="222"/>
      <c r="BR80" s="222"/>
      <c r="BS80" s="222"/>
      <c r="BT80" s="222"/>
      <c r="BU80" s="222"/>
      <c r="BV80" s="222"/>
      <c r="BW80" s="222"/>
      <c r="BX80" s="222"/>
      <c r="BY80" s="222"/>
      <c r="BZ80" s="222"/>
      <c r="CA80" s="222"/>
      <c r="CB80" s="222"/>
      <c r="CC80" s="222"/>
    </row>
    <row r="81" customFormat="false" ht="12.75" hidden="false" customHeight="false" outlineLevel="0" collapsed="false">
      <c r="A81" s="150" t="s">
        <v>420</v>
      </c>
      <c r="B81" s="222" t="n">
        <v>33447</v>
      </c>
      <c r="C81" s="222" t="n">
        <v>877</v>
      </c>
      <c r="D81" s="222" t="n">
        <v>13</v>
      </c>
      <c r="E81" s="222" t="n">
        <v>166</v>
      </c>
      <c r="F81" s="222" t="n">
        <v>465</v>
      </c>
      <c r="G81" s="222" t="n">
        <v>233</v>
      </c>
      <c r="H81" s="222" t="n">
        <v>31894</v>
      </c>
      <c r="I81" s="222" t="n">
        <v>228</v>
      </c>
      <c r="J81" s="222" t="n">
        <v>1027</v>
      </c>
      <c r="K81" s="222" t="n">
        <v>30639</v>
      </c>
      <c r="L81" s="222" t="n">
        <v>4096</v>
      </c>
      <c r="M81" s="222" t="n">
        <v>26543</v>
      </c>
      <c r="N81" s="222"/>
      <c r="O81" s="222"/>
      <c r="P81" s="222"/>
      <c r="Q81" s="222"/>
      <c r="R81" s="222"/>
      <c r="S81" s="222"/>
      <c r="T81" s="222"/>
      <c r="U81" s="222"/>
      <c r="V81" s="222"/>
      <c r="W81" s="222"/>
      <c r="X81" s="222"/>
      <c r="Y81" s="222"/>
      <c r="Z81" s="222"/>
      <c r="AA81" s="222"/>
      <c r="AB81" s="222"/>
      <c r="AC81" s="222"/>
      <c r="AD81" s="222"/>
      <c r="AE81" s="222"/>
      <c r="AF81" s="222"/>
      <c r="AG81" s="222"/>
      <c r="AH81" s="222"/>
      <c r="AI81" s="222"/>
      <c r="AJ81" s="222"/>
      <c r="AK81" s="222"/>
      <c r="AL81" s="222"/>
      <c r="AM81" s="222"/>
      <c r="AN81" s="222"/>
      <c r="AO81" s="222"/>
      <c r="AP81" s="222"/>
      <c r="AQ81" s="222"/>
      <c r="AR81" s="222"/>
      <c r="AS81" s="222"/>
      <c r="AT81" s="222"/>
      <c r="AU81" s="222"/>
      <c r="AV81" s="222"/>
      <c r="AW81" s="222"/>
      <c r="AX81" s="222"/>
      <c r="AY81" s="222"/>
      <c r="AZ81" s="222"/>
      <c r="BA81" s="222"/>
      <c r="BB81" s="222"/>
      <c r="BC81" s="222"/>
      <c r="BD81" s="222"/>
      <c r="BE81" s="222"/>
      <c r="BF81" s="222"/>
      <c r="BG81" s="222"/>
      <c r="BH81" s="222"/>
      <c r="BI81" s="222"/>
      <c r="BJ81" s="222"/>
      <c r="BK81" s="222"/>
      <c r="BL81" s="222"/>
      <c r="BM81" s="222"/>
      <c r="BN81" s="222"/>
      <c r="BO81" s="222"/>
      <c r="BP81" s="222"/>
      <c r="BQ81" s="222"/>
      <c r="BR81" s="222"/>
      <c r="BS81" s="222"/>
      <c r="BT81" s="222"/>
      <c r="BU81" s="222"/>
      <c r="BV81" s="222"/>
      <c r="BW81" s="222"/>
      <c r="BX81" s="222"/>
      <c r="BY81" s="222"/>
      <c r="BZ81" s="222"/>
      <c r="CA81" s="222"/>
      <c r="CB81" s="222"/>
      <c r="CC81" s="222"/>
    </row>
    <row r="82" customFormat="false" ht="12.75" hidden="false" customHeight="false" outlineLevel="0" collapsed="false">
      <c r="A82" s="150" t="s">
        <v>421</v>
      </c>
      <c r="B82" s="222" t="n">
        <v>35275</v>
      </c>
      <c r="C82" s="222" t="n">
        <v>971</v>
      </c>
      <c r="D82" s="222" t="n">
        <v>14</v>
      </c>
      <c r="E82" s="222" t="n">
        <v>187</v>
      </c>
      <c r="F82" s="222" t="n">
        <v>518</v>
      </c>
      <c r="G82" s="222" t="n">
        <v>252</v>
      </c>
      <c r="H82" s="222" t="n">
        <v>33597</v>
      </c>
      <c r="I82" s="222" t="n">
        <v>243</v>
      </c>
      <c r="J82" s="222" t="n">
        <v>1072</v>
      </c>
      <c r="K82" s="222" t="n">
        <v>32282</v>
      </c>
      <c r="L82" s="222" t="n">
        <v>4172</v>
      </c>
      <c r="M82" s="222" t="n">
        <v>28110</v>
      </c>
      <c r="N82" s="222"/>
      <c r="O82" s="222"/>
      <c r="P82" s="222"/>
      <c r="Q82" s="222"/>
      <c r="R82" s="222"/>
      <c r="S82" s="222"/>
      <c r="T82" s="222"/>
      <c r="U82" s="222"/>
      <c r="V82" s="222"/>
      <c r="W82" s="222"/>
      <c r="X82" s="222"/>
      <c r="Y82" s="222"/>
      <c r="Z82" s="222"/>
      <c r="AA82" s="222"/>
      <c r="AB82" s="222"/>
      <c r="AC82" s="222"/>
      <c r="AD82" s="222"/>
      <c r="AE82" s="222"/>
      <c r="AF82" s="222"/>
      <c r="AG82" s="222"/>
      <c r="AH82" s="222"/>
      <c r="AI82" s="222"/>
      <c r="AJ82" s="222"/>
      <c r="AK82" s="222"/>
      <c r="AL82" s="222"/>
      <c r="AM82" s="222"/>
      <c r="AN82" s="222"/>
      <c r="AO82" s="222"/>
      <c r="AP82" s="222"/>
      <c r="AQ82" s="222"/>
      <c r="AR82" s="222"/>
      <c r="AS82" s="222"/>
      <c r="AT82" s="222"/>
      <c r="AU82" s="222"/>
      <c r="AV82" s="222"/>
      <c r="AW82" s="222"/>
      <c r="AX82" s="222"/>
      <c r="AY82" s="222"/>
      <c r="AZ82" s="222"/>
      <c r="BA82" s="222"/>
      <c r="BB82" s="222"/>
      <c r="BC82" s="222"/>
      <c r="BD82" s="222"/>
      <c r="BE82" s="222"/>
      <c r="BF82" s="222"/>
      <c r="BG82" s="222"/>
      <c r="BH82" s="222"/>
      <c r="BI82" s="222"/>
      <c r="BJ82" s="222"/>
      <c r="BK82" s="222"/>
      <c r="BL82" s="222"/>
      <c r="BM82" s="222"/>
      <c r="BN82" s="222"/>
      <c r="BO82" s="222"/>
      <c r="BP82" s="222"/>
      <c r="BQ82" s="222"/>
      <c r="BR82" s="222"/>
      <c r="BS82" s="222"/>
      <c r="BT82" s="222"/>
      <c r="BU82" s="222"/>
      <c r="BV82" s="222"/>
      <c r="BW82" s="222"/>
      <c r="BX82" s="222"/>
      <c r="BY82" s="222"/>
      <c r="BZ82" s="222"/>
      <c r="CA82" s="222"/>
      <c r="CB82" s="222"/>
      <c r="CC82" s="222"/>
    </row>
    <row r="83" customFormat="false" ht="12.75" hidden="false" customHeight="false" outlineLevel="0" collapsed="false">
      <c r="A83" s="150" t="s">
        <v>422</v>
      </c>
      <c r="B83" s="222" t="n">
        <v>35064</v>
      </c>
      <c r="C83" s="222" t="n">
        <v>900</v>
      </c>
      <c r="D83" s="222" t="n">
        <v>16</v>
      </c>
      <c r="E83" s="222" t="n">
        <v>190</v>
      </c>
      <c r="F83" s="222" t="n">
        <v>459</v>
      </c>
      <c r="G83" s="222" t="n">
        <v>235</v>
      </c>
      <c r="H83" s="222" t="n">
        <v>33471</v>
      </c>
      <c r="I83" s="222" t="n">
        <v>211</v>
      </c>
      <c r="J83" s="222" t="n">
        <v>1160</v>
      </c>
      <c r="K83" s="222" t="n">
        <v>32100</v>
      </c>
      <c r="L83" s="222" t="n">
        <v>4343</v>
      </c>
      <c r="M83" s="222" t="n">
        <v>27757</v>
      </c>
      <c r="N83" s="222"/>
      <c r="O83" s="222"/>
      <c r="P83" s="222"/>
      <c r="Q83" s="222"/>
      <c r="R83" s="222"/>
      <c r="S83" s="222"/>
      <c r="T83" s="222"/>
      <c r="U83" s="222"/>
      <c r="V83" s="222"/>
      <c r="W83" s="222"/>
      <c r="X83" s="222"/>
      <c r="Y83" s="222"/>
      <c r="Z83" s="222"/>
      <c r="AA83" s="222"/>
      <c r="AB83" s="222"/>
      <c r="AC83" s="222"/>
      <c r="AD83" s="222"/>
      <c r="AE83" s="222"/>
      <c r="AF83" s="222"/>
      <c r="AG83" s="222"/>
      <c r="AH83" s="222"/>
      <c r="AI83" s="222"/>
      <c r="AJ83" s="222"/>
      <c r="AK83" s="222"/>
      <c r="AL83" s="222"/>
      <c r="AM83" s="222"/>
      <c r="AN83" s="222"/>
      <c r="AO83" s="222"/>
      <c r="AP83" s="222"/>
      <c r="AQ83" s="222"/>
      <c r="AR83" s="222"/>
      <c r="AS83" s="222"/>
      <c r="AT83" s="222"/>
      <c r="AU83" s="222"/>
      <c r="AV83" s="222"/>
      <c r="AW83" s="222"/>
      <c r="AX83" s="222"/>
      <c r="AY83" s="222"/>
      <c r="AZ83" s="222"/>
      <c r="BA83" s="222"/>
      <c r="BB83" s="222"/>
      <c r="BC83" s="222"/>
      <c r="BD83" s="222"/>
      <c r="BE83" s="222"/>
      <c r="BF83" s="222"/>
      <c r="BG83" s="222"/>
      <c r="BH83" s="222"/>
      <c r="BI83" s="222"/>
      <c r="BJ83" s="222"/>
      <c r="BK83" s="222"/>
      <c r="BL83" s="222"/>
      <c r="BM83" s="222"/>
      <c r="BN83" s="222"/>
      <c r="BO83" s="222"/>
      <c r="BP83" s="222"/>
      <c r="BQ83" s="222"/>
      <c r="BR83" s="222"/>
      <c r="BS83" s="222"/>
      <c r="BT83" s="222"/>
      <c r="BU83" s="222"/>
      <c r="BV83" s="222"/>
      <c r="BW83" s="222"/>
      <c r="BX83" s="222"/>
      <c r="BY83" s="222"/>
      <c r="BZ83" s="222"/>
      <c r="CA83" s="222"/>
      <c r="CB83" s="222"/>
      <c r="CC83" s="222"/>
    </row>
    <row r="84" customFormat="false" ht="12.75" hidden="false" customHeight="false" outlineLevel="0" collapsed="false">
      <c r="A84" s="150" t="s">
        <v>423</v>
      </c>
      <c r="B84" s="222" t="n">
        <v>36651</v>
      </c>
      <c r="C84" s="222" t="n">
        <v>960</v>
      </c>
      <c r="D84" s="222" t="n">
        <v>14</v>
      </c>
      <c r="E84" s="222" t="n">
        <v>197</v>
      </c>
      <c r="F84" s="222" t="n">
        <v>485</v>
      </c>
      <c r="G84" s="222" t="n">
        <v>264</v>
      </c>
      <c r="H84" s="222" t="n">
        <v>34984</v>
      </c>
      <c r="I84" s="222" t="n">
        <v>251</v>
      </c>
      <c r="J84" s="222" t="n">
        <v>1069</v>
      </c>
      <c r="K84" s="222" t="n">
        <v>33664</v>
      </c>
      <c r="L84" s="222" t="n">
        <v>4481</v>
      </c>
      <c r="M84" s="222" t="n">
        <v>29183</v>
      </c>
      <c r="N84" s="222"/>
      <c r="O84" s="222"/>
      <c r="P84" s="222"/>
      <c r="Q84" s="222"/>
      <c r="R84" s="222"/>
      <c r="S84" s="222"/>
      <c r="T84" s="222"/>
      <c r="U84" s="222"/>
      <c r="V84" s="222"/>
      <c r="W84" s="222"/>
      <c r="X84" s="222"/>
      <c r="Y84" s="222"/>
      <c r="Z84" s="222"/>
      <c r="AA84" s="222"/>
      <c r="AB84" s="222"/>
      <c r="AC84" s="222"/>
      <c r="AD84" s="222"/>
      <c r="AE84" s="222"/>
      <c r="AF84" s="222"/>
      <c r="AG84" s="222"/>
      <c r="AH84" s="222"/>
      <c r="AI84" s="222"/>
      <c r="AJ84" s="222"/>
      <c r="AK84" s="222"/>
      <c r="AL84" s="222"/>
      <c r="AM84" s="222"/>
      <c r="AN84" s="222"/>
      <c r="AO84" s="222"/>
      <c r="AP84" s="222"/>
      <c r="AQ84" s="222"/>
      <c r="AR84" s="222"/>
      <c r="AS84" s="222"/>
      <c r="AT84" s="222"/>
      <c r="AU84" s="222"/>
      <c r="AV84" s="222"/>
      <c r="AW84" s="222"/>
      <c r="AX84" s="222"/>
      <c r="AY84" s="222"/>
      <c r="AZ84" s="222"/>
      <c r="BA84" s="222"/>
      <c r="BB84" s="222"/>
      <c r="BC84" s="222"/>
      <c r="BD84" s="222"/>
      <c r="BE84" s="222"/>
      <c r="BF84" s="222"/>
      <c r="BG84" s="222"/>
      <c r="BH84" s="222"/>
      <c r="BI84" s="222"/>
      <c r="BJ84" s="222"/>
      <c r="BK84" s="222"/>
      <c r="BL84" s="222"/>
      <c r="BM84" s="222"/>
      <c r="BN84" s="222"/>
      <c r="BO84" s="222"/>
      <c r="BP84" s="222"/>
      <c r="BQ84" s="222"/>
      <c r="BR84" s="222"/>
      <c r="BS84" s="222"/>
      <c r="BT84" s="222"/>
      <c r="BU84" s="222"/>
      <c r="BV84" s="222"/>
      <c r="BW84" s="222"/>
      <c r="BX84" s="222"/>
      <c r="BY84" s="222"/>
      <c r="BZ84" s="222"/>
      <c r="CA84" s="222"/>
      <c r="CB84" s="222"/>
      <c r="CC84" s="222"/>
    </row>
    <row r="85" customFormat="false" ht="12.75" hidden="false" customHeight="false" outlineLevel="0" collapsed="false">
      <c r="A85" s="150" t="s">
        <v>412</v>
      </c>
      <c r="B85" s="222" t="n">
        <v>35793</v>
      </c>
      <c r="C85" s="222" t="n">
        <v>916</v>
      </c>
      <c r="D85" s="222" t="n">
        <v>13</v>
      </c>
      <c r="E85" s="222" t="n">
        <v>181</v>
      </c>
      <c r="F85" s="222" t="n">
        <v>467</v>
      </c>
      <c r="G85" s="222" t="n">
        <v>254</v>
      </c>
      <c r="H85" s="222" t="n">
        <v>34167</v>
      </c>
      <c r="I85" s="222" t="n">
        <v>216</v>
      </c>
      <c r="J85" s="222" t="n">
        <v>1116</v>
      </c>
      <c r="K85" s="222" t="n">
        <v>32834</v>
      </c>
      <c r="L85" s="222" t="n">
        <v>4621</v>
      </c>
      <c r="M85" s="222" t="n">
        <v>28213</v>
      </c>
      <c r="N85" s="222"/>
      <c r="O85" s="222"/>
      <c r="P85" s="222"/>
      <c r="Q85" s="222"/>
      <c r="R85" s="222"/>
      <c r="S85" s="222"/>
      <c r="T85" s="222"/>
      <c r="U85" s="222"/>
      <c r="V85" s="222"/>
      <c r="W85" s="222"/>
      <c r="X85" s="222"/>
      <c r="Y85" s="222"/>
      <c r="Z85" s="222"/>
      <c r="AA85" s="222"/>
      <c r="AB85" s="222"/>
      <c r="AC85" s="222"/>
      <c r="AD85" s="222"/>
      <c r="AE85" s="222"/>
      <c r="AF85" s="222"/>
      <c r="AG85" s="222"/>
      <c r="AH85" s="222"/>
      <c r="AI85" s="222"/>
      <c r="AJ85" s="222"/>
      <c r="AK85" s="222"/>
      <c r="AL85" s="222"/>
      <c r="AM85" s="222"/>
      <c r="AN85" s="222"/>
      <c r="AO85" s="222"/>
      <c r="AP85" s="222"/>
      <c r="AQ85" s="222"/>
      <c r="AR85" s="222"/>
      <c r="AS85" s="222"/>
      <c r="AT85" s="222"/>
      <c r="AU85" s="222"/>
      <c r="AV85" s="222"/>
      <c r="AW85" s="222"/>
      <c r="AX85" s="222"/>
      <c r="AY85" s="222"/>
      <c r="AZ85" s="222"/>
      <c r="BA85" s="222"/>
      <c r="BB85" s="222"/>
      <c r="BC85" s="222"/>
      <c r="BD85" s="222"/>
      <c r="BE85" s="222"/>
      <c r="BF85" s="222"/>
      <c r="BG85" s="222"/>
      <c r="BH85" s="222"/>
      <c r="BI85" s="222"/>
      <c r="BJ85" s="222"/>
      <c r="BK85" s="222"/>
      <c r="BL85" s="222"/>
      <c r="BM85" s="222"/>
      <c r="BN85" s="222"/>
      <c r="BO85" s="222"/>
      <c r="BP85" s="222"/>
      <c r="BQ85" s="222"/>
      <c r="BR85" s="222"/>
      <c r="BS85" s="222"/>
      <c r="BT85" s="222"/>
      <c r="BU85" s="222"/>
      <c r="BV85" s="222"/>
      <c r="BW85" s="222"/>
      <c r="BX85" s="222"/>
      <c r="BY85" s="222"/>
      <c r="BZ85" s="222"/>
      <c r="CA85" s="222"/>
      <c r="CB85" s="222"/>
      <c r="CC85" s="222"/>
    </row>
    <row r="86" customFormat="false" ht="12.75" hidden="false" customHeight="false" outlineLevel="0" collapsed="false">
      <c r="A86" s="2"/>
    </row>
    <row r="87" customFormat="false" ht="12.75" hidden="false" customHeight="false" outlineLevel="0" collapsed="false">
      <c r="A87" s="1" t="s">
        <v>1320</v>
      </c>
    </row>
    <row r="88" customFormat="false" ht="12.75" hidden="false" customHeight="false" outlineLevel="0" collapsed="false">
      <c r="A88" s="1" t="s">
        <v>1324</v>
      </c>
    </row>
    <row r="89" customFormat="false" ht="12.75" hidden="false" customHeight="false" outlineLevel="0" collapsed="false">
      <c r="A89" s="1" t="s">
        <v>1322</v>
      </c>
    </row>
  </sheetData>
  <mergeCells count="24">
    <mergeCell ref="A1:M1"/>
    <mergeCell ref="A2:M2"/>
    <mergeCell ref="A3:M3"/>
    <mergeCell ref="A4:M4"/>
    <mergeCell ref="A5:M5"/>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6</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134" customFormat="true" ht="20.1" hidden="false" customHeight="true" outlineLevel="0" collapsed="false">
      <c r="A1" s="99"/>
      <c r="B1" s="99"/>
      <c r="C1" s="99"/>
      <c r="D1" s="99"/>
      <c r="E1" s="99"/>
      <c r="F1" s="99"/>
      <c r="G1" s="99"/>
      <c r="H1" s="99"/>
      <c r="I1" s="99"/>
      <c r="J1" s="99"/>
      <c r="K1" s="99"/>
      <c r="L1" s="99"/>
      <c r="M1" s="99"/>
    </row>
    <row r="2" s="134" customFormat="true" ht="20.1" hidden="false" customHeight="true" outlineLevel="0" collapsed="false">
      <c r="A2" s="99" t="s">
        <v>1325</v>
      </c>
      <c r="B2" s="99"/>
      <c r="C2" s="99"/>
      <c r="D2" s="99"/>
      <c r="E2" s="99"/>
      <c r="F2" s="99"/>
      <c r="G2" s="99"/>
      <c r="H2" s="99"/>
      <c r="I2" s="99"/>
      <c r="J2" s="99"/>
      <c r="K2" s="99"/>
      <c r="L2" s="99"/>
      <c r="M2" s="99"/>
    </row>
    <row r="3" s="134" customFormat="true" ht="20.1" hidden="false" customHeight="true" outlineLevel="0" collapsed="false">
      <c r="A3" s="99" t="s">
        <v>1326</v>
      </c>
      <c r="B3" s="99"/>
      <c r="C3" s="99"/>
      <c r="D3" s="99"/>
      <c r="E3" s="99"/>
      <c r="F3" s="99"/>
      <c r="G3" s="99"/>
      <c r="H3" s="99"/>
      <c r="I3" s="99"/>
      <c r="J3" s="99"/>
      <c r="K3" s="99"/>
      <c r="L3" s="99"/>
      <c r="M3" s="99"/>
    </row>
    <row r="4" s="134" customFormat="true" ht="20.1" hidden="false" customHeight="true" outlineLevel="0" collapsed="false">
      <c r="A4" s="99" t="s">
        <v>1327</v>
      </c>
      <c r="B4" s="99"/>
      <c r="C4" s="99"/>
      <c r="D4" s="99"/>
      <c r="E4" s="99"/>
      <c r="F4" s="99"/>
      <c r="G4" s="99"/>
      <c r="H4" s="99"/>
      <c r="I4" s="99"/>
      <c r="J4" s="99"/>
      <c r="K4" s="99"/>
      <c r="L4" s="99"/>
      <c r="M4" s="99"/>
    </row>
    <row r="5" s="41" customFormat="true" ht="20.1" hidden="false" customHeight="true" outlineLevel="0" collapsed="false">
      <c r="A5" s="99" t="s">
        <v>1328</v>
      </c>
      <c r="B5" s="99"/>
      <c r="C5" s="99"/>
      <c r="D5" s="99"/>
      <c r="E5" s="99"/>
      <c r="F5" s="99"/>
      <c r="G5" s="99"/>
      <c r="H5" s="99"/>
      <c r="I5" s="99"/>
      <c r="J5" s="99"/>
      <c r="K5" s="99"/>
      <c r="L5" s="99"/>
      <c r="M5" s="99"/>
    </row>
    <row r="6" customFormat="false" ht="20.1" hidden="false" customHeight="true" outlineLevel="0" collapsed="false">
      <c r="A6" s="360"/>
      <c r="B6" s="360"/>
      <c r="C6" s="360"/>
      <c r="D6" s="360"/>
      <c r="E6" s="360"/>
      <c r="F6" s="360"/>
      <c r="G6" s="360"/>
      <c r="H6" s="360"/>
      <c r="I6" s="360"/>
      <c r="J6" s="360"/>
      <c r="K6" s="360"/>
      <c r="L6" s="360"/>
      <c r="M6" s="360"/>
    </row>
    <row r="7" customFormat="false" ht="12.75" hidden="false" customHeight="true" outlineLevel="0" collapsed="false">
      <c r="A7" s="102" t="s">
        <v>399</v>
      </c>
      <c r="B7" s="103" t="s">
        <v>1329</v>
      </c>
      <c r="C7" s="136" t="s">
        <v>874</v>
      </c>
      <c r="D7" s="136"/>
      <c r="E7" s="136"/>
      <c r="F7" s="136"/>
      <c r="G7" s="136"/>
      <c r="H7" s="137" t="s">
        <v>875</v>
      </c>
      <c r="I7" s="137"/>
      <c r="J7" s="137"/>
      <c r="K7" s="137"/>
      <c r="L7" s="137"/>
      <c r="M7" s="137"/>
    </row>
    <row r="8" customFormat="false" ht="12.75" hidden="false" customHeight="true" outlineLevel="0" collapsed="false">
      <c r="A8" s="102"/>
      <c r="B8" s="103"/>
      <c r="C8" s="103" t="s">
        <v>876</v>
      </c>
      <c r="D8" s="138" t="s">
        <v>1330</v>
      </c>
      <c r="E8" s="294" t="s">
        <v>878</v>
      </c>
      <c r="F8" s="294"/>
      <c r="G8" s="103" t="s">
        <v>879</v>
      </c>
      <c r="H8" s="103" t="s">
        <v>876</v>
      </c>
      <c r="I8" s="103" t="s">
        <v>880</v>
      </c>
      <c r="J8" s="103" t="s">
        <v>881</v>
      </c>
      <c r="K8" s="137" t="s">
        <v>882</v>
      </c>
      <c r="L8" s="137"/>
      <c r="M8" s="137"/>
    </row>
    <row r="9" customFormat="false" ht="12.75" hidden="false" customHeight="true" outlineLevel="0" collapsed="false">
      <c r="A9" s="102"/>
      <c r="B9" s="103"/>
      <c r="C9" s="103"/>
      <c r="D9" s="138"/>
      <c r="E9" s="295" t="s">
        <v>883</v>
      </c>
      <c r="F9" s="295" t="s">
        <v>884</v>
      </c>
      <c r="G9" s="103"/>
      <c r="H9" s="103"/>
      <c r="I9" s="103"/>
      <c r="J9" s="103"/>
      <c r="K9" s="103" t="s">
        <v>876</v>
      </c>
      <c r="L9" s="294" t="s">
        <v>885</v>
      </c>
      <c r="M9" s="175" t="s">
        <v>886</v>
      </c>
    </row>
    <row r="10" customFormat="false" ht="12.75" hidden="false" customHeight="true" outlineLevel="0" collapsed="false">
      <c r="A10" s="102"/>
      <c r="B10" s="103"/>
      <c r="C10" s="103"/>
      <c r="D10" s="138"/>
      <c r="E10" s="144" t="s">
        <v>887</v>
      </c>
      <c r="F10" s="144"/>
      <c r="G10" s="103"/>
      <c r="H10" s="103"/>
      <c r="I10" s="103"/>
      <c r="J10" s="103"/>
      <c r="K10" s="103"/>
      <c r="L10" s="398" t="s">
        <v>888</v>
      </c>
      <c r="M10" s="398"/>
    </row>
    <row r="11" customFormat="false" ht="12.75" hidden="false" customHeight="true" outlineLevel="0" collapsed="false"/>
    <row r="12" customFormat="false" ht="15" hidden="false" customHeight="true" outlineLevel="0" collapsed="false">
      <c r="A12" s="297" t="s">
        <v>1331</v>
      </c>
      <c r="B12" s="297"/>
      <c r="C12" s="297"/>
      <c r="D12" s="297"/>
      <c r="E12" s="297"/>
      <c r="F12" s="297"/>
      <c r="G12" s="297"/>
      <c r="H12" s="297"/>
      <c r="I12" s="297"/>
      <c r="J12" s="297"/>
      <c r="K12" s="297"/>
      <c r="L12" s="297"/>
      <c r="M12" s="297"/>
    </row>
    <row r="13" customFormat="false" ht="12.75" hidden="false" customHeight="true" outlineLevel="0" collapsed="false"/>
    <row r="14" customFormat="false" ht="12.75" hidden="false" customHeight="true" outlineLevel="0" collapsed="false">
      <c r="A14" s="193" t="s">
        <v>1316</v>
      </c>
      <c r="B14" s="164" t="n">
        <v>106.9</v>
      </c>
      <c r="C14" s="164" t="n">
        <v>109</v>
      </c>
      <c r="D14" s="164" t="n">
        <v>139.9</v>
      </c>
      <c r="E14" s="164" t="n">
        <v>108</v>
      </c>
      <c r="F14" s="164" t="n">
        <v>112.9</v>
      </c>
      <c r="G14" s="164" t="n">
        <v>94.1</v>
      </c>
      <c r="H14" s="164" t="n">
        <v>108</v>
      </c>
      <c r="I14" s="164" t="n">
        <v>113.9</v>
      </c>
      <c r="J14" s="164" t="n">
        <v>100.2</v>
      </c>
      <c r="K14" s="164" t="n">
        <v>108.2</v>
      </c>
      <c r="L14" s="164" t="n">
        <v>105.1</v>
      </c>
      <c r="M14" s="164" t="n">
        <v>108.7</v>
      </c>
      <c r="N14" s="164"/>
    </row>
    <row r="15" customFormat="false" ht="12.75" hidden="false" customHeight="true" outlineLevel="0" collapsed="false">
      <c r="A15" s="193" t="s">
        <v>1317</v>
      </c>
      <c r="B15" s="164" t="n">
        <v>116.2</v>
      </c>
      <c r="C15" s="164" t="n">
        <v>105.2</v>
      </c>
      <c r="D15" s="164" t="n">
        <v>143.6</v>
      </c>
      <c r="E15" s="164" t="n">
        <v>103.4</v>
      </c>
      <c r="F15" s="164" t="n">
        <v>107.5</v>
      </c>
      <c r="G15" s="164" t="n">
        <v>96.8</v>
      </c>
      <c r="H15" s="164" t="n">
        <v>112.4</v>
      </c>
      <c r="I15" s="164" t="n">
        <v>148.3</v>
      </c>
      <c r="J15" s="164" t="n">
        <v>113.3</v>
      </c>
      <c r="K15" s="164" t="n">
        <v>108.5</v>
      </c>
      <c r="L15" s="164" t="n">
        <v>106.5</v>
      </c>
      <c r="M15" s="164" t="n">
        <v>108.8</v>
      </c>
    </row>
    <row r="16" customFormat="false" ht="12.75" hidden="false" customHeight="true" outlineLevel="0" collapsed="false">
      <c r="A16" s="276"/>
      <c r="B16" s="164"/>
      <c r="C16" s="164"/>
      <c r="D16" s="164"/>
      <c r="E16" s="164"/>
      <c r="F16" s="164"/>
      <c r="G16" s="164"/>
      <c r="H16" s="164"/>
      <c r="I16" s="164"/>
      <c r="J16" s="164"/>
      <c r="K16" s="164"/>
      <c r="L16" s="164"/>
      <c r="M16" s="164"/>
    </row>
    <row r="17" customFormat="false" ht="12.75" hidden="false" customHeight="true" outlineLevel="0" collapsed="false">
      <c r="A17" s="193" t="s">
        <v>1332</v>
      </c>
      <c r="B17" s="164" t="n">
        <v>111.3</v>
      </c>
      <c r="C17" s="164" t="n">
        <v>101.5</v>
      </c>
      <c r="D17" s="164" t="n">
        <v>145.2</v>
      </c>
      <c r="E17" s="164" t="n">
        <v>98.3</v>
      </c>
      <c r="F17" s="164" t="n">
        <v>105.1</v>
      </c>
      <c r="G17" s="164" t="n">
        <v>91.1</v>
      </c>
      <c r="H17" s="164" t="n">
        <v>107.4</v>
      </c>
      <c r="I17" s="164" t="n">
        <v>136.6</v>
      </c>
      <c r="J17" s="164" t="n">
        <v>108.5</v>
      </c>
      <c r="K17" s="164" t="n">
        <v>104.2</v>
      </c>
      <c r="L17" s="164" t="n">
        <v>105.5</v>
      </c>
      <c r="M17" s="164" t="n">
        <v>104</v>
      </c>
    </row>
    <row r="18" customFormat="false" ht="12.75" hidden="false" customHeight="true" outlineLevel="0" collapsed="false">
      <c r="A18" s="193" t="s">
        <v>1333</v>
      </c>
      <c r="B18" s="1" t="n">
        <v>131.5</v>
      </c>
      <c r="C18" s="1" t="n">
        <v>112.5</v>
      </c>
      <c r="D18" s="1" t="n">
        <v>168.9</v>
      </c>
      <c r="E18" s="1" t="n">
        <v>110.2</v>
      </c>
      <c r="F18" s="1" t="n">
        <v>115.5</v>
      </c>
      <c r="G18" s="1" t="n">
        <v>101.5</v>
      </c>
      <c r="H18" s="1" t="n">
        <v>128.3</v>
      </c>
      <c r="I18" s="1" t="n">
        <v>196.9</v>
      </c>
      <c r="J18" s="1" t="n">
        <v>145.4</v>
      </c>
      <c r="K18" s="164" t="n">
        <v>119.2</v>
      </c>
      <c r="L18" s="1" t="n">
        <v>122.7</v>
      </c>
      <c r="M18" s="1" t="n">
        <v>118.5</v>
      </c>
    </row>
    <row r="19" customFormat="false" ht="12.75" hidden="false" customHeight="true" outlineLevel="0" collapsed="false">
      <c r="A19" s="276"/>
      <c r="B19" s="164"/>
      <c r="C19" s="164"/>
      <c r="D19" s="164"/>
      <c r="E19" s="164"/>
      <c r="F19" s="164"/>
      <c r="G19" s="164"/>
      <c r="H19" s="164"/>
      <c r="I19" s="164"/>
      <c r="J19" s="164"/>
      <c r="K19" s="164"/>
      <c r="L19" s="164"/>
      <c r="M19" s="164"/>
    </row>
    <row r="20" customFormat="false" ht="12.75" hidden="false" customHeight="true" outlineLevel="0" collapsed="false">
      <c r="A20" s="147" t="n">
        <v>2005</v>
      </c>
      <c r="B20" s="164"/>
      <c r="C20" s="164"/>
      <c r="D20" s="164"/>
      <c r="E20" s="164"/>
      <c r="F20" s="164"/>
      <c r="G20" s="164"/>
      <c r="H20" s="164"/>
      <c r="I20" s="164"/>
      <c r="J20" s="164"/>
      <c r="K20" s="164"/>
      <c r="L20" s="164"/>
      <c r="M20" s="164"/>
    </row>
    <row r="21" customFormat="false" ht="12.75" hidden="false" customHeight="true" outlineLevel="0" collapsed="false">
      <c r="A21" s="193" t="s">
        <v>430</v>
      </c>
      <c r="B21" s="164" t="n">
        <v>115.4</v>
      </c>
      <c r="C21" s="164" t="n">
        <v>105.9</v>
      </c>
      <c r="D21" s="164" t="n">
        <v>160.8</v>
      </c>
      <c r="E21" s="164" t="n">
        <v>104.6</v>
      </c>
      <c r="F21" s="164" t="n">
        <v>109.8</v>
      </c>
      <c r="G21" s="164" t="n">
        <v>89.8</v>
      </c>
      <c r="H21" s="164" t="n">
        <v>112.1</v>
      </c>
      <c r="I21" s="164" t="n">
        <v>179.8</v>
      </c>
      <c r="J21" s="164" t="n">
        <v>122.1</v>
      </c>
      <c r="K21" s="164" t="n">
        <v>103.8</v>
      </c>
      <c r="L21" s="164" t="n">
        <v>98.7</v>
      </c>
      <c r="M21" s="164" t="n">
        <v>104.7</v>
      </c>
    </row>
    <row r="22" customFormat="false" ht="12.75" hidden="false" customHeight="true" outlineLevel="0" collapsed="false">
      <c r="A22" s="193" t="s">
        <v>431</v>
      </c>
      <c r="B22" s="164" t="n">
        <v>121.2</v>
      </c>
      <c r="C22" s="164" t="n">
        <v>106.5</v>
      </c>
      <c r="D22" s="164" t="n">
        <v>135</v>
      </c>
      <c r="E22" s="164" t="n">
        <v>112.6</v>
      </c>
      <c r="F22" s="164" t="n">
        <v>107</v>
      </c>
      <c r="G22" s="164" t="n">
        <v>92.4</v>
      </c>
      <c r="H22" s="164" t="n">
        <v>117.7</v>
      </c>
      <c r="I22" s="164" t="n">
        <v>170.4</v>
      </c>
      <c r="J22" s="164" t="n">
        <v>122.3</v>
      </c>
      <c r="K22" s="164" t="n">
        <v>111.6</v>
      </c>
      <c r="L22" s="164" t="n">
        <v>104.7</v>
      </c>
      <c r="M22" s="164" t="n">
        <v>112.9</v>
      </c>
    </row>
    <row r="23" customFormat="false" ht="12.75" hidden="false" customHeight="true" outlineLevel="0" collapsed="false">
      <c r="A23" s="193" t="s">
        <v>432</v>
      </c>
      <c r="B23" s="164" t="n">
        <v>125.7</v>
      </c>
      <c r="C23" s="164" t="n">
        <v>111.6</v>
      </c>
      <c r="D23" s="164" t="n">
        <v>108.1</v>
      </c>
      <c r="E23" s="164" t="n">
        <v>107.4</v>
      </c>
      <c r="F23" s="164" t="n">
        <v>113.1</v>
      </c>
      <c r="G23" s="164" t="n">
        <v>113.7</v>
      </c>
      <c r="H23" s="164" t="n">
        <v>122.1</v>
      </c>
      <c r="I23" s="164" t="n">
        <v>166.7</v>
      </c>
      <c r="J23" s="164" t="n">
        <v>121.4</v>
      </c>
      <c r="K23" s="164" t="n">
        <v>117.5</v>
      </c>
      <c r="L23" s="164" t="n">
        <v>116.2</v>
      </c>
      <c r="M23" s="164" t="n">
        <v>117.7</v>
      </c>
    </row>
    <row r="24" customFormat="false" ht="12.75" hidden="false" customHeight="true" outlineLevel="0" collapsed="false">
      <c r="A24" s="193" t="s">
        <v>433</v>
      </c>
      <c r="B24" s="164" t="n">
        <v>129.8</v>
      </c>
      <c r="C24" s="164" t="n">
        <v>113.1</v>
      </c>
      <c r="D24" s="164" t="n">
        <v>199.7</v>
      </c>
      <c r="E24" s="164" t="n">
        <v>110</v>
      </c>
      <c r="F24" s="164" t="n">
        <v>114.6</v>
      </c>
      <c r="G24" s="164" t="n">
        <v>106.9</v>
      </c>
      <c r="H24" s="164" t="n">
        <v>125.9</v>
      </c>
      <c r="I24" s="164" t="n">
        <v>168.5</v>
      </c>
      <c r="J24" s="164" t="n">
        <v>123.8</v>
      </c>
      <c r="K24" s="164" t="n">
        <v>121.5</v>
      </c>
      <c r="L24" s="164" t="n">
        <v>109.7</v>
      </c>
      <c r="M24" s="164" t="n">
        <v>123.6</v>
      </c>
    </row>
    <row r="25" customFormat="false" ht="12.75" hidden="false" customHeight="true" outlineLevel="0" collapsed="false">
      <c r="A25" s="193" t="s">
        <v>434</v>
      </c>
      <c r="B25" s="164" t="n">
        <v>127.9</v>
      </c>
      <c r="C25" s="164" t="n">
        <v>118.6</v>
      </c>
      <c r="D25" s="164" t="n">
        <v>118.9</v>
      </c>
      <c r="E25" s="164" t="n">
        <v>125.2</v>
      </c>
      <c r="F25" s="164" t="n">
        <v>115.1</v>
      </c>
      <c r="G25" s="164" t="n">
        <v>119.9</v>
      </c>
      <c r="H25" s="164" t="n">
        <v>123.9</v>
      </c>
      <c r="I25" s="164" t="n">
        <v>181.4</v>
      </c>
      <c r="J25" s="164" t="n">
        <v>124.8</v>
      </c>
      <c r="K25" s="164" t="n">
        <v>117.6</v>
      </c>
      <c r="L25" s="164" t="n">
        <v>104.3</v>
      </c>
      <c r="M25" s="164" t="n">
        <v>120</v>
      </c>
    </row>
    <row r="26" customFormat="false" ht="12.75" hidden="false" customHeight="true" outlineLevel="0" collapsed="false">
      <c r="A26" s="276"/>
      <c r="B26" s="164"/>
      <c r="C26" s="164"/>
      <c r="D26" s="164"/>
      <c r="E26" s="164"/>
      <c r="F26" s="164"/>
      <c r="G26" s="164"/>
      <c r="H26" s="164"/>
      <c r="I26" s="164"/>
      <c r="J26" s="164"/>
      <c r="K26" s="164"/>
      <c r="L26" s="164"/>
      <c r="M26" s="164"/>
    </row>
    <row r="27" customFormat="false" ht="12.75" hidden="false" customHeight="true" outlineLevel="0" collapsed="false">
      <c r="A27" s="147" t="n">
        <v>2006</v>
      </c>
      <c r="B27" s="164"/>
      <c r="C27" s="164"/>
      <c r="D27" s="164"/>
      <c r="E27" s="164"/>
      <c r="F27" s="164"/>
      <c r="G27" s="164"/>
      <c r="H27" s="164"/>
      <c r="I27" s="164"/>
      <c r="J27" s="164"/>
      <c r="K27" s="164"/>
      <c r="L27" s="164"/>
      <c r="M27" s="164"/>
    </row>
    <row r="28" customFormat="false" ht="12.75" hidden="false" customHeight="true" outlineLevel="0" collapsed="false">
      <c r="A28" s="193" t="s">
        <v>455</v>
      </c>
      <c r="B28" s="164" t="n">
        <v>124.7</v>
      </c>
      <c r="C28" s="164" t="n">
        <v>108.8</v>
      </c>
      <c r="D28" s="164" t="n">
        <v>220</v>
      </c>
      <c r="E28" s="164" t="n">
        <v>108.3</v>
      </c>
      <c r="F28" s="164" t="n">
        <v>107.8</v>
      </c>
      <c r="G28" s="164" t="n">
        <v>105.7</v>
      </c>
      <c r="H28" s="164" t="n">
        <v>121.9</v>
      </c>
      <c r="I28" s="164" t="n">
        <v>189.6</v>
      </c>
      <c r="J28" s="164" t="n">
        <v>127.6</v>
      </c>
      <c r="K28" s="164" t="n">
        <v>114</v>
      </c>
      <c r="L28" s="164" t="n">
        <v>113.2</v>
      </c>
      <c r="M28" s="164" t="n">
        <v>114.2</v>
      </c>
    </row>
    <row r="29" customFormat="false" ht="12.75" hidden="false" customHeight="true" outlineLevel="0" collapsed="false">
      <c r="A29" s="193" t="s">
        <v>424</v>
      </c>
      <c r="B29" s="164" t="n">
        <v>127.5</v>
      </c>
      <c r="C29" s="164" t="n">
        <v>101.5</v>
      </c>
      <c r="D29" s="164" t="n">
        <v>133.2</v>
      </c>
      <c r="E29" s="164" t="n">
        <v>97.7</v>
      </c>
      <c r="F29" s="164" t="n">
        <v>105.5</v>
      </c>
      <c r="G29" s="164" t="n">
        <v>91.4</v>
      </c>
      <c r="H29" s="164" t="n">
        <v>125.1</v>
      </c>
      <c r="I29" s="164" t="n">
        <v>210.3</v>
      </c>
      <c r="J29" s="164" t="n">
        <v>134.7</v>
      </c>
      <c r="K29" s="164" t="n">
        <v>115</v>
      </c>
      <c r="L29" s="164" t="n">
        <v>112.3</v>
      </c>
      <c r="M29" s="164" t="n">
        <v>115.4</v>
      </c>
    </row>
    <row r="30" customFormat="false" ht="12.75" hidden="false" customHeight="true" outlineLevel="0" collapsed="false">
      <c r="A30" s="193" t="s">
        <v>425</v>
      </c>
      <c r="B30" s="164" t="n">
        <v>139.6</v>
      </c>
      <c r="C30" s="164" t="n">
        <v>114.1</v>
      </c>
      <c r="D30" s="164" t="n">
        <v>157.8</v>
      </c>
      <c r="E30" s="164" t="n">
        <v>109.4</v>
      </c>
      <c r="F30" s="164" t="n">
        <v>117.9</v>
      </c>
      <c r="G30" s="164" t="n">
        <v>105.5</v>
      </c>
      <c r="H30" s="164" t="n">
        <v>136.3</v>
      </c>
      <c r="I30" s="164" t="n">
        <v>211.2</v>
      </c>
      <c r="J30" s="164" t="n">
        <v>148.9</v>
      </c>
      <c r="K30" s="164" t="n">
        <v>127</v>
      </c>
      <c r="L30" s="164" t="n">
        <v>122.5</v>
      </c>
      <c r="M30" s="164" t="n">
        <v>127.8</v>
      </c>
    </row>
    <row r="31" customFormat="false" ht="12.75" hidden="false" customHeight="true" outlineLevel="0" collapsed="false">
      <c r="A31" s="193" t="s">
        <v>426</v>
      </c>
      <c r="B31" s="164" t="n">
        <v>130.7</v>
      </c>
      <c r="C31" s="164" t="n">
        <v>115</v>
      </c>
      <c r="D31" s="164" t="n">
        <v>131.1</v>
      </c>
      <c r="E31" s="164" t="n">
        <v>104.9</v>
      </c>
      <c r="F31" s="164" t="n">
        <v>121.9</v>
      </c>
      <c r="G31" s="164" t="n">
        <v>106.1</v>
      </c>
      <c r="H31" s="164" t="n">
        <v>127.1</v>
      </c>
      <c r="I31" s="164" t="n">
        <v>197</v>
      </c>
      <c r="J31" s="164" t="n">
        <v>137.1</v>
      </c>
      <c r="K31" s="164" t="n">
        <v>118.6</v>
      </c>
      <c r="L31" s="164" t="n">
        <v>121.3</v>
      </c>
      <c r="M31" s="164" t="n">
        <v>118.1</v>
      </c>
    </row>
    <row r="32" customFormat="false" ht="12.75" hidden="false" customHeight="true" outlineLevel="0" collapsed="false">
      <c r="A32" s="193" t="s">
        <v>427</v>
      </c>
      <c r="B32" s="164" t="n">
        <v>132.9</v>
      </c>
      <c r="C32" s="164" t="n">
        <v>118</v>
      </c>
      <c r="D32" s="164" t="n">
        <v>221.9</v>
      </c>
      <c r="E32" s="164" t="n">
        <v>117</v>
      </c>
      <c r="F32" s="164" t="n">
        <v>120.9</v>
      </c>
      <c r="G32" s="164" t="n">
        <v>101.7</v>
      </c>
      <c r="H32" s="164" t="n">
        <v>129</v>
      </c>
      <c r="I32" s="164" t="n">
        <v>202.3</v>
      </c>
      <c r="J32" s="164" t="n">
        <v>152.1</v>
      </c>
      <c r="K32" s="164" t="n">
        <v>118.8</v>
      </c>
      <c r="L32" s="164" t="n">
        <v>123.6</v>
      </c>
      <c r="M32" s="164" t="n">
        <v>117.9</v>
      </c>
    </row>
    <row r="33" customFormat="false" ht="12.75" hidden="false" customHeight="true" outlineLevel="0" collapsed="false">
      <c r="A33" s="193" t="s">
        <v>428</v>
      </c>
      <c r="B33" s="164" t="n">
        <v>134</v>
      </c>
      <c r="C33" s="164" t="n">
        <v>111.7</v>
      </c>
      <c r="D33" s="164" t="n">
        <v>149.7</v>
      </c>
      <c r="E33" s="164" t="n">
        <v>106.5</v>
      </c>
      <c r="F33" s="164" t="n">
        <v>116.5</v>
      </c>
      <c r="G33" s="164" t="n">
        <v>100.4</v>
      </c>
      <c r="H33" s="164" t="n">
        <v>130.8</v>
      </c>
      <c r="I33" s="164" t="n">
        <v>182.9</v>
      </c>
      <c r="J33" s="164" t="n">
        <v>150.6</v>
      </c>
      <c r="K33" s="164" t="n">
        <v>123.2</v>
      </c>
      <c r="L33" s="164" t="n">
        <v>134</v>
      </c>
      <c r="M33" s="164" t="n">
        <v>121.2</v>
      </c>
    </row>
    <row r="34" customFormat="false" ht="12.75" hidden="false" customHeight="true" outlineLevel="0" collapsed="false">
      <c r="A34" s="193" t="s">
        <v>429</v>
      </c>
      <c r="B34" s="164" t="n">
        <v>133.5</v>
      </c>
      <c r="C34" s="164" t="n">
        <v>115.4</v>
      </c>
      <c r="D34" s="164" t="n">
        <v>154.4</v>
      </c>
      <c r="E34" s="164" t="n">
        <v>113.7</v>
      </c>
      <c r="F34" s="164" t="n">
        <v>117.1</v>
      </c>
      <c r="G34" s="164" t="n">
        <v>109.4</v>
      </c>
      <c r="H34" s="164" t="n">
        <v>129.8</v>
      </c>
      <c r="I34" s="164" t="n">
        <v>194.2</v>
      </c>
      <c r="J34" s="164" t="n">
        <v>160.2</v>
      </c>
      <c r="K34" s="164" t="n">
        <v>119.8</v>
      </c>
      <c r="L34" s="164" t="n">
        <v>129.7</v>
      </c>
      <c r="M34" s="164" t="n">
        <v>118</v>
      </c>
    </row>
    <row r="35" customFormat="false" ht="12.75" hidden="false" customHeight="true" outlineLevel="0" collapsed="false">
      <c r="A35" s="193" t="s">
        <v>430</v>
      </c>
      <c r="B35" s="164" t="n">
        <v>129.6</v>
      </c>
      <c r="C35" s="164" t="n">
        <v>115.6</v>
      </c>
      <c r="D35" s="164" t="n">
        <v>182.7</v>
      </c>
      <c r="E35" s="164" t="n">
        <v>124.1</v>
      </c>
      <c r="F35" s="164" t="n">
        <v>116.6</v>
      </c>
      <c r="G35" s="164" t="n">
        <v>92</v>
      </c>
      <c r="H35" s="164" t="n">
        <v>126.3</v>
      </c>
      <c r="I35" s="164" t="n">
        <v>187.4</v>
      </c>
      <c r="J35" s="164" t="n">
        <v>152.4</v>
      </c>
      <c r="K35" s="164" t="n">
        <v>117.1</v>
      </c>
      <c r="L35" s="164" t="n">
        <v>124.8</v>
      </c>
      <c r="M35" s="164" t="n">
        <v>115.7</v>
      </c>
    </row>
    <row r="36" customFormat="false" ht="12.75" hidden="false" customHeight="true" outlineLevel="0" collapsed="false">
      <c r="A36" s="343"/>
      <c r="B36" s="164"/>
      <c r="C36" s="164"/>
      <c r="D36" s="164"/>
      <c r="E36" s="164"/>
      <c r="F36" s="164"/>
      <c r="G36" s="164"/>
      <c r="H36" s="164"/>
      <c r="I36" s="164"/>
      <c r="J36" s="164"/>
      <c r="K36" s="164"/>
      <c r="L36" s="164"/>
      <c r="M36" s="164"/>
    </row>
    <row r="37" customFormat="false" ht="15" hidden="false" customHeight="true" outlineLevel="0" collapsed="false">
      <c r="A37" s="303" t="s">
        <v>438</v>
      </c>
      <c r="B37" s="303"/>
      <c r="C37" s="303"/>
      <c r="D37" s="303"/>
      <c r="E37" s="303"/>
      <c r="F37" s="303"/>
      <c r="G37" s="303"/>
      <c r="H37" s="303"/>
      <c r="I37" s="303"/>
      <c r="J37" s="303"/>
      <c r="K37" s="303"/>
      <c r="L37" s="303"/>
      <c r="M37" s="303"/>
    </row>
    <row r="38" customFormat="false" ht="12.75" hidden="false" customHeight="true" outlineLevel="0" collapsed="false"/>
    <row r="39" customFormat="false" ht="12.75" hidden="false" customHeight="true" outlineLevel="0" collapsed="false">
      <c r="A39" s="193" t="s">
        <v>1316</v>
      </c>
      <c r="B39" s="164" t="n">
        <v>120</v>
      </c>
      <c r="C39" s="164" t="n">
        <v>114.4</v>
      </c>
      <c r="D39" s="164" t="n">
        <v>139.6</v>
      </c>
      <c r="E39" s="164" t="n">
        <v>113.2</v>
      </c>
      <c r="F39" s="164" t="n">
        <v>114</v>
      </c>
      <c r="G39" s="164" t="n">
        <v>115.9</v>
      </c>
      <c r="H39" s="164" t="n">
        <v>121.9</v>
      </c>
      <c r="I39" s="164" t="n">
        <v>109.4</v>
      </c>
      <c r="J39" s="164" t="n">
        <v>98.7</v>
      </c>
      <c r="K39" s="164" t="n">
        <v>125.6</v>
      </c>
      <c r="L39" s="164" t="n">
        <v>111.1</v>
      </c>
      <c r="M39" s="164" t="n">
        <v>128.2</v>
      </c>
    </row>
    <row r="40" customFormat="false" ht="12.75" hidden="false" customHeight="true" outlineLevel="0" collapsed="false">
      <c r="A40" s="193" t="s">
        <v>1317</v>
      </c>
      <c r="B40" s="164" t="n">
        <v>127.5</v>
      </c>
      <c r="C40" s="164" t="n">
        <v>109.9</v>
      </c>
      <c r="D40" s="164" t="n">
        <v>137.4</v>
      </c>
      <c r="E40" s="164" t="n">
        <v>107.7</v>
      </c>
      <c r="F40" s="164" t="n">
        <v>110.6</v>
      </c>
      <c r="G40" s="164" t="n">
        <v>109.5</v>
      </c>
      <c r="H40" s="164" t="n">
        <v>123.7</v>
      </c>
      <c r="I40" s="164" t="n">
        <v>107.8</v>
      </c>
      <c r="J40" s="164" t="n">
        <v>95.8</v>
      </c>
      <c r="K40" s="164" t="n">
        <v>128.2</v>
      </c>
      <c r="L40" s="164" t="n">
        <v>106.4</v>
      </c>
      <c r="M40" s="164" t="n">
        <v>132.1</v>
      </c>
    </row>
    <row r="41" customFormat="false" ht="12.75" hidden="false" customHeight="true" outlineLevel="0" collapsed="false">
      <c r="A41" s="276"/>
      <c r="B41" s="164"/>
      <c r="C41" s="164"/>
      <c r="D41" s="164"/>
      <c r="E41" s="164"/>
      <c r="F41" s="164"/>
      <c r="G41" s="164"/>
      <c r="H41" s="164"/>
      <c r="I41" s="164"/>
      <c r="J41" s="164"/>
      <c r="K41" s="164"/>
      <c r="L41" s="164"/>
      <c r="M41" s="164"/>
    </row>
    <row r="42" customFormat="false" ht="12.75" hidden="false" customHeight="true" outlineLevel="0" collapsed="false">
      <c r="A42" s="193" t="s">
        <v>1332</v>
      </c>
      <c r="B42" s="1" t="n">
        <v>123.3</v>
      </c>
      <c r="C42" s="1" t="n">
        <v>106.7</v>
      </c>
      <c r="D42" s="1" t="n">
        <v>137.5</v>
      </c>
      <c r="E42" s="1" t="n">
        <v>103.1</v>
      </c>
      <c r="F42" s="1" t="n">
        <v>108.4</v>
      </c>
      <c r="G42" s="1" t="n">
        <v>104.7</v>
      </c>
      <c r="H42" s="1" t="n">
        <v>119.4</v>
      </c>
      <c r="I42" s="164" t="n">
        <v>107</v>
      </c>
      <c r="J42" s="1" t="n">
        <v>95.1</v>
      </c>
      <c r="K42" s="164" t="n">
        <v>123.3</v>
      </c>
      <c r="L42" s="1" t="n">
        <v>104.8</v>
      </c>
      <c r="M42" s="1" t="n">
        <v>126.6</v>
      </c>
    </row>
    <row r="43" customFormat="false" ht="12.75" hidden="false" customHeight="true" outlineLevel="0" collapsed="false">
      <c r="A43" s="193" t="s">
        <v>1333</v>
      </c>
      <c r="B43" s="164" t="n">
        <v>128.4</v>
      </c>
      <c r="C43" s="164" t="n">
        <v>115.2</v>
      </c>
      <c r="D43" s="164" t="n">
        <v>154.7</v>
      </c>
      <c r="E43" s="164" t="n">
        <v>112</v>
      </c>
      <c r="F43" s="164" t="n">
        <v>116.6</v>
      </c>
      <c r="G43" s="164" t="n">
        <v>112.9</v>
      </c>
      <c r="H43" s="164" t="n">
        <v>124.7</v>
      </c>
      <c r="I43" s="164" t="n">
        <v>114.1</v>
      </c>
      <c r="J43" s="164" t="n">
        <v>103.9</v>
      </c>
      <c r="K43" s="164" t="n">
        <v>128</v>
      </c>
      <c r="L43" s="164" t="n">
        <v>116.6</v>
      </c>
      <c r="M43" s="164" t="n">
        <v>130.1</v>
      </c>
    </row>
    <row r="44" customFormat="false" ht="12.75" hidden="false" customHeight="true" outlineLevel="0" collapsed="false">
      <c r="A44" s="276"/>
      <c r="B44" s="164"/>
      <c r="C44" s="164"/>
      <c r="D44" s="164"/>
      <c r="E44" s="164"/>
      <c r="F44" s="164"/>
      <c r="G44" s="164"/>
      <c r="H44" s="164"/>
      <c r="I44" s="164"/>
      <c r="J44" s="164"/>
      <c r="K44" s="164"/>
      <c r="L44" s="164"/>
      <c r="M44" s="164"/>
    </row>
    <row r="45" customFormat="false" ht="12.75" hidden="false" customHeight="true" outlineLevel="0" collapsed="false">
      <c r="A45" s="147" t="n">
        <v>2005</v>
      </c>
      <c r="B45" s="164"/>
      <c r="C45" s="164"/>
      <c r="D45" s="164"/>
      <c r="E45" s="164"/>
      <c r="F45" s="164"/>
      <c r="G45" s="164"/>
      <c r="H45" s="164"/>
      <c r="I45" s="164"/>
      <c r="J45" s="164"/>
      <c r="K45" s="164"/>
      <c r="L45" s="164"/>
      <c r="M45" s="164"/>
    </row>
    <row r="46" customFormat="false" ht="12.75" hidden="false" customHeight="true" outlineLevel="0" collapsed="false">
      <c r="A46" s="193" t="s">
        <v>430</v>
      </c>
      <c r="B46" s="164" t="n">
        <v>124.2</v>
      </c>
      <c r="C46" s="164" t="n">
        <v>113.3</v>
      </c>
      <c r="D46" s="164" t="n">
        <v>148.8</v>
      </c>
      <c r="E46" s="164" t="n">
        <v>110.7</v>
      </c>
      <c r="F46" s="164" t="n">
        <v>116.7</v>
      </c>
      <c r="G46" s="164" t="n">
        <v>102.8</v>
      </c>
      <c r="H46" s="164" t="n">
        <v>120.6</v>
      </c>
      <c r="I46" s="164" t="n">
        <v>120.4</v>
      </c>
      <c r="J46" s="164" t="n">
        <v>99.6</v>
      </c>
      <c r="K46" s="164" t="n">
        <v>122.8</v>
      </c>
      <c r="L46" s="164" t="n">
        <v>102.7</v>
      </c>
      <c r="M46" s="164" t="n">
        <v>126.4</v>
      </c>
    </row>
    <row r="47" customFormat="false" ht="12.75" hidden="false" customHeight="true" outlineLevel="0" collapsed="false">
      <c r="A47" s="193" t="s">
        <v>431</v>
      </c>
      <c r="B47" s="164" t="n">
        <v>130.1</v>
      </c>
      <c r="C47" s="164" t="n">
        <v>111.2</v>
      </c>
      <c r="D47" s="164" t="n">
        <v>131</v>
      </c>
      <c r="E47" s="164" t="n">
        <v>116.3</v>
      </c>
      <c r="F47" s="164" t="n">
        <v>111.1</v>
      </c>
      <c r="G47" s="164" t="n">
        <v>101.1</v>
      </c>
      <c r="H47" s="164" t="n">
        <v>126.6</v>
      </c>
      <c r="I47" s="164" t="n">
        <v>107.2</v>
      </c>
      <c r="J47" s="164" t="n">
        <v>96.9</v>
      </c>
      <c r="K47" s="164" t="n">
        <v>131.7</v>
      </c>
      <c r="L47" s="164" t="n">
        <v>104.9</v>
      </c>
      <c r="M47" s="164" t="n">
        <v>136.5</v>
      </c>
    </row>
    <row r="48" customFormat="false" ht="12.75" hidden="false" customHeight="true" outlineLevel="0" collapsed="false">
      <c r="A48" s="193" t="s">
        <v>432</v>
      </c>
      <c r="B48" s="164" t="n">
        <v>133.6</v>
      </c>
      <c r="C48" s="164" t="n">
        <v>116.9</v>
      </c>
      <c r="D48" s="164" t="n">
        <v>105.2</v>
      </c>
      <c r="E48" s="164" t="n">
        <v>112.7</v>
      </c>
      <c r="F48" s="164" t="n">
        <v>116</v>
      </c>
      <c r="G48" s="164" t="n">
        <v>128.8</v>
      </c>
      <c r="H48" s="164" t="n">
        <v>129.9</v>
      </c>
      <c r="I48" s="164" t="n">
        <v>106.5</v>
      </c>
      <c r="J48" s="164" t="n">
        <v>95.4</v>
      </c>
      <c r="K48" s="164" t="n">
        <v>135.9</v>
      </c>
      <c r="L48" s="164" t="n">
        <v>118.6</v>
      </c>
      <c r="M48" s="164" t="n">
        <v>139</v>
      </c>
    </row>
    <row r="49" customFormat="false" ht="12.75" hidden="false" customHeight="true" outlineLevel="0" collapsed="false">
      <c r="A49" s="193" t="s">
        <v>433</v>
      </c>
      <c r="B49" s="164" t="n">
        <v>141.2</v>
      </c>
      <c r="C49" s="164" t="n">
        <v>116.1</v>
      </c>
      <c r="D49" s="164" t="n">
        <v>199.8</v>
      </c>
      <c r="E49" s="164" t="n">
        <v>112.7</v>
      </c>
      <c r="F49" s="164" t="n">
        <v>116</v>
      </c>
      <c r="G49" s="164" t="n">
        <v>116.7</v>
      </c>
      <c r="H49" s="164" t="n">
        <v>137.5</v>
      </c>
      <c r="I49" s="164" t="n">
        <v>107.6</v>
      </c>
      <c r="J49" s="164" t="n">
        <v>99.4</v>
      </c>
      <c r="K49" s="164" t="n">
        <v>144.6</v>
      </c>
      <c r="L49" s="164" t="n">
        <v>108.5</v>
      </c>
      <c r="M49" s="164" t="n">
        <v>151</v>
      </c>
    </row>
    <row r="50" customFormat="false" ht="12.75" hidden="false" customHeight="true" outlineLevel="0" collapsed="false">
      <c r="A50" s="193" t="s">
        <v>434</v>
      </c>
      <c r="B50" s="164" t="n">
        <v>138.1</v>
      </c>
      <c r="C50" s="164" t="n">
        <v>121.2</v>
      </c>
      <c r="D50" s="164" t="n">
        <v>112.6</v>
      </c>
      <c r="E50" s="164" t="n">
        <v>125.3</v>
      </c>
      <c r="F50" s="164" t="n">
        <v>117.1</v>
      </c>
      <c r="G50" s="164" t="n">
        <v>129.8</v>
      </c>
      <c r="H50" s="164" t="n">
        <v>134.4</v>
      </c>
      <c r="I50" s="164" t="n">
        <v>115.7</v>
      </c>
      <c r="J50" s="164" t="n">
        <v>97.7</v>
      </c>
      <c r="K50" s="164" t="n">
        <v>140.1</v>
      </c>
      <c r="L50" s="164" t="n">
        <v>106.5</v>
      </c>
      <c r="M50" s="164" t="n">
        <v>146.1</v>
      </c>
    </row>
    <row r="51" customFormat="false" ht="12.75" hidden="false" customHeight="true" outlineLevel="0" collapsed="false">
      <c r="A51" s="276"/>
      <c r="B51" s="164"/>
      <c r="C51" s="164"/>
      <c r="D51" s="164"/>
      <c r="E51" s="164"/>
      <c r="F51" s="164"/>
      <c r="G51" s="164"/>
      <c r="H51" s="164"/>
      <c r="I51" s="164"/>
      <c r="J51" s="164"/>
      <c r="K51" s="164"/>
      <c r="L51" s="164"/>
      <c r="M51" s="164"/>
    </row>
    <row r="52" customFormat="false" ht="12.75" hidden="false" customHeight="true" outlineLevel="0" collapsed="false">
      <c r="A52" s="147" t="n">
        <v>2006</v>
      </c>
      <c r="B52" s="164"/>
      <c r="C52" s="164"/>
      <c r="D52" s="164"/>
      <c r="E52" s="164"/>
      <c r="F52" s="164"/>
      <c r="G52" s="164"/>
      <c r="H52" s="164"/>
      <c r="I52" s="164"/>
      <c r="J52" s="164"/>
      <c r="K52" s="164"/>
      <c r="L52" s="164"/>
      <c r="M52" s="164"/>
    </row>
    <row r="53" customFormat="false" ht="12.75" hidden="false" customHeight="true" outlineLevel="0" collapsed="false">
      <c r="A53" s="193" t="s">
        <v>455</v>
      </c>
      <c r="B53" s="164" t="n">
        <v>125.3</v>
      </c>
      <c r="C53" s="164" t="n">
        <v>113</v>
      </c>
      <c r="D53" s="164" t="n">
        <v>215.5</v>
      </c>
      <c r="E53" s="164" t="n">
        <v>112.1</v>
      </c>
      <c r="F53" s="164" t="n">
        <v>110.9</v>
      </c>
      <c r="G53" s="164" t="n">
        <v>114.8</v>
      </c>
      <c r="H53" s="164" t="n">
        <v>122.1</v>
      </c>
      <c r="I53" s="164" t="n">
        <v>116.4</v>
      </c>
      <c r="J53" s="164" t="n">
        <v>98.9</v>
      </c>
      <c r="K53" s="164" t="n">
        <v>125.1</v>
      </c>
      <c r="L53" s="164" t="n">
        <v>111.4</v>
      </c>
      <c r="M53" s="164" t="n">
        <v>127.5</v>
      </c>
    </row>
    <row r="54" customFormat="false" ht="12.75" hidden="false" customHeight="true" outlineLevel="0" collapsed="false">
      <c r="A54" s="193" t="s">
        <v>424</v>
      </c>
      <c r="B54" s="164" t="n">
        <v>125.7</v>
      </c>
      <c r="C54" s="164" t="n">
        <v>103.2</v>
      </c>
      <c r="D54" s="164" t="n">
        <v>128</v>
      </c>
      <c r="E54" s="164" t="n">
        <v>99.5</v>
      </c>
      <c r="F54" s="164" t="n">
        <v>104.7</v>
      </c>
      <c r="G54" s="164" t="n">
        <v>102.4</v>
      </c>
      <c r="H54" s="164" t="n">
        <v>123.1</v>
      </c>
      <c r="I54" s="164" t="n">
        <v>124.4</v>
      </c>
      <c r="J54" s="164" t="n">
        <v>101.5</v>
      </c>
      <c r="K54" s="164" t="n">
        <v>125.2</v>
      </c>
      <c r="L54" s="164" t="n">
        <v>110.5</v>
      </c>
      <c r="M54" s="164" t="n">
        <v>127.8</v>
      </c>
    </row>
    <row r="55" customFormat="false" ht="12.75" hidden="false" customHeight="true" outlineLevel="0" collapsed="false">
      <c r="A55" s="193" t="s">
        <v>425</v>
      </c>
      <c r="B55" s="164" t="n">
        <v>136.4</v>
      </c>
      <c r="C55" s="164" t="n">
        <v>116.9</v>
      </c>
      <c r="D55" s="164" t="n">
        <v>148.6</v>
      </c>
      <c r="E55" s="164" t="n">
        <v>109.9</v>
      </c>
      <c r="F55" s="164" t="n">
        <v>120.3</v>
      </c>
      <c r="G55" s="164" t="n">
        <v>114.7</v>
      </c>
      <c r="H55" s="164" t="n">
        <v>132.8</v>
      </c>
      <c r="I55" s="164" t="n">
        <v>126</v>
      </c>
      <c r="J55" s="164" t="n">
        <v>109.7</v>
      </c>
      <c r="K55" s="164" t="n">
        <v>135.9</v>
      </c>
      <c r="L55" s="164" t="n">
        <v>116.1</v>
      </c>
      <c r="M55" s="164" t="n">
        <v>139.5</v>
      </c>
    </row>
    <row r="56" customFormat="false" ht="12.75" hidden="false" customHeight="true" outlineLevel="0" collapsed="false">
      <c r="A56" s="193" t="s">
        <v>426</v>
      </c>
      <c r="B56" s="164" t="n">
        <v>128.3</v>
      </c>
      <c r="C56" s="164" t="n">
        <v>117.4</v>
      </c>
      <c r="D56" s="164" t="n">
        <v>117.1</v>
      </c>
      <c r="E56" s="164" t="n">
        <v>107.5</v>
      </c>
      <c r="F56" s="164" t="n">
        <v>122</v>
      </c>
      <c r="G56" s="164" t="n">
        <v>117.6</v>
      </c>
      <c r="H56" s="164" t="n">
        <v>124.3</v>
      </c>
      <c r="I56" s="164" t="n">
        <v>114.1</v>
      </c>
      <c r="J56" s="164" t="n">
        <v>99.7</v>
      </c>
      <c r="K56" s="164" t="n">
        <v>127.9</v>
      </c>
      <c r="L56" s="164" t="n">
        <v>118</v>
      </c>
      <c r="M56" s="164" t="n">
        <v>129.7</v>
      </c>
    </row>
    <row r="57" customFormat="false" ht="12.75" hidden="false" customHeight="true" outlineLevel="0" collapsed="false">
      <c r="A57" s="193" t="s">
        <v>427</v>
      </c>
      <c r="B57" s="164" t="n">
        <v>129.3</v>
      </c>
      <c r="C57" s="164" t="n">
        <v>120.3</v>
      </c>
      <c r="D57" s="164" t="n">
        <v>211.1</v>
      </c>
      <c r="E57" s="164" t="n">
        <v>117</v>
      </c>
      <c r="F57" s="164" t="n">
        <v>122.4</v>
      </c>
      <c r="G57" s="164" t="n">
        <v>111.8</v>
      </c>
      <c r="H57" s="164" t="n">
        <v>125</v>
      </c>
      <c r="I57" s="164" t="n">
        <v>113.5</v>
      </c>
      <c r="J57" s="164" t="n">
        <v>106.7</v>
      </c>
      <c r="K57" s="164" t="n">
        <v>128.1</v>
      </c>
      <c r="L57" s="164" t="n">
        <v>115.5</v>
      </c>
      <c r="M57" s="164" t="n">
        <v>130.4</v>
      </c>
    </row>
    <row r="58" customFormat="false" ht="12.75" hidden="false" customHeight="true" outlineLevel="0" collapsed="false">
      <c r="A58" s="193" t="s">
        <v>428</v>
      </c>
      <c r="B58" s="164" t="n">
        <v>130.4</v>
      </c>
      <c r="C58" s="164" t="n">
        <v>114.5</v>
      </c>
      <c r="D58" s="164" t="n">
        <v>130.2</v>
      </c>
      <c r="E58" s="164" t="n">
        <v>106.6</v>
      </c>
      <c r="F58" s="164" t="n">
        <v>117.7</v>
      </c>
      <c r="G58" s="164" t="n">
        <v>115.4</v>
      </c>
      <c r="H58" s="164" t="n">
        <v>126.9</v>
      </c>
      <c r="I58" s="164" t="n">
        <v>104.1</v>
      </c>
      <c r="J58" s="164" t="n">
        <v>102</v>
      </c>
      <c r="K58" s="164" t="n">
        <v>131.9</v>
      </c>
      <c r="L58" s="164" t="n">
        <v>122.6</v>
      </c>
      <c r="M58" s="164" t="n">
        <v>133.5</v>
      </c>
    </row>
    <row r="59" customFormat="false" ht="12.75" hidden="false" customHeight="true" outlineLevel="0" collapsed="false">
      <c r="A59" s="193" t="s">
        <v>429</v>
      </c>
      <c r="B59" s="164" t="n">
        <v>127.3</v>
      </c>
      <c r="C59" s="164" t="n">
        <v>118.4</v>
      </c>
      <c r="D59" s="164" t="n">
        <v>134.6</v>
      </c>
      <c r="E59" s="164" t="n">
        <v>117.1</v>
      </c>
      <c r="F59" s="164" t="n">
        <v>117.5</v>
      </c>
      <c r="G59" s="164" t="n">
        <v>123</v>
      </c>
      <c r="H59" s="164" t="n">
        <v>123.1</v>
      </c>
      <c r="I59" s="164" t="n">
        <v>110.8</v>
      </c>
      <c r="J59" s="164" t="n">
        <v>108.6</v>
      </c>
      <c r="K59" s="164" t="n">
        <v>126</v>
      </c>
      <c r="L59" s="164" t="n">
        <v>121.3</v>
      </c>
      <c r="M59" s="164" t="n">
        <v>126.8</v>
      </c>
    </row>
    <row r="60" customFormat="false" ht="12.75" hidden="false" customHeight="true" outlineLevel="0" collapsed="false">
      <c r="A60" s="193" t="s">
        <v>430</v>
      </c>
      <c r="B60" s="164" t="n">
        <v>124.5</v>
      </c>
      <c r="C60" s="164" t="n">
        <v>118</v>
      </c>
      <c r="D60" s="164" t="n">
        <v>152.7</v>
      </c>
      <c r="E60" s="164" t="n">
        <v>126.6</v>
      </c>
      <c r="F60" s="164" t="n">
        <v>117.1</v>
      </c>
      <c r="G60" s="164" t="n">
        <v>103.5</v>
      </c>
      <c r="H60" s="164" t="n">
        <v>120.7</v>
      </c>
      <c r="I60" s="164" t="n">
        <v>103.3</v>
      </c>
      <c r="J60" s="164" t="n">
        <v>104</v>
      </c>
      <c r="K60" s="164" t="n">
        <v>124.2</v>
      </c>
      <c r="L60" s="164" t="n">
        <v>117.3</v>
      </c>
      <c r="M60" s="164" t="n">
        <v>125.4</v>
      </c>
    </row>
    <row r="61" customFormat="false" ht="12.75" hidden="false" customHeight="true" outlineLevel="0" collapsed="false">
      <c r="A61" s="343"/>
      <c r="B61" s="164"/>
      <c r="C61" s="164"/>
      <c r="D61" s="164"/>
      <c r="E61" s="164"/>
      <c r="F61" s="164"/>
      <c r="G61" s="164"/>
      <c r="H61" s="164"/>
      <c r="I61" s="164"/>
      <c r="J61" s="164"/>
      <c r="K61" s="164"/>
      <c r="L61" s="164"/>
      <c r="M61" s="164"/>
    </row>
    <row r="62" customFormat="false" ht="15" hidden="false" customHeight="true" outlineLevel="0" collapsed="false">
      <c r="A62" s="303" t="s">
        <v>439</v>
      </c>
      <c r="B62" s="303"/>
      <c r="C62" s="303"/>
      <c r="D62" s="303"/>
      <c r="E62" s="303"/>
      <c r="F62" s="303"/>
      <c r="G62" s="303"/>
      <c r="H62" s="303"/>
      <c r="I62" s="303"/>
      <c r="J62" s="303"/>
      <c r="K62" s="303"/>
      <c r="L62" s="303"/>
      <c r="M62" s="303"/>
    </row>
    <row r="63" customFormat="false" ht="12.75" hidden="false" customHeight="true" outlineLevel="0" collapsed="false">
      <c r="F63" s="148"/>
    </row>
    <row r="64" customFormat="false" ht="12.75" hidden="false" customHeight="true" outlineLevel="0" collapsed="false">
      <c r="A64" s="193" t="s">
        <v>1316</v>
      </c>
      <c r="B64" s="164" t="n">
        <v>89.1</v>
      </c>
      <c r="C64" s="164" t="n">
        <v>95.3</v>
      </c>
      <c r="D64" s="164" t="n">
        <v>100.2</v>
      </c>
      <c r="E64" s="164" t="n">
        <v>95.4</v>
      </c>
      <c r="F64" s="164" t="n">
        <v>99</v>
      </c>
      <c r="G64" s="164" t="n">
        <v>81.2</v>
      </c>
      <c r="H64" s="164" t="n">
        <v>88.6</v>
      </c>
      <c r="I64" s="164" t="n">
        <v>104.2</v>
      </c>
      <c r="J64" s="164" t="n">
        <v>101.5</v>
      </c>
      <c r="K64" s="164" t="n">
        <v>86.1</v>
      </c>
      <c r="L64" s="164" t="n">
        <v>94.6</v>
      </c>
      <c r="M64" s="164" t="n">
        <v>84.8</v>
      </c>
    </row>
    <row r="65" customFormat="false" ht="12.75" hidden="false" customHeight="true" outlineLevel="0" collapsed="false">
      <c r="A65" s="193" t="s">
        <v>1317</v>
      </c>
      <c r="B65" s="164" t="n">
        <v>91.2</v>
      </c>
      <c r="C65" s="164" t="n">
        <v>95.7</v>
      </c>
      <c r="D65" s="164" t="n">
        <v>104.5</v>
      </c>
      <c r="E65" s="164" t="n">
        <v>96.1</v>
      </c>
      <c r="F65" s="164" t="n">
        <v>97.2</v>
      </c>
      <c r="G65" s="164" t="n">
        <v>88.4</v>
      </c>
      <c r="H65" s="164" t="n">
        <v>90.9</v>
      </c>
      <c r="I65" s="164" t="n">
        <v>137.6</v>
      </c>
      <c r="J65" s="164" t="n">
        <v>118.3</v>
      </c>
      <c r="K65" s="164" t="n">
        <v>84.6</v>
      </c>
      <c r="L65" s="164" t="n">
        <v>100.1</v>
      </c>
      <c r="M65" s="164" t="n">
        <v>82.4</v>
      </c>
    </row>
    <row r="66" customFormat="false" ht="12.75" hidden="false" customHeight="true" outlineLevel="0" collapsed="false">
      <c r="A66" s="276"/>
      <c r="B66" s="164"/>
      <c r="C66" s="164"/>
      <c r="D66" s="164"/>
      <c r="E66" s="164"/>
      <c r="F66" s="164"/>
      <c r="G66" s="164"/>
      <c r="H66" s="164"/>
      <c r="I66" s="164"/>
      <c r="J66" s="164"/>
      <c r="K66" s="164"/>
      <c r="L66" s="164"/>
      <c r="M66" s="164"/>
    </row>
    <row r="67" customFormat="false" ht="12.75" hidden="false" customHeight="true" outlineLevel="0" collapsed="false">
      <c r="A67" s="193" t="s">
        <v>1332</v>
      </c>
      <c r="B67" s="164" t="n">
        <v>90.2</v>
      </c>
      <c r="C67" s="164" t="n">
        <v>95.1</v>
      </c>
      <c r="D67" s="164" t="n">
        <v>105.6</v>
      </c>
      <c r="E67" s="164" t="n">
        <v>95.3</v>
      </c>
      <c r="F67" s="164" t="n">
        <v>96.9</v>
      </c>
      <c r="G67" s="164" t="n">
        <v>87</v>
      </c>
      <c r="H67" s="164" t="n">
        <v>89.9</v>
      </c>
      <c r="I67" s="164" t="n">
        <v>127.7</v>
      </c>
      <c r="J67" s="164" t="n">
        <v>114.1</v>
      </c>
      <c r="K67" s="164" t="n">
        <v>84.5</v>
      </c>
      <c r="L67" s="164" t="n">
        <v>100.6</v>
      </c>
      <c r="M67" s="164" t="n">
        <v>82.1</v>
      </c>
    </row>
    <row r="68" customFormat="false" ht="12.75" hidden="false" customHeight="true" outlineLevel="0" collapsed="false">
      <c r="A68" s="193" t="s">
        <v>1333</v>
      </c>
      <c r="B68" s="164" t="n">
        <v>102.4</v>
      </c>
      <c r="C68" s="164" t="n">
        <v>97.7</v>
      </c>
      <c r="D68" s="164" t="n">
        <v>109.1</v>
      </c>
      <c r="E68" s="164" t="n">
        <v>98.4</v>
      </c>
      <c r="F68" s="164" t="n">
        <v>99.1</v>
      </c>
      <c r="G68" s="164" t="n">
        <v>89.9</v>
      </c>
      <c r="H68" s="164" t="n">
        <v>102.8</v>
      </c>
      <c r="I68" s="164" t="n">
        <v>172.6</v>
      </c>
      <c r="J68" s="164" t="n">
        <v>140</v>
      </c>
      <c r="K68" s="164" t="n">
        <v>93.1</v>
      </c>
      <c r="L68" s="164" t="n">
        <v>105.2</v>
      </c>
      <c r="M68" s="164" t="n">
        <v>91.1</v>
      </c>
    </row>
    <row r="69" customFormat="false" ht="12.75" hidden="false" customHeight="true" outlineLevel="0" collapsed="false">
      <c r="A69" s="276"/>
      <c r="B69" s="164"/>
      <c r="C69" s="164"/>
      <c r="D69" s="164"/>
      <c r="E69" s="164"/>
      <c r="F69" s="164"/>
      <c r="G69" s="164"/>
      <c r="H69" s="164"/>
      <c r="I69" s="164"/>
      <c r="J69" s="164"/>
      <c r="K69" s="164"/>
      <c r="L69" s="164"/>
      <c r="M69" s="164"/>
    </row>
    <row r="70" customFormat="false" ht="12.75" hidden="false" customHeight="true" outlineLevel="0" collapsed="false">
      <c r="A70" s="147" t="n">
        <v>2005</v>
      </c>
      <c r="B70" s="164"/>
      <c r="C70" s="164"/>
      <c r="D70" s="164"/>
      <c r="E70" s="164"/>
      <c r="F70" s="164"/>
      <c r="G70" s="164"/>
      <c r="H70" s="164"/>
      <c r="I70" s="164"/>
      <c r="J70" s="164"/>
      <c r="K70" s="164"/>
      <c r="L70" s="164"/>
      <c r="M70" s="164"/>
    </row>
    <row r="71" customFormat="false" ht="12.75" hidden="false" customHeight="true" outlineLevel="0" collapsed="false">
      <c r="A71" s="193" t="s">
        <v>430</v>
      </c>
      <c r="B71" s="164" t="n">
        <v>92.9</v>
      </c>
      <c r="C71" s="164" t="n">
        <v>93.5</v>
      </c>
      <c r="D71" s="164" t="n">
        <v>108</v>
      </c>
      <c r="E71" s="164" t="n">
        <v>94.5</v>
      </c>
      <c r="F71" s="164" t="n">
        <v>94.1</v>
      </c>
      <c r="G71" s="164" t="n">
        <v>87.4</v>
      </c>
      <c r="H71" s="164" t="n">
        <v>92.9</v>
      </c>
      <c r="I71" s="164" t="n">
        <v>149.3</v>
      </c>
      <c r="J71" s="164" t="n">
        <v>122.7</v>
      </c>
      <c r="K71" s="164" t="n">
        <v>84.5</v>
      </c>
      <c r="L71" s="164" t="n">
        <v>96.1</v>
      </c>
      <c r="M71" s="164" t="n">
        <v>82.8</v>
      </c>
    </row>
    <row r="72" customFormat="false" ht="12.75" hidden="false" customHeight="true" outlineLevel="0" collapsed="false">
      <c r="A72" s="193" t="s">
        <v>431</v>
      </c>
      <c r="B72" s="164" t="n">
        <v>93.2</v>
      </c>
      <c r="C72" s="164" t="n">
        <v>95.8</v>
      </c>
      <c r="D72" s="164" t="n">
        <v>103</v>
      </c>
      <c r="E72" s="164" t="n">
        <v>96.7</v>
      </c>
      <c r="F72" s="164" t="n">
        <v>96.3</v>
      </c>
      <c r="G72" s="164" t="n">
        <v>91.4</v>
      </c>
      <c r="H72" s="164" t="n">
        <v>93</v>
      </c>
      <c r="I72" s="164" t="n">
        <v>159</v>
      </c>
      <c r="J72" s="164" t="n">
        <v>126.2</v>
      </c>
      <c r="K72" s="164" t="n">
        <v>84.7</v>
      </c>
      <c r="L72" s="164" t="n">
        <v>99.8</v>
      </c>
      <c r="M72" s="164" t="n">
        <v>82.7</v>
      </c>
    </row>
    <row r="73" customFormat="false" ht="12.75" hidden="false" customHeight="true" outlineLevel="0" collapsed="false">
      <c r="A73" s="193" t="s">
        <v>432</v>
      </c>
      <c r="B73" s="164" t="n">
        <v>94.1</v>
      </c>
      <c r="C73" s="164" t="n">
        <v>95.4</v>
      </c>
      <c r="D73" s="164" t="n">
        <v>102.7</v>
      </c>
      <c r="E73" s="164" t="n">
        <v>95.3</v>
      </c>
      <c r="F73" s="164" t="n">
        <v>97.5</v>
      </c>
      <c r="G73" s="164" t="n">
        <v>88.3</v>
      </c>
      <c r="H73" s="164" t="n">
        <v>94</v>
      </c>
      <c r="I73" s="164" t="n">
        <v>156.5</v>
      </c>
      <c r="J73" s="164" t="n">
        <v>127.3</v>
      </c>
      <c r="K73" s="164" t="n">
        <v>86.4</v>
      </c>
      <c r="L73" s="164" t="n">
        <v>97.9</v>
      </c>
      <c r="M73" s="164" t="n">
        <v>84.7</v>
      </c>
    </row>
    <row r="74" customFormat="false" ht="12.75" hidden="false" customHeight="true" outlineLevel="0" collapsed="false">
      <c r="A74" s="193" t="s">
        <v>433</v>
      </c>
      <c r="B74" s="164" t="n">
        <v>91.9</v>
      </c>
      <c r="C74" s="164" t="n">
        <v>97.4</v>
      </c>
      <c r="D74" s="164" t="n">
        <v>100</v>
      </c>
      <c r="E74" s="164" t="n">
        <v>97.6</v>
      </c>
      <c r="F74" s="164" t="n">
        <v>98.8</v>
      </c>
      <c r="G74" s="164" t="n">
        <v>91.6</v>
      </c>
      <c r="H74" s="164" t="n">
        <v>91.6</v>
      </c>
      <c r="I74" s="164" t="n">
        <v>156.6</v>
      </c>
      <c r="J74" s="164" t="n">
        <v>124.5</v>
      </c>
      <c r="K74" s="164" t="n">
        <v>84.1</v>
      </c>
      <c r="L74" s="164" t="n">
        <v>101.1</v>
      </c>
      <c r="M74" s="164" t="n">
        <v>81.9</v>
      </c>
    </row>
    <row r="75" customFormat="false" ht="12.75" hidden="false" customHeight="true" outlineLevel="0" collapsed="false">
      <c r="A75" s="193" t="s">
        <v>434</v>
      </c>
      <c r="B75" s="164" t="n">
        <v>92.6</v>
      </c>
      <c r="C75" s="164" t="n">
        <v>97.9</v>
      </c>
      <c r="D75" s="164" t="n">
        <v>105.6</v>
      </c>
      <c r="E75" s="164" t="n">
        <v>99.9</v>
      </c>
      <c r="F75" s="164" t="n">
        <v>98.3</v>
      </c>
      <c r="G75" s="164" t="n">
        <v>92.3</v>
      </c>
      <c r="H75" s="164" t="n">
        <v>92.2</v>
      </c>
      <c r="I75" s="164" t="n">
        <v>156.8</v>
      </c>
      <c r="J75" s="164" t="n">
        <v>127.7</v>
      </c>
      <c r="K75" s="164" t="n">
        <v>83.9</v>
      </c>
      <c r="L75" s="164" t="n">
        <v>97.9</v>
      </c>
      <c r="M75" s="164" t="n">
        <v>82.1</v>
      </c>
    </row>
    <row r="76" customFormat="false" ht="12.75" hidden="false" customHeight="true" outlineLevel="0" collapsed="false">
      <c r="A76" s="276"/>
      <c r="B76" s="164"/>
      <c r="C76" s="164"/>
      <c r="D76" s="164"/>
      <c r="E76" s="164"/>
      <c r="F76" s="164"/>
      <c r="G76" s="164"/>
      <c r="H76" s="164"/>
      <c r="I76" s="164"/>
      <c r="J76" s="164"/>
      <c r="K76" s="164"/>
      <c r="L76" s="164"/>
      <c r="M76" s="164"/>
    </row>
    <row r="77" customFormat="false" ht="12.75" hidden="false" customHeight="true" outlineLevel="0" collapsed="false">
      <c r="A77" s="147" t="n">
        <v>2006</v>
      </c>
      <c r="B77" s="164"/>
      <c r="C77" s="164"/>
      <c r="D77" s="164"/>
      <c r="E77" s="164"/>
      <c r="F77" s="164"/>
      <c r="G77" s="164"/>
      <c r="H77" s="164"/>
      <c r="I77" s="164"/>
      <c r="J77" s="164"/>
      <c r="K77" s="164"/>
      <c r="L77" s="164"/>
      <c r="M77" s="164"/>
    </row>
    <row r="78" customFormat="false" ht="12.75" hidden="false" customHeight="true" outlineLevel="0" collapsed="false">
      <c r="A78" s="193" t="s">
        <v>455</v>
      </c>
      <c r="B78" s="164" t="n">
        <v>99.6</v>
      </c>
      <c r="C78" s="164" t="n">
        <v>96.3</v>
      </c>
      <c r="D78" s="164" t="n">
        <v>102.1</v>
      </c>
      <c r="E78" s="164" t="n">
        <v>96.6</v>
      </c>
      <c r="F78" s="164" t="n">
        <v>97.2</v>
      </c>
      <c r="G78" s="164" t="n">
        <v>92</v>
      </c>
      <c r="H78" s="164" t="n">
        <v>99.8</v>
      </c>
      <c r="I78" s="164" t="n">
        <v>162.9</v>
      </c>
      <c r="J78" s="164" t="n">
        <v>129</v>
      </c>
      <c r="K78" s="164" t="n">
        <v>91.2</v>
      </c>
      <c r="L78" s="164" t="n">
        <v>101.6</v>
      </c>
      <c r="M78" s="164" t="n">
        <v>89.5</v>
      </c>
    </row>
    <row r="79" customFormat="false" ht="12.75" hidden="false" customHeight="true" outlineLevel="0" collapsed="false">
      <c r="A79" s="193" t="s">
        <v>424</v>
      </c>
      <c r="B79" s="164" t="n">
        <v>101.4</v>
      </c>
      <c r="C79" s="164" t="n">
        <v>98.4</v>
      </c>
      <c r="D79" s="164" t="n">
        <v>104.1</v>
      </c>
      <c r="E79" s="164" t="n">
        <v>98.2</v>
      </c>
      <c r="F79" s="164" t="n">
        <v>100.7</v>
      </c>
      <c r="G79" s="164" t="n">
        <v>89.3</v>
      </c>
      <c r="H79" s="164" t="n">
        <v>101.6</v>
      </c>
      <c r="I79" s="164" t="n">
        <v>169</v>
      </c>
      <c r="J79" s="164" t="n">
        <v>132.6</v>
      </c>
      <c r="K79" s="164" t="n">
        <v>91.8</v>
      </c>
      <c r="L79" s="164" t="n">
        <v>101.6</v>
      </c>
      <c r="M79" s="164" t="n">
        <v>90.3</v>
      </c>
    </row>
    <row r="80" customFormat="false" ht="12.75" hidden="false" customHeight="true" outlineLevel="0" collapsed="false">
      <c r="A80" s="193" t="s">
        <v>425</v>
      </c>
      <c r="B80" s="164" t="n">
        <v>102.3</v>
      </c>
      <c r="C80" s="164" t="n">
        <v>97.6</v>
      </c>
      <c r="D80" s="164" t="n">
        <v>106.2</v>
      </c>
      <c r="E80" s="164" t="n">
        <v>99.5</v>
      </c>
      <c r="F80" s="164" t="n">
        <v>98</v>
      </c>
      <c r="G80" s="164" t="n">
        <v>92</v>
      </c>
      <c r="H80" s="164" t="n">
        <v>102.6</v>
      </c>
      <c r="I80" s="164" t="n">
        <v>167.7</v>
      </c>
      <c r="J80" s="164" t="n">
        <v>135.7</v>
      </c>
      <c r="K80" s="164" t="n">
        <v>93.4</v>
      </c>
      <c r="L80" s="164" t="n">
        <v>105.6</v>
      </c>
      <c r="M80" s="164" t="n">
        <v>91.6</v>
      </c>
    </row>
    <row r="81" customFormat="false" ht="12.75" hidden="false" customHeight="true" outlineLevel="0" collapsed="false">
      <c r="A81" s="193" t="s">
        <v>426</v>
      </c>
      <c r="B81" s="164" t="n">
        <v>101.9</v>
      </c>
      <c r="C81" s="164" t="n">
        <v>98</v>
      </c>
      <c r="D81" s="164" t="n">
        <v>111.9</v>
      </c>
      <c r="E81" s="164" t="n">
        <v>97.5</v>
      </c>
      <c r="F81" s="164" t="n">
        <v>99.9</v>
      </c>
      <c r="G81" s="164" t="n">
        <v>90.2</v>
      </c>
      <c r="H81" s="164" t="n">
        <v>102.3</v>
      </c>
      <c r="I81" s="164" t="n">
        <v>172.7</v>
      </c>
      <c r="J81" s="164" t="n">
        <v>137.6</v>
      </c>
      <c r="K81" s="164" t="n">
        <v>92.7</v>
      </c>
      <c r="L81" s="164" t="n">
        <v>102.8</v>
      </c>
      <c r="M81" s="164" t="n">
        <v>91.1</v>
      </c>
    </row>
    <row r="82" customFormat="false" ht="12.75" hidden="false" customHeight="true" outlineLevel="0" collapsed="false">
      <c r="A82" s="193" t="s">
        <v>427</v>
      </c>
      <c r="B82" s="164" t="n">
        <v>102.8</v>
      </c>
      <c r="C82" s="164" t="n">
        <v>98.1</v>
      </c>
      <c r="D82" s="164" t="n">
        <v>105.1</v>
      </c>
      <c r="E82" s="164" t="n">
        <v>100</v>
      </c>
      <c r="F82" s="164" t="n">
        <v>98.8</v>
      </c>
      <c r="G82" s="164" t="n">
        <v>90.9</v>
      </c>
      <c r="H82" s="164" t="n">
        <v>103.2</v>
      </c>
      <c r="I82" s="164" t="n">
        <v>178.3</v>
      </c>
      <c r="J82" s="164" t="n">
        <v>142.5</v>
      </c>
      <c r="K82" s="164" t="n">
        <v>92.7</v>
      </c>
      <c r="L82" s="164" t="n">
        <v>107.1</v>
      </c>
      <c r="M82" s="164" t="n">
        <v>90.4</v>
      </c>
    </row>
    <row r="83" customFormat="false" ht="12.75" hidden="false" customHeight="true" outlineLevel="0" collapsed="false">
      <c r="A83" s="193" t="s">
        <v>428</v>
      </c>
      <c r="B83" s="164" t="n">
        <v>102.7</v>
      </c>
      <c r="C83" s="164" t="n">
        <v>97.6</v>
      </c>
      <c r="D83" s="164" t="n">
        <v>115</v>
      </c>
      <c r="E83" s="164" t="n">
        <v>100</v>
      </c>
      <c r="F83" s="164" t="n">
        <v>99</v>
      </c>
      <c r="G83" s="164" t="n">
        <v>87</v>
      </c>
      <c r="H83" s="164" t="n">
        <v>103.1</v>
      </c>
      <c r="I83" s="164" t="n">
        <v>175.7</v>
      </c>
      <c r="J83" s="164" t="n">
        <v>147.7</v>
      </c>
      <c r="K83" s="164" t="n">
        <v>93.4</v>
      </c>
      <c r="L83" s="164" t="n">
        <v>109.3</v>
      </c>
      <c r="M83" s="164" t="n">
        <v>90.8</v>
      </c>
    </row>
    <row r="84" customFormat="false" ht="12.75" hidden="false" customHeight="true" outlineLevel="0" collapsed="false">
      <c r="A84" s="193" t="s">
        <v>429</v>
      </c>
      <c r="B84" s="164" t="n">
        <v>104.8</v>
      </c>
      <c r="C84" s="164" t="n">
        <v>97.5</v>
      </c>
      <c r="D84" s="164" t="n">
        <v>114.7</v>
      </c>
      <c r="E84" s="164" t="n">
        <v>97.1</v>
      </c>
      <c r="F84" s="164" t="n">
        <v>99.7</v>
      </c>
      <c r="G84" s="164" t="n">
        <v>89</v>
      </c>
      <c r="H84" s="164" t="n">
        <v>105.4</v>
      </c>
      <c r="I84" s="164" t="n">
        <v>175.4</v>
      </c>
      <c r="J84" s="164" t="n">
        <v>147.5</v>
      </c>
      <c r="K84" s="164" t="n">
        <v>95.1</v>
      </c>
      <c r="L84" s="164" t="n">
        <v>106.9</v>
      </c>
      <c r="M84" s="164" t="n">
        <v>93.1</v>
      </c>
    </row>
    <row r="85" customFormat="false" ht="12.75" hidden="false" customHeight="true" outlineLevel="0" collapsed="false">
      <c r="A85" s="193" t="s">
        <v>430</v>
      </c>
      <c r="B85" s="164" t="n">
        <v>104.1</v>
      </c>
      <c r="C85" s="164" t="n">
        <v>98</v>
      </c>
      <c r="D85" s="164" t="n">
        <v>119.6</v>
      </c>
      <c r="E85" s="164" t="n">
        <v>98</v>
      </c>
      <c r="F85" s="164" t="n">
        <v>99.6</v>
      </c>
      <c r="G85" s="164" t="n">
        <v>88.9</v>
      </c>
      <c r="H85" s="164" t="n">
        <v>104.7</v>
      </c>
      <c r="I85" s="164" t="n">
        <v>181.4</v>
      </c>
      <c r="J85" s="164" t="n">
        <v>146.5</v>
      </c>
      <c r="K85" s="164" t="n">
        <v>94.2</v>
      </c>
      <c r="L85" s="164" t="n">
        <v>106.4</v>
      </c>
      <c r="M85" s="164" t="n">
        <v>92.2</v>
      </c>
    </row>
    <row r="86" customFormat="false" ht="12.75" hidden="false" customHeight="true" outlineLevel="0" collapsed="false">
      <c r="A86" s="1" t="s">
        <v>1264</v>
      </c>
      <c r="B86" s="399"/>
      <c r="C86" s="399"/>
      <c r="D86" s="399"/>
      <c r="E86" s="399"/>
      <c r="F86" s="399"/>
      <c r="G86" s="399"/>
      <c r="H86" s="399"/>
      <c r="I86" s="399"/>
      <c r="J86" s="399"/>
      <c r="K86" s="399"/>
      <c r="L86" s="399"/>
      <c r="M86" s="399"/>
    </row>
    <row r="87" customFormat="false" ht="12.75" hidden="false" customHeight="true" outlineLevel="0" collapsed="false">
      <c r="A87" s="1" t="s">
        <v>1321</v>
      </c>
      <c r="B87" s="176"/>
      <c r="C87" s="176"/>
      <c r="D87" s="176"/>
      <c r="E87" s="176"/>
      <c r="F87" s="176"/>
      <c r="G87" s="176"/>
      <c r="H87" s="176"/>
      <c r="I87" s="176"/>
      <c r="J87" s="176"/>
      <c r="K87" s="176"/>
      <c r="L87" s="176"/>
      <c r="M87" s="176"/>
    </row>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6</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6.99"/>
    <col collapsed="false" customWidth="true" hidden="false" outlineLevel="0" max="15" min="14" style="1" width="11.7"/>
    <col collapsed="false" customWidth="false" hidden="false" outlineLevel="0" max="257" min="16" style="1" width="11.42"/>
  </cols>
  <sheetData>
    <row r="1" s="400" customFormat="true" ht="20.1" hidden="false" customHeight="true" outlineLevel="0" collapsed="false">
      <c r="A1" s="99"/>
      <c r="B1" s="99"/>
      <c r="C1" s="99"/>
      <c r="D1" s="99"/>
      <c r="E1" s="99"/>
      <c r="F1" s="99"/>
      <c r="G1" s="99"/>
      <c r="H1" s="99"/>
      <c r="I1" s="99"/>
      <c r="J1" s="99"/>
      <c r="K1" s="99"/>
      <c r="L1" s="99"/>
      <c r="M1" s="99"/>
    </row>
    <row r="2" s="400" customFormat="true" ht="20.1" hidden="false" customHeight="true" outlineLevel="0" collapsed="false">
      <c r="A2" s="99" t="s">
        <v>1325</v>
      </c>
      <c r="B2" s="99"/>
      <c r="C2" s="99"/>
      <c r="D2" s="99"/>
      <c r="E2" s="99"/>
      <c r="F2" s="99"/>
      <c r="G2" s="99"/>
      <c r="H2" s="99"/>
      <c r="I2" s="99"/>
      <c r="J2" s="99"/>
      <c r="K2" s="99"/>
      <c r="L2" s="99"/>
      <c r="M2" s="99"/>
    </row>
    <row r="3" s="400" customFormat="true" ht="20.1" hidden="false" customHeight="true" outlineLevel="0" collapsed="false">
      <c r="A3" s="99" t="s">
        <v>1326</v>
      </c>
      <c r="B3" s="99"/>
      <c r="C3" s="99"/>
      <c r="D3" s="99"/>
      <c r="E3" s="99"/>
      <c r="F3" s="99"/>
      <c r="G3" s="99"/>
      <c r="H3" s="99"/>
      <c r="I3" s="99"/>
      <c r="J3" s="99"/>
      <c r="K3" s="99"/>
      <c r="L3" s="99"/>
      <c r="M3" s="99"/>
    </row>
    <row r="4" s="134" customFormat="true" ht="20.1" hidden="false" customHeight="true" outlineLevel="0" collapsed="false">
      <c r="A4" s="99" t="s">
        <v>1327</v>
      </c>
      <c r="B4" s="99"/>
      <c r="C4" s="99"/>
      <c r="D4" s="99"/>
      <c r="E4" s="99"/>
      <c r="F4" s="99"/>
      <c r="G4" s="99"/>
      <c r="H4" s="99"/>
      <c r="I4" s="99"/>
      <c r="J4" s="99"/>
      <c r="K4" s="99"/>
      <c r="L4" s="99"/>
      <c r="M4" s="99"/>
    </row>
    <row r="5" s="134" customFormat="true" ht="20.1" hidden="false" customHeight="true" outlineLevel="0" collapsed="false">
      <c r="A5" s="99" t="s">
        <v>1334</v>
      </c>
      <c r="B5" s="99"/>
      <c r="C5" s="99"/>
      <c r="D5" s="99"/>
      <c r="E5" s="99"/>
      <c r="F5" s="99"/>
      <c r="G5" s="99"/>
      <c r="H5" s="99"/>
      <c r="I5" s="99"/>
      <c r="J5" s="99"/>
      <c r="K5" s="99"/>
      <c r="L5" s="99"/>
      <c r="M5" s="99"/>
    </row>
    <row r="6" customFormat="false" ht="20.1" hidden="false" customHeight="true" outlineLevel="0" collapsed="false">
      <c r="A6" s="135"/>
      <c r="B6" s="135"/>
      <c r="C6" s="135"/>
      <c r="D6" s="135"/>
      <c r="E6" s="135"/>
      <c r="F6" s="135"/>
      <c r="G6" s="135"/>
      <c r="H6" s="135"/>
      <c r="I6" s="135"/>
      <c r="J6" s="135"/>
      <c r="K6" s="135"/>
      <c r="L6" s="135"/>
      <c r="M6" s="135"/>
    </row>
    <row r="7" customFormat="false" ht="12.75" hidden="false" customHeight="true" outlineLevel="0" collapsed="false">
      <c r="A7" s="401" t="s">
        <v>399</v>
      </c>
      <c r="B7" s="103" t="s">
        <v>1329</v>
      </c>
      <c r="C7" s="144" t="s">
        <v>874</v>
      </c>
      <c r="D7" s="144"/>
      <c r="E7" s="144"/>
      <c r="F7" s="144"/>
      <c r="G7" s="144"/>
      <c r="H7" s="398" t="s">
        <v>875</v>
      </c>
      <c r="I7" s="398"/>
      <c r="J7" s="398"/>
      <c r="K7" s="398"/>
      <c r="L7" s="398"/>
      <c r="M7" s="398"/>
    </row>
    <row r="8" customFormat="false" ht="12.75" hidden="false" customHeight="true" outlineLevel="0" collapsed="false">
      <c r="A8" s="401"/>
      <c r="B8" s="103"/>
      <c r="C8" s="103" t="s">
        <v>876</v>
      </c>
      <c r="D8" s="138" t="s">
        <v>1330</v>
      </c>
      <c r="E8" s="294" t="s">
        <v>878</v>
      </c>
      <c r="F8" s="294"/>
      <c r="G8" s="293" t="s">
        <v>879</v>
      </c>
      <c r="H8" s="103" t="s">
        <v>876</v>
      </c>
      <c r="I8" s="103" t="s">
        <v>880</v>
      </c>
      <c r="J8" s="103" t="s">
        <v>881</v>
      </c>
      <c r="K8" s="137" t="s">
        <v>882</v>
      </c>
      <c r="L8" s="137"/>
      <c r="M8" s="137"/>
    </row>
    <row r="9" customFormat="false" ht="12.75" hidden="false" customHeight="true" outlineLevel="0" collapsed="false">
      <c r="A9" s="401"/>
      <c r="B9" s="103"/>
      <c r="C9" s="103"/>
      <c r="D9" s="138"/>
      <c r="E9" s="295" t="s">
        <v>883</v>
      </c>
      <c r="F9" s="295" t="s">
        <v>884</v>
      </c>
      <c r="G9" s="293"/>
      <c r="H9" s="103"/>
      <c r="I9" s="103"/>
      <c r="J9" s="103"/>
      <c r="K9" s="103" t="s">
        <v>876</v>
      </c>
      <c r="L9" s="294" t="s">
        <v>885</v>
      </c>
      <c r="M9" s="175" t="s">
        <v>886</v>
      </c>
    </row>
    <row r="10" customFormat="false" ht="12.75" hidden="false" customHeight="true" outlineLevel="0" collapsed="false">
      <c r="A10" s="401"/>
      <c r="B10" s="103"/>
      <c r="C10" s="103"/>
      <c r="D10" s="138"/>
      <c r="E10" s="144" t="s">
        <v>887</v>
      </c>
      <c r="F10" s="144"/>
      <c r="G10" s="293"/>
      <c r="H10" s="103"/>
      <c r="I10" s="103"/>
      <c r="J10" s="103"/>
      <c r="K10" s="103"/>
      <c r="L10" s="135" t="s">
        <v>888</v>
      </c>
      <c r="M10" s="135"/>
    </row>
    <row r="11" customFormat="false" ht="12.75" hidden="false" customHeight="true" outlineLevel="0" collapsed="false"/>
    <row r="12" customFormat="false" ht="15" hidden="false" customHeight="true" outlineLevel="0" collapsed="false">
      <c r="A12" s="297" t="s">
        <v>1331</v>
      </c>
      <c r="B12" s="297"/>
      <c r="C12" s="297"/>
      <c r="D12" s="297"/>
      <c r="E12" s="297"/>
      <c r="F12" s="297"/>
      <c r="G12" s="297"/>
      <c r="H12" s="297"/>
      <c r="I12" s="297"/>
      <c r="J12" s="297"/>
      <c r="K12" s="297"/>
      <c r="L12" s="297"/>
      <c r="M12" s="297"/>
    </row>
    <row r="13" customFormat="false" ht="12.75" hidden="false" customHeight="true" outlineLevel="0" collapsed="false"/>
    <row r="14" customFormat="false" ht="12.75" hidden="false" customHeight="true" outlineLevel="0" collapsed="false">
      <c r="A14" s="193" t="s">
        <v>1316</v>
      </c>
      <c r="B14" s="164" t="n">
        <v>104.1</v>
      </c>
      <c r="C14" s="164" t="n">
        <v>109.4</v>
      </c>
      <c r="D14" s="164" t="n">
        <v>141.5</v>
      </c>
      <c r="E14" s="164" t="n">
        <v>106.8</v>
      </c>
      <c r="F14" s="164" t="n">
        <v>110.7</v>
      </c>
      <c r="G14" s="164" t="n">
        <v>105.7</v>
      </c>
      <c r="H14" s="164" t="n">
        <v>106.4</v>
      </c>
      <c r="I14" s="164" t="n">
        <v>136.4</v>
      </c>
      <c r="J14" s="164" t="n">
        <v>102.1</v>
      </c>
      <c r="K14" s="164" t="n">
        <v>105.5</v>
      </c>
      <c r="L14" s="164" t="n">
        <v>102.5</v>
      </c>
      <c r="M14" s="164" t="n">
        <v>106.4</v>
      </c>
      <c r="N14" s="164"/>
      <c r="O14" s="164"/>
      <c r="P14" s="164"/>
      <c r="Q14" s="164"/>
      <c r="R14" s="164"/>
      <c r="S14" s="164"/>
      <c r="T14" s="164"/>
      <c r="U14" s="164"/>
      <c r="V14" s="164"/>
      <c r="W14" s="164"/>
      <c r="X14" s="164"/>
      <c r="Y14" s="164"/>
      <c r="Z14" s="164"/>
      <c r="AA14" s="164"/>
      <c r="AB14" s="164"/>
      <c r="AC14" s="164"/>
      <c r="AD14" s="164"/>
      <c r="AE14" s="164"/>
      <c r="AF14" s="164"/>
      <c r="AG14" s="164"/>
      <c r="AH14" s="164"/>
      <c r="AI14" s="164"/>
      <c r="AJ14" s="164"/>
      <c r="AK14" s="164"/>
      <c r="AL14" s="164"/>
      <c r="AM14" s="164"/>
      <c r="AN14" s="164"/>
      <c r="AO14" s="164"/>
      <c r="AP14" s="164"/>
      <c r="AQ14" s="164"/>
      <c r="AR14" s="164"/>
      <c r="AS14" s="164"/>
      <c r="AT14" s="164"/>
    </row>
    <row r="15" customFormat="false" ht="12.75" hidden="false" customHeight="true" outlineLevel="0" collapsed="false">
      <c r="A15" s="193" t="s">
        <v>1317</v>
      </c>
      <c r="B15" s="164" t="n">
        <v>113</v>
      </c>
      <c r="C15" s="164" t="n">
        <v>100.7</v>
      </c>
      <c r="D15" s="164" t="n">
        <v>148.4</v>
      </c>
      <c r="E15" s="164" t="n">
        <v>94.9</v>
      </c>
      <c r="F15" s="164" t="n">
        <v>102.7</v>
      </c>
      <c r="G15" s="164" t="n">
        <v>99.2</v>
      </c>
      <c r="H15" s="164" t="n">
        <v>107</v>
      </c>
      <c r="I15" s="164" t="n">
        <v>169.3</v>
      </c>
      <c r="J15" s="164" t="n">
        <v>118</v>
      </c>
      <c r="K15" s="164" t="n">
        <v>102.7</v>
      </c>
      <c r="L15" s="164" t="n">
        <v>102.7</v>
      </c>
      <c r="M15" s="164" t="n">
        <v>102.7</v>
      </c>
    </row>
    <row r="16" customFormat="false" ht="12.75" hidden="false" customHeight="true" outlineLevel="0" collapsed="false">
      <c r="A16" s="276"/>
      <c r="B16" s="164"/>
      <c r="C16" s="164"/>
      <c r="D16" s="164"/>
      <c r="E16" s="164"/>
      <c r="F16" s="164"/>
      <c r="G16" s="164"/>
      <c r="H16" s="164"/>
      <c r="I16" s="164"/>
      <c r="J16" s="164"/>
      <c r="K16" s="164"/>
      <c r="L16" s="164"/>
      <c r="M16" s="164"/>
    </row>
    <row r="17" customFormat="false" ht="12.75" hidden="false" customHeight="true" outlineLevel="0" collapsed="false">
      <c r="A17" s="193" t="s">
        <v>1335</v>
      </c>
      <c r="B17" s="164" t="n">
        <v>109.4</v>
      </c>
      <c r="C17" s="164" t="n">
        <v>98.7</v>
      </c>
      <c r="D17" s="164" t="n">
        <v>149.8</v>
      </c>
      <c r="E17" s="164" t="n">
        <v>91.3</v>
      </c>
      <c r="F17" s="164" t="n">
        <v>102.5</v>
      </c>
      <c r="G17" s="164" t="n">
        <v>92.3</v>
      </c>
      <c r="H17" s="164" t="n">
        <v>103.4</v>
      </c>
      <c r="I17" s="164" t="n">
        <v>156.7</v>
      </c>
      <c r="J17" s="164" t="n">
        <v>113</v>
      </c>
      <c r="K17" s="164" t="n">
        <v>99.8</v>
      </c>
      <c r="L17" s="164" t="n">
        <v>101.9</v>
      </c>
      <c r="M17" s="164" t="n">
        <v>99.2</v>
      </c>
    </row>
    <row r="18" customFormat="false" ht="12.75" hidden="false" customHeight="true" outlineLevel="0" collapsed="false">
      <c r="A18" s="193" t="s">
        <v>1336</v>
      </c>
      <c r="B18" s="164" t="n">
        <v>123.7</v>
      </c>
      <c r="C18" s="164" t="n">
        <v>106.6</v>
      </c>
      <c r="D18" s="164" t="n">
        <v>174.6</v>
      </c>
      <c r="E18" s="164" t="n">
        <v>99.4</v>
      </c>
      <c r="F18" s="164" t="n">
        <v>109.7</v>
      </c>
      <c r="G18" s="164" t="n">
        <v>100.8</v>
      </c>
      <c r="H18" s="164" t="n">
        <v>117.6</v>
      </c>
      <c r="I18" s="164" t="n">
        <v>199.3</v>
      </c>
      <c r="J18" s="164" t="n">
        <v>144.3</v>
      </c>
      <c r="K18" s="164" t="n">
        <v>110.5</v>
      </c>
      <c r="L18" s="164" t="n">
        <v>116</v>
      </c>
      <c r="M18" s="164" t="n">
        <v>109</v>
      </c>
    </row>
    <row r="19" customFormat="false" ht="12.75" hidden="false" customHeight="true" outlineLevel="0" collapsed="false">
      <c r="A19" s="276"/>
      <c r="B19" s="164"/>
      <c r="C19" s="164"/>
      <c r="D19" s="164"/>
      <c r="E19" s="164"/>
      <c r="F19" s="164"/>
      <c r="G19" s="164"/>
      <c r="H19" s="164"/>
      <c r="I19" s="164"/>
      <c r="J19" s="164"/>
      <c r="K19" s="164"/>
      <c r="L19" s="164"/>
      <c r="M19" s="164"/>
    </row>
    <row r="20" customFormat="false" ht="12.75" hidden="false" customHeight="true" outlineLevel="0" collapsed="false">
      <c r="A20" s="147" t="n">
        <v>2005</v>
      </c>
      <c r="B20" s="164"/>
      <c r="C20" s="164"/>
      <c r="D20" s="164"/>
      <c r="E20" s="164"/>
      <c r="F20" s="164"/>
      <c r="G20" s="164"/>
      <c r="H20" s="164"/>
      <c r="I20" s="164"/>
      <c r="J20" s="164"/>
      <c r="K20" s="164"/>
      <c r="L20" s="164"/>
      <c r="M20" s="164"/>
    </row>
    <row r="21" customFormat="false" ht="12.75" hidden="false" customHeight="true" outlineLevel="0" collapsed="false">
      <c r="A21" s="193" t="s">
        <v>430</v>
      </c>
      <c r="B21" s="164" t="n">
        <v>105</v>
      </c>
      <c r="C21" s="164" t="n">
        <v>101.5</v>
      </c>
      <c r="D21" s="164" t="n">
        <v>168.7</v>
      </c>
      <c r="E21" s="164" t="n">
        <v>94.2</v>
      </c>
      <c r="F21" s="164" t="n">
        <v>104.6</v>
      </c>
      <c r="G21" s="164" t="n">
        <v>95.8</v>
      </c>
      <c r="H21" s="164" t="n">
        <v>98.6</v>
      </c>
      <c r="I21" s="164" t="n">
        <v>137</v>
      </c>
      <c r="J21" s="164" t="n">
        <v>127.6</v>
      </c>
      <c r="K21" s="164" t="n">
        <v>93.2</v>
      </c>
      <c r="L21" s="164" t="n">
        <v>94.8</v>
      </c>
      <c r="M21" s="164" t="n">
        <v>92.8</v>
      </c>
    </row>
    <row r="22" customFormat="false" ht="12.75" hidden="false" customHeight="true" outlineLevel="0" collapsed="false">
      <c r="A22" s="193" t="s">
        <v>431</v>
      </c>
      <c r="B22" s="164" t="n">
        <v>115.1</v>
      </c>
      <c r="C22" s="164" t="n">
        <v>97.3</v>
      </c>
      <c r="D22" s="164" t="n">
        <v>138.8</v>
      </c>
      <c r="E22" s="164" t="n">
        <v>98.9</v>
      </c>
      <c r="F22" s="164" t="n">
        <v>97.2</v>
      </c>
      <c r="G22" s="164" t="n">
        <v>88.9</v>
      </c>
      <c r="H22" s="164" t="n">
        <v>109.6</v>
      </c>
      <c r="I22" s="164" t="n">
        <v>159.9</v>
      </c>
      <c r="J22" s="164" t="n">
        <v>129.2</v>
      </c>
      <c r="K22" s="164" t="n">
        <v>104.9</v>
      </c>
      <c r="L22" s="164" t="n">
        <v>102.6</v>
      </c>
      <c r="M22" s="164" t="n">
        <v>105.5</v>
      </c>
    </row>
    <row r="23" customFormat="false" ht="12.75" hidden="false" customHeight="true" outlineLevel="0" collapsed="false">
      <c r="A23" s="193" t="s">
        <v>432</v>
      </c>
      <c r="B23" s="164" t="n">
        <v>120.8</v>
      </c>
      <c r="C23" s="164" t="n">
        <v>102.8</v>
      </c>
      <c r="D23" s="164" t="n">
        <v>112</v>
      </c>
      <c r="E23" s="164" t="n">
        <v>94.2</v>
      </c>
      <c r="F23" s="164" t="n">
        <v>103.3</v>
      </c>
      <c r="G23" s="164" t="n">
        <v>119.2</v>
      </c>
      <c r="H23" s="164" t="n">
        <v>115.4</v>
      </c>
      <c r="I23" s="164" t="n">
        <v>172.1</v>
      </c>
      <c r="J23" s="164" t="n">
        <v>127.8</v>
      </c>
      <c r="K23" s="164" t="n">
        <v>111.2</v>
      </c>
      <c r="L23" s="164" t="n">
        <v>114.1</v>
      </c>
      <c r="M23" s="164" t="n">
        <v>110.4</v>
      </c>
    </row>
    <row r="24" customFormat="false" ht="12.75" hidden="false" customHeight="true" outlineLevel="0" collapsed="false">
      <c r="A24" s="193" t="s">
        <v>433</v>
      </c>
      <c r="B24" s="164" t="n">
        <v>125.5</v>
      </c>
      <c r="C24" s="164" t="n">
        <v>105.9</v>
      </c>
      <c r="D24" s="164" t="n">
        <v>210.9</v>
      </c>
      <c r="E24" s="164" t="n">
        <v>98.2</v>
      </c>
      <c r="F24" s="164" t="n">
        <v>103.7</v>
      </c>
      <c r="G24" s="164" t="n">
        <v>121.2</v>
      </c>
      <c r="H24" s="164" t="n">
        <v>119.5</v>
      </c>
      <c r="I24" s="164" t="n">
        <v>225.5</v>
      </c>
      <c r="J24" s="164" t="n">
        <v>123.9</v>
      </c>
      <c r="K24" s="164" t="n">
        <v>114</v>
      </c>
      <c r="L24" s="164" t="n">
        <v>102.2</v>
      </c>
      <c r="M24" s="164" t="n">
        <v>117.4</v>
      </c>
    </row>
    <row r="25" customFormat="false" ht="12.75" hidden="false" customHeight="true" outlineLevel="0" collapsed="false">
      <c r="A25" s="193" t="s">
        <v>434</v>
      </c>
      <c r="B25" s="164" t="n">
        <v>119</v>
      </c>
      <c r="C25" s="164" t="n">
        <v>112.8</v>
      </c>
      <c r="D25" s="164" t="n">
        <v>120.2</v>
      </c>
      <c r="E25" s="164" t="n">
        <v>117.1</v>
      </c>
      <c r="F25" s="164" t="n">
        <v>108.5</v>
      </c>
      <c r="G25" s="164" t="n">
        <v>122.1</v>
      </c>
      <c r="H25" s="164" t="n">
        <v>111.9</v>
      </c>
      <c r="I25" s="164" t="n">
        <v>221.2</v>
      </c>
      <c r="J25" s="164" t="n">
        <v>131.4</v>
      </c>
      <c r="K25" s="164" t="n">
        <v>104.4</v>
      </c>
      <c r="L25" s="164" t="n">
        <v>98.3</v>
      </c>
      <c r="M25" s="164" t="n">
        <v>106.2</v>
      </c>
    </row>
    <row r="26" customFormat="false" ht="12.75" hidden="false" customHeight="true" outlineLevel="0" collapsed="false">
      <c r="A26" s="276"/>
      <c r="B26" s="164"/>
      <c r="C26" s="164"/>
      <c r="D26" s="164"/>
      <c r="E26" s="164"/>
      <c r="F26" s="164"/>
      <c r="G26" s="164"/>
      <c r="H26" s="164"/>
      <c r="I26" s="164"/>
      <c r="J26" s="164"/>
      <c r="K26" s="164"/>
      <c r="L26" s="164"/>
      <c r="M26" s="164"/>
    </row>
    <row r="27" customFormat="false" ht="12.75" hidden="false" customHeight="true" outlineLevel="0" collapsed="false">
      <c r="A27" s="147" t="n">
        <v>2006</v>
      </c>
      <c r="B27" s="164"/>
      <c r="C27" s="164"/>
      <c r="D27" s="164"/>
      <c r="E27" s="164"/>
      <c r="F27" s="164"/>
      <c r="G27" s="164"/>
      <c r="H27" s="164"/>
      <c r="I27" s="164"/>
      <c r="J27" s="164"/>
      <c r="K27" s="164"/>
      <c r="L27" s="164"/>
      <c r="M27" s="164"/>
    </row>
    <row r="28" customFormat="false" ht="12.75" hidden="false" customHeight="true" outlineLevel="0" collapsed="false">
      <c r="A28" s="193" t="s">
        <v>455</v>
      </c>
      <c r="B28" s="164" t="n">
        <v>116</v>
      </c>
      <c r="C28" s="164" t="n">
        <v>103.1</v>
      </c>
      <c r="D28" s="164" t="n">
        <v>234.5</v>
      </c>
      <c r="E28" s="164" t="n">
        <v>98.2</v>
      </c>
      <c r="F28" s="164" t="n">
        <v>100.2</v>
      </c>
      <c r="G28" s="164" t="n">
        <v>111.9</v>
      </c>
      <c r="H28" s="164" t="n">
        <v>109.9</v>
      </c>
      <c r="I28" s="164" t="n">
        <v>230.9</v>
      </c>
      <c r="J28" s="164" t="n">
        <v>127.2</v>
      </c>
      <c r="K28" s="164" t="n">
        <v>102.1</v>
      </c>
      <c r="L28" s="164" t="n">
        <v>106.5</v>
      </c>
      <c r="M28" s="164" t="n">
        <v>100.8</v>
      </c>
    </row>
    <row r="29" customFormat="false" ht="12.75" hidden="false" customHeight="true" outlineLevel="0" collapsed="false">
      <c r="A29" s="193" t="s">
        <v>424</v>
      </c>
      <c r="B29" s="164" t="n">
        <v>118.6</v>
      </c>
      <c r="C29" s="164" t="n">
        <v>96.6</v>
      </c>
      <c r="D29" s="164" t="n">
        <v>140.1</v>
      </c>
      <c r="E29" s="164" t="n">
        <v>90.7</v>
      </c>
      <c r="F29" s="164" t="n">
        <v>100.9</v>
      </c>
      <c r="G29" s="164" t="n">
        <v>85.7</v>
      </c>
      <c r="H29" s="164" t="n">
        <v>113.7</v>
      </c>
      <c r="I29" s="164" t="n">
        <v>224.1</v>
      </c>
      <c r="J29" s="164" t="n">
        <v>138.4</v>
      </c>
      <c r="K29" s="164" t="n">
        <v>105.6</v>
      </c>
      <c r="L29" s="164" t="n">
        <v>106.4</v>
      </c>
      <c r="M29" s="164" t="n">
        <v>105.3</v>
      </c>
    </row>
    <row r="30" customFormat="false" ht="12.75" hidden="false" customHeight="true" outlineLevel="0" collapsed="false">
      <c r="A30" s="193" t="s">
        <v>425</v>
      </c>
      <c r="B30" s="164" t="n">
        <v>132.8</v>
      </c>
      <c r="C30" s="164" t="n">
        <v>108.4</v>
      </c>
      <c r="D30" s="164" t="n">
        <v>160.6</v>
      </c>
      <c r="E30" s="164" t="n">
        <v>98.1</v>
      </c>
      <c r="F30" s="164" t="n">
        <v>113.5</v>
      </c>
      <c r="G30" s="164" t="n">
        <v>102.9</v>
      </c>
      <c r="H30" s="164" t="n">
        <v>126.8</v>
      </c>
      <c r="I30" s="164" t="n">
        <v>230.4</v>
      </c>
      <c r="J30" s="164" t="n">
        <v>150.9</v>
      </c>
      <c r="K30" s="164" t="n">
        <v>119</v>
      </c>
      <c r="L30" s="164" t="n">
        <v>115.4</v>
      </c>
      <c r="M30" s="164" t="n">
        <v>120</v>
      </c>
    </row>
    <row r="31" customFormat="false" ht="12.75" hidden="false" customHeight="true" outlineLevel="0" collapsed="false">
      <c r="A31" s="193" t="s">
        <v>426</v>
      </c>
      <c r="B31" s="164" t="n">
        <v>124.2</v>
      </c>
      <c r="C31" s="164" t="n">
        <v>107.4</v>
      </c>
      <c r="D31" s="164" t="n">
        <v>128.5</v>
      </c>
      <c r="E31" s="164" t="n">
        <v>96.8</v>
      </c>
      <c r="F31" s="164" t="n">
        <v>112.9</v>
      </c>
      <c r="G31" s="164" t="n">
        <v>104.4</v>
      </c>
      <c r="H31" s="164" t="n">
        <v>118.2</v>
      </c>
      <c r="I31" s="164" t="n">
        <v>219.9</v>
      </c>
      <c r="J31" s="164" t="n">
        <v>137.3</v>
      </c>
      <c r="K31" s="164" t="n">
        <v>111.1</v>
      </c>
      <c r="L31" s="164" t="n">
        <v>115.5</v>
      </c>
      <c r="M31" s="164" t="n">
        <v>109.8</v>
      </c>
    </row>
    <row r="32" customFormat="false" ht="12.75" hidden="false" customHeight="true" outlineLevel="0" collapsed="false">
      <c r="A32" s="193" t="s">
        <v>427</v>
      </c>
      <c r="B32" s="164" t="n">
        <v>126.2</v>
      </c>
      <c r="C32" s="164" t="n">
        <v>114.9</v>
      </c>
      <c r="D32" s="164" t="n">
        <v>231.1</v>
      </c>
      <c r="E32" s="164" t="n">
        <v>107.9</v>
      </c>
      <c r="F32" s="164" t="n">
        <v>117.6</v>
      </c>
      <c r="G32" s="164" t="n">
        <v>105</v>
      </c>
      <c r="H32" s="164" t="n">
        <v>119.2</v>
      </c>
      <c r="I32" s="164" t="n">
        <v>192.3</v>
      </c>
      <c r="J32" s="164" t="n">
        <v>146.5</v>
      </c>
      <c r="K32" s="164" t="n">
        <v>112.4</v>
      </c>
      <c r="L32" s="164" t="n">
        <v>116</v>
      </c>
      <c r="M32" s="164" t="n">
        <v>111.4</v>
      </c>
    </row>
    <row r="33" customFormat="false" ht="12.75" hidden="false" customHeight="true" outlineLevel="0" collapsed="false">
      <c r="A33" s="193" t="s">
        <v>428</v>
      </c>
      <c r="B33" s="164" t="n">
        <v>130.6</v>
      </c>
      <c r="C33" s="164" t="n">
        <v>104.8</v>
      </c>
      <c r="D33" s="164" t="n">
        <v>158.6</v>
      </c>
      <c r="E33" s="164" t="n">
        <v>95.4</v>
      </c>
      <c r="F33" s="164" t="n">
        <v>110.4</v>
      </c>
      <c r="G33" s="164" t="n">
        <v>94.5</v>
      </c>
      <c r="H33" s="164" t="n">
        <v>125.7</v>
      </c>
      <c r="I33" s="164" t="n">
        <v>169.4</v>
      </c>
      <c r="J33" s="164" t="n">
        <v>155</v>
      </c>
      <c r="K33" s="164" t="n">
        <v>120</v>
      </c>
      <c r="L33" s="164" t="n">
        <v>130.5</v>
      </c>
      <c r="M33" s="164" t="n">
        <v>117</v>
      </c>
    </row>
    <row r="34" customFormat="false" ht="12.75" hidden="false" customHeight="true" outlineLevel="0" collapsed="false">
      <c r="A34" s="193" t="s">
        <v>429</v>
      </c>
      <c r="B34" s="164" t="n">
        <v>125.7</v>
      </c>
      <c r="C34" s="164" t="n">
        <v>109.3</v>
      </c>
      <c r="D34" s="164" t="n">
        <v>158.5</v>
      </c>
      <c r="E34" s="164" t="n">
        <v>98.1</v>
      </c>
      <c r="F34" s="164" t="n">
        <v>112.3</v>
      </c>
      <c r="G34" s="164" t="n">
        <v>115.6</v>
      </c>
      <c r="H34" s="164" t="n">
        <v>119.1</v>
      </c>
      <c r="I34" s="164" t="n">
        <v>187.2</v>
      </c>
      <c r="J34" s="164" t="n">
        <v>152.4</v>
      </c>
      <c r="K34" s="164" t="n">
        <v>111.8</v>
      </c>
      <c r="L34" s="164" t="n">
        <v>122.8</v>
      </c>
      <c r="M34" s="164" t="n">
        <v>108.7</v>
      </c>
    </row>
    <row r="35" customFormat="false" ht="12.75" hidden="false" customHeight="true" outlineLevel="0" collapsed="false">
      <c r="A35" s="193" t="s">
        <v>430</v>
      </c>
      <c r="B35" s="164" t="n">
        <v>115.4</v>
      </c>
      <c r="C35" s="164" t="n">
        <v>108.3</v>
      </c>
      <c r="D35" s="164" t="n">
        <v>184.8</v>
      </c>
      <c r="E35" s="164" t="n">
        <v>110.2</v>
      </c>
      <c r="F35" s="164" t="n">
        <v>110.1</v>
      </c>
      <c r="G35" s="164" t="n">
        <v>86.3</v>
      </c>
      <c r="H35" s="164" t="n">
        <v>108.4</v>
      </c>
      <c r="I35" s="164" t="n">
        <v>140.3</v>
      </c>
      <c r="J35" s="164" t="n">
        <v>146.6</v>
      </c>
      <c r="K35" s="164" t="n">
        <v>102.1</v>
      </c>
      <c r="L35" s="164" t="n">
        <v>114.6</v>
      </c>
      <c r="M35" s="164" t="n">
        <v>98.6</v>
      </c>
    </row>
    <row r="36" customFormat="false" ht="12.75" hidden="false" customHeight="true" outlineLevel="0" collapsed="false">
      <c r="B36" s="164"/>
      <c r="C36" s="164"/>
      <c r="D36" s="164"/>
      <c r="E36" s="164"/>
      <c r="F36" s="164"/>
      <c r="G36" s="164"/>
      <c r="H36" s="164"/>
      <c r="I36" s="164"/>
      <c r="J36" s="164"/>
      <c r="K36" s="164"/>
      <c r="L36" s="164"/>
      <c r="M36" s="164"/>
    </row>
    <row r="37" s="17" customFormat="true" ht="15" hidden="false" customHeight="true" outlineLevel="0" collapsed="false">
      <c r="A37" s="303" t="s">
        <v>438</v>
      </c>
      <c r="B37" s="303"/>
      <c r="C37" s="303"/>
      <c r="D37" s="303"/>
      <c r="E37" s="303"/>
      <c r="F37" s="303"/>
      <c r="G37" s="303"/>
      <c r="H37" s="303"/>
      <c r="I37" s="303"/>
      <c r="J37" s="303"/>
      <c r="K37" s="303"/>
      <c r="L37" s="303"/>
      <c r="M37" s="303"/>
    </row>
    <row r="38" customFormat="false" ht="12.75" hidden="false" customHeight="true" outlineLevel="0" collapsed="false">
      <c r="M38" s="148"/>
    </row>
    <row r="39" customFormat="false" ht="12.75" hidden="false" customHeight="true" outlineLevel="0" collapsed="false">
      <c r="A39" s="193" t="s">
        <v>1316</v>
      </c>
      <c r="B39" s="164" t="n">
        <v>109.4</v>
      </c>
      <c r="C39" s="164" t="n">
        <v>109.7</v>
      </c>
      <c r="D39" s="164" t="n">
        <v>142.2</v>
      </c>
      <c r="E39" s="164" t="n">
        <v>107.9</v>
      </c>
      <c r="F39" s="164" t="n">
        <v>110.2</v>
      </c>
      <c r="G39" s="164" t="n">
        <v>107.7</v>
      </c>
      <c r="H39" s="164" t="n">
        <v>111.9</v>
      </c>
      <c r="I39" s="164" t="n">
        <v>128.1</v>
      </c>
      <c r="J39" s="164" t="n">
        <v>100.2</v>
      </c>
      <c r="K39" s="164" t="n">
        <v>112.6</v>
      </c>
      <c r="L39" s="164" t="n">
        <v>103.1</v>
      </c>
      <c r="M39" s="164" t="n">
        <v>115.3</v>
      </c>
    </row>
    <row r="40" customFormat="false" ht="12.75" hidden="false" customHeight="true" outlineLevel="0" collapsed="false">
      <c r="A40" s="193" t="s">
        <v>1317</v>
      </c>
      <c r="B40" s="164" t="n">
        <v>115.7</v>
      </c>
      <c r="C40" s="164" t="n">
        <v>101.2</v>
      </c>
      <c r="D40" s="164" t="n">
        <v>143.4</v>
      </c>
      <c r="E40" s="164" t="n">
        <v>94.3</v>
      </c>
      <c r="F40" s="164" t="n">
        <v>103.7</v>
      </c>
      <c r="G40" s="164" t="n">
        <v>100.9</v>
      </c>
      <c r="H40" s="164" t="n">
        <v>108.3</v>
      </c>
      <c r="I40" s="164" t="n">
        <v>124.1</v>
      </c>
      <c r="J40" s="164" t="n">
        <v>95.6</v>
      </c>
      <c r="K40" s="164" t="n">
        <v>109.2</v>
      </c>
      <c r="L40" s="164" t="n">
        <v>95.7</v>
      </c>
      <c r="M40" s="164" t="n">
        <v>113</v>
      </c>
    </row>
    <row r="41" customFormat="false" ht="12.75" hidden="false" customHeight="true" outlineLevel="0" collapsed="false">
      <c r="A41" s="276"/>
      <c r="B41" s="164"/>
      <c r="C41" s="164"/>
      <c r="D41" s="164"/>
      <c r="E41" s="164"/>
      <c r="F41" s="164"/>
      <c r="G41" s="164"/>
      <c r="H41" s="164"/>
      <c r="I41" s="164"/>
      <c r="J41" s="164"/>
      <c r="K41" s="164"/>
      <c r="L41" s="164"/>
      <c r="M41" s="164"/>
    </row>
    <row r="42" customFormat="false" ht="12.75" hidden="false" customHeight="true" outlineLevel="0" collapsed="false">
      <c r="A42" s="193" t="s">
        <v>1335</v>
      </c>
      <c r="B42" s="164" t="n">
        <v>113.7</v>
      </c>
      <c r="C42" s="164" t="n">
        <v>99.5</v>
      </c>
      <c r="D42" s="164" t="n">
        <v>143.2</v>
      </c>
      <c r="E42" s="164" t="n">
        <v>91.1</v>
      </c>
      <c r="F42" s="164" t="n">
        <v>103.6</v>
      </c>
      <c r="G42" s="164" t="n">
        <v>94.7</v>
      </c>
      <c r="H42" s="164" t="n">
        <v>106.4</v>
      </c>
      <c r="I42" s="164" t="n">
        <v>123.3</v>
      </c>
      <c r="J42" s="164" t="n">
        <v>95.2</v>
      </c>
      <c r="K42" s="164" t="n">
        <v>107</v>
      </c>
      <c r="L42" s="164" t="n">
        <v>94.1</v>
      </c>
      <c r="M42" s="164" t="n">
        <v>110.7</v>
      </c>
    </row>
    <row r="43" customFormat="false" ht="12.75" hidden="false" customHeight="true" outlineLevel="0" collapsed="false">
      <c r="A43" s="193" t="s">
        <v>1336</v>
      </c>
      <c r="B43" s="164" t="n">
        <v>116.7</v>
      </c>
      <c r="C43" s="164" t="n">
        <v>104.2</v>
      </c>
      <c r="D43" s="164" t="n">
        <v>161</v>
      </c>
      <c r="E43" s="164" t="n">
        <v>97.7</v>
      </c>
      <c r="F43" s="164" t="n">
        <v>106.9</v>
      </c>
      <c r="G43" s="164" t="n">
        <v>100.1</v>
      </c>
      <c r="H43" s="164" t="n">
        <v>109.9</v>
      </c>
      <c r="I43" s="164" t="n">
        <v>119.2</v>
      </c>
      <c r="J43" s="164" t="n">
        <v>101.1</v>
      </c>
      <c r="K43" s="164" t="n">
        <v>110.5</v>
      </c>
      <c r="L43" s="164" t="n">
        <v>103.5</v>
      </c>
      <c r="M43" s="164" t="n">
        <v>112.5</v>
      </c>
    </row>
    <row r="44" customFormat="false" ht="12.75" hidden="false" customHeight="true" outlineLevel="0" collapsed="false">
      <c r="A44" s="276"/>
      <c r="B44" s="164"/>
      <c r="C44" s="164"/>
      <c r="D44" s="164"/>
      <c r="E44" s="164"/>
      <c r="F44" s="164"/>
      <c r="G44" s="164"/>
      <c r="H44" s="164"/>
      <c r="I44" s="164"/>
      <c r="J44" s="164"/>
      <c r="K44" s="164"/>
      <c r="L44" s="164"/>
      <c r="M44" s="164"/>
    </row>
    <row r="45" customFormat="false" ht="12.75" hidden="false" customHeight="true" outlineLevel="0" collapsed="false">
      <c r="A45" s="147" t="n">
        <v>2005</v>
      </c>
      <c r="B45" s="164"/>
      <c r="C45" s="164"/>
      <c r="D45" s="164"/>
      <c r="E45" s="164"/>
      <c r="F45" s="164"/>
      <c r="G45" s="164"/>
      <c r="H45" s="164"/>
      <c r="I45" s="164"/>
      <c r="J45" s="164"/>
      <c r="K45" s="164"/>
      <c r="L45" s="164"/>
      <c r="M45" s="164"/>
    </row>
    <row r="46" customFormat="false" ht="12.75" hidden="false" customHeight="true" outlineLevel="0" collapsed="false">
      <c r="A46" s="193" t="s">
        <v>430</v>
      </c>
      <c r="B46" s="164" t="n">
        <v>106.2</v>
      </c>
      <c r="C46" s="164" t="n">
        <v>106.3</v>
      </c>
      <c r="D46" s="164" t="n">
        <v>157.2</v>
      </c>
      <c r="E46" s="164" t="n">
        <v>94</v>
      </c>
      <c r="F46" s="164" t="n">
        <v>110.9</v>
      </c>
      <c r="G46" s="164" t="n">
        <v>107.7</v>
      </c>
      <c r="H46" s="164" t="n">
        <v>98.1</v>
      </c>
      <c r="I46" s="164" t="n">
        <v>94.1</v>
      </c>
      <c r="J46" s="164" t="n">
        <v>97.4</v>
      </c>
      <c r="K46" s="164" t="n">
        <v>98.4</v>
      </c>
      <c r="L46" s="164" t="n">
        <v>92.2</v>
      </c>
      <c r="M46" s="164" t="n">
        <v>100.1</v>
      </c>
    </row>
    <row r="47" customFormat="false" ht="12.75" hidden="false" customHeight="true" outlineLevel="0" collapsed="false">
      <c r="A47" s="193" t="s">
        <v>431</v>
      </c>
      <c r="B47" s="164" t="n">
        <v>115.1</v>
      </c>
      <c r="C47" s="164" t="n">
        <v>97.5</v>
      </c>
      <c r="D47" s="164" t="n">
        <v>139.4</v>
      </c>
      <c r="E47" s="164" t="n">
        <v>97</v>
      </c>
      <c r="F47" s="164" t="n">
        <v>98.4</v>
      </c>
      <c r="G47" s="164" t="n">
        <v>89.7</v>
      </c>
      <c r="H47" s="164" t="n">
        <v>108.2</v>
      </c>
      <c r="I47" s="164" t="n">
        <v>105</v>
      </c>
      <c r="J47" s="164" t="n">
        <v>95.5</v>
      </c>
      <c r="K47" s="164" t="n">
        <v>109.9</v>
      </c>
      <c r="L47" s="164" t="n">
        <v>94.9</v>
      </c>
      <c r="M47" s="164" t="n">
        <v>114.1</v>
      </c>
    </row>
    <row r="48" customFormat="false" ht="12.75" hidden="false" customHeight="true" outlineLevel="0" collapsed="false">
      <c r="A48" s="193" t="s">
        <v>432</v>
      </c>
      <c r="B48" s="164" t="n">
        <v>118.4</v>
      </c>
      <c r="C48" s="164" t="n">
        <v>103.9</v>
      </c>
      <c r="D48" s="164" t="n">
        <v>110.5</v>
      </c>
      <c r="E48" s="164" t="n">
        <v>94.5</v>
      </c>
      <c r="F48" s="164" t="n">
        <v>104.6</v>
      </c>
      <c r="G48" s="164" t="n">
        <v>121.5</v>
      </c>
      <c r="H48" s="164" t="n">
        <v>111.1</v>
      </c>
      <c r="I48" s="164" t="n">
        <v>113.4</v>
      </c>
      <c r="J48" s="164" t="n">
        <v>95.8</v>
      </c>
      <c r="K48" s="164" t="n">
        <v>112.9</v>
      </c>
      <c r="L48" s="164" t="n">
        <v>107.3</v>
      </c>
      <c r="M48" s="164" t="n">
        <v>114.4</v>
      </c>
    </row>
    <row r="49" customFormat="false" ht="12.75" hidden="false" customHeight="true" outlineLevel="0" collapsed="false">
      <c r="A49" s="193" t="s">
        <v>433</v>
      </c>
      <c r="B49" s="164" t="n">
        <v>126.3</v>
      </c>
      <c r="C49" s="164" t="n">
        <v>105.7</v>
      </c>
      <c r="D49" s="164" t="n">
        <v>211.3</v>
      </c>
      <c r="E49" s="164" t="n">
        <v>96.3</v>
      </c>
      <c r="F49" s="164" t="n">
        <v>104.3</v>
      </c>
      <c r="G49" s="164" t="n">
        <v>121.4</v>
      </c>
      <c r="H49" s="164" t="n">
        <v>118.3</v>
      </c>
      <c r="I49" s="164" t="n">
        <v>144.1</v>
      </c>
      <c r="J49" s="164" t="n">
        <v>94.9</v>
      </c>
      <c r="K49" s="164" t="n">
        <v>120.1</v>
      </c>
      <c r="L49" s="164" t="n">
        <v>99.7</v>
      </c>
      <c r="M49" s="164" t="n">
        <v>125.8</v>
      </c>
    </row>
    <row r="50" customFormat="false" ht="12.75" hidden="false" customHeight="true" outlineLevel="0" collapsed="false">
      <c r="A50" s="193" t="s">
        <v>434</v>
      </c>
      <c r="B50" s="164" t="n">
        <v>119.3</v>
      </c>
      <c r="C50" s="164" t="n">
        <v>112.1</v>
      </c>
      <c r="D50" s="164" t="n">
        <v>114</v>
      </c>
      <c r="E50" s="164" t="n">
        <v>114.8</v>
      </c>
      <c r="F50" s="164" t="n">
        <v>108.7</v>
      </c>
      <c r="G50" s="164" t="n">
        <v>120.9</v>
      </c>
      <c r="H50" s="164" t="n">
        <v>110.7</v>
      </c>
      <c r="I50" s="164" t="n">
        <v>140.7</v>
      </c>
      <c r="J50" s="164" t="n">
        <v>99.5</v>
      </c>
      <c r="K50" s="164" t="n">
        <v>110.7</v>
      </c>
      <c r="L50" s="164" t="n">
        <v>93.7</v>
      </c>
      <c r="M50" s="164" t="n">
        <v>115.5</v>
      </c>
    </row>
    <row r="51" customFormat="false" ht="12.75" hidden="false" customHeight="true" outlineLevel="0" collapsed="false">
      <c r="A51" s="276"/>
      <c r="B51" s="164"/>
      <c r="C51" s="164"/>
      <c r="D51" s="164"/>
      <c r="E51" s="164"/>
      <c r="F51" s="164"/>
      <c r="G51" s="164"/>
      <c r="H51" s="164"/>
      <c r="I51" s="164"/>
      <c r="J51" s="164"/>
      <c r="K51" s="164"/>
      <c r="L51" s="164"/>
      <c r="M51" s="164"/>
    </row>
    <row r="52" customFormat="false" ht="12.75" hidden="false" customHeight="true" outlineLevel="0" collapsed="false">
      <c r="A52" s="147" t="n">
        <v>2006</v>
      </c>
      <c r="B52" s="164"/>
      <c r="C52" s="164"/>
      <c r="D52" s="164"/>
      <c r="E52" s="164"/>
      <c r="F52" s="164"/>
      <c r="G52" s="164"/>
      <c r="H52" s="164"/>
      <c r="I52" s="164"/>
      <c r="J52" s="164"/>
      <c r="K52" s="164"/>
      <c r="L52" s="164"/>
      <c r="M52" s="164"/>
    </row>
    <row r="53" customFormat="false" ht="12.75" hidden="false" customHeight="true" outlineLevel="0" collapsed="false">
      <c r="A53" s="193" t="s">
        <v>455</v>
      </c>
      <c r="B53" s="164" t="n">
        <v>110.7</v>
      </c>
      <c r="C53" s="164" t="n">
        <v>102.5</v>
      </c>
      <c r="D53" s="164" t="n">
        <v>230.4</v>
      </c>
      <c r="E53" s="164" t="n">
        <v>97.9</v>
      </c>
      <c r="F53" s="164" t="n">
        <v>99.9</v>
      </c>
      <c r="G53" s="164" t="n">
        <v>109.6</v>
      </c>
      <c r="H53" s="164" t="n">
        <v>103.4</v>
      </c>
      <c r="I53" s="164" t="n">
        <v>142.8</v>
      </c>
      <c r="J53" s="164" t="n">
        <v>95.2</v>
      </c>
      <c r="K53" s="164" t="n">
        <v>102.5</v>
      </c>
      <c r="L53" s="164" t="n">
        <v>98.3</v>
      </c>
      <c r="M53" s="164" t="n">
        <v>103.7</v>
      </c>
    </row>
    <row r="54" customFormat="false" ht="12.75" hidden="false" customHeight="true" outlineLevel="0" collapsed="false">
      <c r="A54" s="193" t="s">
        <v>424</v>
      </c>
      <c r="B54" s="164" t="n">
        <v>112.4</v>
      </c>
      <c r="C54" s="164" t="n">
        <v>93.9</v>
      </c>
      <c r="D54" s="164" t="n">
        <v>136.4</v>
      </c>
      <c r="E54" s="164" t="n">
        <v>90.2</v>
      </c>
      <c r="F54" s="164" t="n">
        <v>97.3</v>
      </c>
      <c r="G54" s="164" t="n">
        <v>81.8</v>
      </c>
      <c r="H54" s="164" t="n">
        <v>106.8</v>
      </c>
      <c r="I54" s="164" t="n">
        <v>132</v>
      </c>
      <c r="J54" s="164" t="n">
        <v>101</v>
      </c>
      <c r="K54" s="164" t="n">
        <v>106.3</v>
      </c>
      <c r="L54" s="164" t="n">
        <v>98.2</v>
      </c>
      <c r="M54" s="164" t="n">
        <v>108.6</v>
      </c>
    </row>
    <row r="55" customFormat="false" ht="12.75" hidden="false" customHeight="true" outlineLevel="0" collapsed="false">
      <c r="A55" s="193" t="s">
        <v>425</v>
      </c>
      <c r="B55" s="164" t="n">
        <v>125.7</v>
      </c>
      <c r="C55" s="164" t="n">
        <v>106.3</v>
      </c>
      <c r="D55" s="164" t="n">
        <v>154.5</v>
      </c>
      <c r="E55" s="164" t="n">
        <v>95</v>
      </c>
      <c r="F55" s="164" t="n">
        <v>112.2</v>
      </c>
      <c r="G55" s="164" t="n">
        <v>99.5</v>
      </c>
      <c r="H55" s="164" t="n">
        <v>119</v>
      </c>
      <c r="I55" s="164" t="n">
        <v>139.8</v>
      </c>
      <c r="J55" s="164" t="n">
        <v>108.3</v>
      </c>
      <c r="K55" s="164" t="n">
        <v>119.4</v>
      </c>
      <c r="L55" s="164" t="n">
        <v>104.6</v>
      </c>
      <c r="M55" s="164" t="n">
        <v>123.6</v>
      </c>
    </row>
    <row r="56" customFormat="false" ht="12.75" hidden="false" customHeight="true" outlineLevel="0" collapsed="false">
      <c r="A56" s="193" t="s">
        <v>426</v>
      </c>
      <c r="B56" s="164" t="n">
        <v>119.2</v>
      </c>
      <c r="C56" s="164" t="n">
        <v>105.6</v>
      </c>
      <c r="D56" s="164" t="n">
        <v>117.7</v>
      </c>
      <c r="E56" s="164" t="n">
        <v>94.2</v>
      </c>
      <c r="F56" s="164" t="n">
        <v>110.5</v>
      </c>
      <c r="G56" s="164" t="n">
        <v>107.5</v>
      </c>
      <c r="H56" s="164" t="n">
        <v>112.6</v>
      </c>
      <c r="I56" s="164" t="n">
        <v>130.2</v>
      </c>
      <c r="J56" s="164" t="n">
        <v>97.7</v>
      </c>
      <c r="K56" s="164" t="n">
        <v>113.6</v>
      </c>
      <c r="L56" s="164" t="n">
        <v>107.8</v>
      </c>
      <c r="M56" s="164" t="n">
        <v>115.3</v>
      </c>
    </row>
    <row r="57" customFormat="false" ht="12.75" hidden="false" customHeight="true" outlineLevel="0" collapsed="false">
      <c r="A57" s="193" t="s">
        <v>427</v>
      </c>
      <c r="B57" s="164" t="n">
        <v>119.9</v>
      </c>
      <c r="C57" s="164" t="n">
        <v>111.6</v>
      </c>
      <c r="D57" s="164" t="n">
        <v>215.2</v>
      </c>
      <c r="E57" s="164" t="n">
        <v>104.8</v>
      </c>
      <c r="F57" s="164" t="n">
        <v>113.9</v>
      </c>
      <c r="G57" s="164" t="n">
        <v>104.2</v>
      </c>
      <c r="H57" s="164" t="n">
        <v>112.6</v>
      </c>
      <c r="I57" s="164" t="n">
        <v>110.3</v>
      </c>
      <c r="J57" s="164" t="n">
        <v>101.2</v>
      </c>
      <c r="K57" s="164" t="n">
        <v>114.1</v>
      </c>
      <c r="L57" s="164" t="n">
        <v>103.2</v>
      </c>
      <c r="M57" s="164" t="n">
        <v>117.1</v>
      </c>
    </row>
    <row r="58" customFormat="false" ht="12.75" hidden="false" customHeight="true" outlineLevel="0" collapsed="false">
      <c r="A58" s="193" t="s">
        <v>428</v>
      </c>
      <c r="B58" s="164" t="n">
        <v>122.4</v>
      </c>
      <c r="C58" s="164" t="n">
        <v>102.6</v>
      </c>
      <c r="D58" s="164" t="n">
        <v>139.6</v>
      </c>
      <c r="E58" s="164" t="n">
        <v>91.7</v>
      </c>
      <c r="F58" s="164" t="n">
        <v>107.9</v>
      </c>
      <c r="G58" s="164" t="n">
        <v>99</v>
      </c>
      <c r="H58" s="164" t="n">
        <v>116.4</v>
      </c>
      <c r="I58" s="164" t="n">
        <v>103.1</v>
      </c>
      <c r="J58" s="164" t="n">
        <v>103.5</v>
      </c>
      <c r="K58" s="164" t="n">
        <v>118.7</v>
      </c>
      <c r="L58" s="164" t="n">
        <v>108.8</v>
      </c>
      <c r="M58" s="164" t="n">
        <v>121.5</v>
      </c>
    </row>
    <row r="59" customFormat="false" ht="12.75" hidden="false" customHeight="true" outlineLevel="0" collapsed="false">
      <c r="A59" s="193" t="s">
        <v>429</v>
      </c>
      <c r="B59" s="164" t="n">
        <v>116.4</v>
      </c>
      <c r="C59" s="164" t="n">
        <v>107.2</v>
      </c>
      <c r="D59" s="164" t="n">
        <v>138.9</v>
      </c>
      <c r="E59" s="164" t="n">
        <v>98.8</v>
      </c>
      <c r="F59" s="164" t="n">
        <v>108.8</v>
      </c>
      <c r="G59" s="164" t="n">
        <v>115.3</v>
      </c>
      <c r="H59" s="164" t="n">
        <v>109.1</v>
      </c>
      <c r="I59" s="164" t="n">
        <v>111.4</v>
      </c>
      <c r="J59" s="164" t="n">
        <v>102.3</v>
      </c>
      <c r="K59" s="164" t="n">
        <v>109.8</v>
      </c>
      <c r="L59" s="164" t="n">
        <v>107.3</v>
      </c>
      <c r="M59" s="164" t="n">
        <v>110.6</v>
      </c>
    </row>
    <row r="60" customFormat="false" ht="12.75" hidden="false" customHeight="true" outlineLevel="0" collapsed="false">
      <c r="A60" s="193" t="s">
        <v>430</v>
      </c>
      <c r="B60" s="164" t="n">
        <v>106.6</v>
      </c>
      <c r="C60" s="164" t="n">
        <v>103.9</v>
      </c>
      <c r="D60" s="164" t="n">
        <v>155.6</v>
      </c>
      <c r="E60" s="164" t="n">
        <v>108.8</v>
      </c>
      <c r="F60" s="164" t="n">
        <v>104.4</v>
      </c>
      <c r="G60" s="164" t="n">
        <v>84.1</v>
      </c>
      <c r="H60" s="164" t="n">
        <v>98.9</v>
      </c>
      <c r="I60" s="164" t="n">
        <v>84.2</v>
      </c>
      <c r="J60" s="164" t="n">
        <v>99.1</v>
      </c>
      <c r="K60" s="164" t="n">
        <v>99.6</v>
      </c>
      <c r="L60" s="164" t="n">
        <v>99.9</v>
      </c>
      <c r="M60" s="164" t="n">
        <v>99.5</v>
      </c>
    </row>
    <row r="61" customFormat="false" ht="12.75" hidden="false" customHeight="true" outlineLevel="0" collapsed="false">
      <c r="B61" s="164"/>
      <c r="C61" s="164"/>
      <c r="D61" s="164"/>
      <c r="E61" s="164"/>
      <c r="F61" s="164"/>
      <c r="G61" s="164"/>
      <c r="H61" s="164"/>
      <c r="I61" s="164"/>
      <c r="J61" s="164"/>
      <c r="K61" s="164"/>
      <c r="L61" s="164"/>
      <c r="M61" s="164"/>
    </row>
    <row r="62" customFormat="false" ht="15" hidden="false" customHeight="true" outlineLevel="0" collapsed="false">
      <c r="A62" s="303" t="s">
        <v>439</v>
      </c>
      <c r="B62" s="303"/>
      <c r="C62" s="303"/>
      <c r="D62" s="303"/>
      <c r="E62" s="303"/>
      <c r="F62" s="303"/>
      <c r="G62" s="303"/>
      <c r="H62" s="303"/>
      <c r="I62" s="303"/>
      <c r="J62" s="303"/>
      <c r="K62" s="303"/>
      <c r="L62" s="303"/>
      <c r="M62" s="303"/>
    </row>
    <row r="63" customFormat="false" ht="12.75" hidden="false" customHeight="true" outlineLevel="0" collapsed="false">
      <c r="M63" s="148"/>
    </row>
    <row r="64" customFormat="false" ht="12.75" hidden="false" customHeight="true" outlineLevel="0" collapsed="false">
      <c r="A64" s="193" t="s">
        <v>1316</v>
      </c>
      <c r="B64" s="164" t="n">
        <v>95.1</v>
      </c>
      <c r="C64" s="164" t="n">
        <v>99.7</v>
      </c>
      <c r="D64" s="164" t="n">
        <v>99.6</v>
      </c>
      <c r="E64" s="164" t="n">
        <v>98.9</v>
      </c>
      <c r="F64" s="164" t="n">
        <v>100.5</v>
      </c>
      <c r="G64" s="164" t="n">
        <v>98.2</v>
      </c>
      <c r="H64" s="164" t="n">
        <v>95.1</v>
      </c>
      <c r="I64" s="164" t="n">
        <v>106.5</v>
      </c>
      <c r="J64" s="164" t="n">
        <v>101.9</v>
      </c>
      <c r="K64" s="164" t="n">
        <v>93.7</v>
      </c>
      <c r="L64" s="164" t="n">
        <v>99.3</v>
      </c>
      <c r="M64" s="164" t="n">
        <v>92.3</v>
      </c>
      <c r="N64" s="148"/>
    </row>
    <row r="65" customFormat="false" ht="12.75" hidden="false" customHeight="true" outlineLevel="0" collapsed="false">
      <c r="A65" s="193" t="s">
        <v>1317</v>
      </c>
      <c r="B65" s="164" t="n">
        <v>97.6</v>
      </c>
      <c r="C65" s="164" t="n">
        <v>99.5</v>
      </c>
      <c r="D65" s="164" t="n">
        <v>103.5</v>
      </c>
      <c r="E65" s="164" t="n">
        <v>100.7</v>
      </c>
      <c r="F65" s="164" t="n">
        <v>99</v>
      </c>
      <c r="G65" s="164" t="n">
        <v>98.3</v>
      </c>
      <c r="H65" s="164" t="n">
        <v>98.8</v>
      </c>
      <c r="I65" s="164" t="n">
        <v>136.4</v>
      </c>
      <c r="J65" s="164" t="n">
        <v>123.4</v>
      </c>
      <c r="K65" s="164" t="n">
        <v>94.1</v>
      </c>
      <c r="L65" s="164" t="n">
        <v>107.3</v>
      </c>
      <c r="M65" s="164" t="n">
        <v>91</v>
      </c>
      <c r="N65" s="148"/>
    </row>
    <row r="66" customFormat="false" ht="12.75" hidden="false" customHeight="true" outlineLevel="0" collapsed="false">
      <c r="A66" s="276"/>
      <c r="B66" s="164"/>
      <c r="C66" s="164"/>
      <c r="D66" s="164"/>
      <c r="E66" s="164"/>
      <c r="F66" s="164"/>
      <c r="G66" s="164"/>
      <c r="H66" s="164"/>
      <c r="I66" s="164"/>
      <c r="J66" s="164"/>
      <c r="K66" s="164"/>
      <c r="L66" s="164"/>
      <c r="M66" s="164"/>
      <c r="N66" s="148"/>
    </row>
    <row r="67" customFormat="false" ht="12.75" hidden="false" customHeight="true" outlineLevel="0" collapsed="false">
      <c r="A67" s="193" t="s">
        <v>1335</v>
      </c>
      <c r="B67" s="164" t="n">
        <v>96.2</v>
      </c>
      <c r="C67" s="164" t="n">
        <v>99.3</v>
      </c>
      <c r="D67" s="164" t="n">
        <v>104.6</v>
      </c>
      <c r="E67" s="164" t="n">
        <v>100.3</v>
      </c>
      <c r="F67" s="164" t="n">
        <v>99</v>
      </c>
      <c r="G67" s="164" t="n">
        <v>97.5</v>
      </c>
      <c r="H67" s="164" t="n">
        <v>97.2</v>
      </c>
      <c r="I67" s="164" t="n">
        <v>127</v>
      </c>
      <c r="J67" s="164" t="n">
        <v>118.6</v>
      </c>
      <c r="K67" s="164" t="n">
        <v>93.2</v>
      </c>
      <c r="L67" s="164" t="n">
        <v>108.3</v>
      </c>
      <c r="M67" s="164" t="n">
        <v>89.6</v>
      </c>
      <c r="N67" s="148"/>
    </row>
    <row r="68" customFormat="false" ht="12.75" hidden="false" customHeight="true" outlineLevel="0" collapsed="false">
      <c r="A68" s="193" t="s">
        <v>1336</v>
      </c>
      <c r="B68" s="164" t="n">
        <v>106</v>
      </c>
      <c r="C68" s="164" t="n">
        <v>102.3</v>
      </c>
      <c r="D68" s="164" t="n">
        <v>108.4</v>
      </c>
      <c r="E68" s="164" t="n">
        <v>101.8</v>
      </c>
      <c r="F68" s="164" t="n">
        <v>102.7</v>
      </c>
      <c r="G68" s="164" t="n">
        <v>100.6</v>
      </c>
      <c r="H68" s="164" t="n">
        <v>107.1</v>
      </c>
      <c r="I68" s="164" t="n">
        <v>167.2</v>
      </c>
      <c r="J68" s="164" t="n">
        <v>142.8</v>
      </c>
      <c r="K68" s="164" t="n">
        <v>100</v>
      </c>
      <c r="L68" s="164" t="n">
        <v>112</v>
      </c>
      <c r="M68" s="164" t="n">
        <v>96.9</v>
      </c>
      <c r="N68" s="148"/>
    </row>
    <row r="69" customFormat="false" ht="12.75" hidden="false" customHeight="true" outlineLevel="0" collapsed="false">
      <c r="A69" s="276"/>
      <c r="B69" s="164"/>
      <c r="C69" s="164"/>
      <c r="D69" s="164"/>
      <c r="E69" s="164"/>
      <c r="F69" s="164"/>
      <c r="G69" s="164"/>
      <c r="H69" s="164"/>
      <c r="I69" s="164"/>
      <c r="J69" s="164"/>
      <c r="K69" s="164"/>
      <c r="L69" s="164"/>
      <c r="M69" s="164"/>
      <c r="N69" s="148"/>
    </row>
    <row r="70" customFormat="false" ht="12.75" hidden="false" customHeight="true" outlineLevel="0" collapsed="false">
      <c r="A70" s="147" t="n">
        <v>2005</v>
      </c>
      <c r="B70" s="164"/>
      <c r="C70" s="164"/>
      <c r="D70" s="164"/>
      <c r="E70" s="164"/>
      <c r="F70" s="164"/>
      <c r="G70" s="164"/>
      <c r="H70" s="164"/>
      <c r="I70" s="164"/>
      <c r="J70" s="164"/>
      <c r="K70" s="164"/>
      <c r="L70" s="164"/>
      <c r="M70" s="164"/>
      <c r="N70" s="148"/>
    </row>
    <row r="71" customFormat="false" ht="12.75" hidden="false" customHeight="true" outlineLevel="0" collapsed="false">
      <c r="A71" s="193" t="s">
        <v>430</v>
      </c>
      <c r="B71" s="164" t="n">
        <v>98.9</v>
      </c>
      <c r="C71" s="164" t="n">
        <v>95.5</v>
      </c>
      <c r="D71" s="164" t="n">
        <v>107.3</v>
      </c>
      <c r="E71" s="164" t="n">
        <v>100.2</v>
      </c>
      <c r="F71" s="164" t="n">
        <v>94.4</v>
      </c>
      <c r="G71" s="164" t="n">
        <v>88.9</v>
      </c>
      <c r="H71" s="164" t="n">
        <v>100.5</v>
      </c>
      <c r="I71" s="164" t="n">
        <v>145.6</v>
      </c>
      <c r="J71" s="164" t="n">
        <v>131</v>
      </c>
      <c r="K71" s="164" t="n">
        <v>94.8</v>
      </c>
      <c r="L71" s="164" t="n">
        <v>102.8</v>
      </c>
      <c r="M71" s="164" t="n">
        <v>92.7</v>
      </c>
      <c r="N71" s="148"/>
    </row>
    <row r="72" customFormat="false" ht="12.75" hidden="false" customHeight="true" outlineLevel="0" collapsed="false">
      <c r="A72" s="193" t="s">
        <v>431</v>
      </c>
      <c r="B72" s="164" t="n">
        <v>100</v>
      </c>
      <c r="C72" s="164" t="n">
        <v>99.7</v>
      </c>
      <c r="D72" s="164" t="n">
        <v>99.6</v>
      </c>
      <c r="E72" s="164" t="n">
        <v>101.9</v>
      </c>
      <c r="F72" s="164" t="n">
        <v>98.8</v>
      </c>
      <c r="G72" s="164" t="n">
        <v>99.1</v>
      </c>
      <c r="H72" s="164" t="n">
        <v>101.3</v>
      </c>
      <c r="I72" s="164" t="n">
        <v>152.3</v>
      </c>
      <c r="J72" s="164" t="n">
        <v>135.2</v>
      </c>
      <c r="K72" s="164" t="n">
        <v>95.4</v>
      </c>
      <c r="L72" s="164" t="n">
        <v>108.2</v>
      </c>
      <c r="M72" s="164" t="n">
        <v>92.4</v>
      </c>
      <c r="N72" s="148"/>
    </row>
    <row r="73" customFormat="false" ht="12.75" hidden="false" customHeight="true" outlineLevel="0" collapsed="false">
      <c r="A73" s="193" t="s">
        <v>432</v>
      </c>
      <c r="B73" s="164" t="n">
        <v>102</v>
      </c>
      <c r="C73" s="164" t="n">
        <v>99</v>
      </c>
      <c r="D73" s="164" t="n">
        <v>101.4</v>
      </c>
      <c r="E73" s="164" t="n">
        <v>99.7</v>
      </c>
      <c r="F73" s="164" t="n">
        <v>98.8</v>
      </c>
      <c r="G73" s="164" t="n">
        <v>98.1</v>
      </c>
      <c r="H73" s="164" t="n">
        <v>103.9</v>
      </c>
      <c r="I73" s="164" t="n">
        <v>151.8</v>
      </c>
      <c r="J73" s="164" t="n">
        <v>133.5</v>
      </c>
      <c r="K73" s="164" t="n">
        <v>98.5</v>
      </c>
      <c r="L73" s="164" t="n">
        <v>106.3</v>
      </c>
      <c r="M73" s="164" t="n">
        <v>96.5</v>
      </c>
      <c r="N73" s="148"/>
    </row>
    <row r="74" customFormat="false" ht="12.75" hidden="false" customHeight="true" outlineLevel="0" collapsed="false">
      <c r="A74" s="193" t="s">
        <v>433</v>
      </c>
      <c r="B74" s="164" t="n">
        <v>99.4</v>
      </c>
      <c r="C74" s="164" t="n">
        <v>100.2</v>
      </c>
      <c r="D74" s="164" t="n">
        <v>99.8</v>
      </c>
      <c r="E74" s="164" t="n">
        <v>102</v>
      </c>
      <c r="F74" s="164" t="n">
        <v>99.4</v>
      </c>
      <c r="G74" s="164" t="n">
        <v>99.8</v>
      </c>
      <c r="H74" s="164" t="n">
        <v>101</v>
      </c>
      <c r="I74" s="164" t="n">
        <v>156.5</v>
      </c>
      <c r="J74" s="164" t="n">
        <v>130.6</v>
      </c>
      <c r="K74" s="164" t="n">
        <v>95</v>
      </c>
      <c r="L74" s="164" t="n">
        <v>102.5</v>
      </c>
      <c r="M74" s="164" t="n">
        <v>93.3</v>
      </c>
      <c r="N74" s="148"/>
    </row>
    <row r="75" customFormat="false" ht="12.75" hidden="false" customHeight="true" outlineLevel="0" collapsed="false">
      <c r="A75" s="193" t="s">
        <v>434</v>
      </c>
      <c r="B75" s="164" t="n">
        <v>99.8</v>
      </c>
      <c r="C75" s="164" t="n">
        <v>100.7</v>
      </c>
      <c r="D75" s="164" t="n">
        <v>105.5</v>
      </c>
      <c r="E75" s="164" t="n">
        <v>102</v>
      </c>
      <c r="F75" s="164" t="n">
        <v>99.8</v>
      </c>
      <c r="G75" s="164" t="n">
        <v>101</v>
      </c>
      <c r="H75" s="164" t="n">
        <v>101.1</v>
      </c>
      <c r="I75" s="164" t="n">
        <v>157.1</v>
      </c>
      <c r="J75" s="164" t="n">
        <v>132.1</v>
      </c>
      <c r="K75" s="164" t="n">
        <v>94.3</v>
      </c>
      <c r="L75" s="164" t="n">
        <v>104.9</v>
      </c>
      <c r="M75" s="164" t="n">
        <v>91.9</v>
      </c>
      <c r="N75" s="148"/>
    </row>
    <row r="76" customFormat="false" ht="12.75" hidden="false" customHeight="true" outlineLevel="0" collapsed="false">
      <c r="A76" s="276"/>
      <c r="B76" s="164"/>
      <c r="C76" s="164"/>
      <c r="D76" s="164"/>
      <c r="E76" s="164"/>
      <c r="F76" s="164"/>
      <c r="G76" s="164"/>
      <c r="H76" s="164"/>
      <c r="I76" s="164"/>
      <c r="J76" s="164"/>
      <c r="K76" s="164"/>
      <c r="L76" s="164"/>
      <c r="M76" s="164"/>
      <c r="N76" s="148"/>
    </row>
    <row r="77" customFormat="false" ht="12.75" hidden="false" customHeight="true" outlineLevel="0" collapsed="false">
      <c r="A77" s="147" t="n">
        <v>2006</v>
      </c>
      <c r="B77" s="164"/>
      <c r="C77" s="164"/>
      <c r="D77" s="164"/>
      <c r="E77" s="164"/>
      <c r="F77" s="164"/>
      <c r="G77" s="164"/>
      <c r="H77" s="164"/>
      <c r="I77" s="164"/>
      <c r="J77" s="164"/>
      <c r="K77" s="164"/>
      <c r="L77" s="164"/>
      <c r="M77" s="164"/>
      <c r="N77" s="148"/>
    </row>
    <row r="78" customFormat="false" ht="12.75" hidden="false" customHeight="true" outlineLevel="0" collapsed="false">
      <c r="A78" s="193" t="s">
        <v>455</v>
      </c>
      <c r="B78" s="164" t="n">
        <v>104.8</v>
      </c>
      <c r="C78" s="164" t="n">
        <v>100.6</v>
      </c>
      <c r="D78" s="164" t="n">
        <v>101.8</v>
      </c>
      <c r="E78" s="164" t="n">
        <v>100.4</v>
      </c>
      <c r="F78" s="164" t="n">
        <v>100.3</v>
      </c>
      <c r="G78" s="164" t="n">
        <v>102</v>
      </c>
      <c r="H78" s="164" t="n">
        <v>106.3</v>
      </c>
      <c r="I78" s="164" t="n">
        <v>161.7</v>
      </c>
      <c r="J78" s="164" t="n">
        <v>133.7</v>
      </c>
      <c r="K78" s="164" t="n">
        <v>99.5</v>
      </c>
      <c r="L78" s="164" t="n">
        <v>108.3</v>
      </c>
      <c r="M78" s="164" t="n">
        <v>97.2</v>
      </c>
      <c r="N78" s="148"/>
    </row>
    <row r="79" customFormat="false" ht="12.75" hidden="false" customHeight="true" outlineLevel="0" collapsed="false">
      <c r="A79" s="193" t="s">
        <v>424</v>
      </c>
      <c r="B79" s="164" t="n">
        <v>105.6</v>
      </c>
      <c r="C79" s="164" t="n">
        <v>102.9</v>
      </c>
      <c r="D79" s="164" t="n">
        <v>102.7</v>
      </c>
      <c r="E79" s="164" t="n">
        <v>100.5</v>
      </c>
      <c r="F79" s="164" t="n">
        <v>103.7</v>
      </c>
      <c r="G79" s="164" t="n">
        <v>104.7</v>
      </c>
      <c r="H79" s="164" t="n">
        <v>106.6</v>
      </c>
      <c r="I79" s="164" t="n">
        <v>169.8</v>
      </c>
      <c r="J79" s="164" t="n">
        <v>137</v>
      </c>
      <c r="K79" s="164" t="n">
        <v>99.3</v>
      </c>
      <c r="L79" s="164" t="n">
        <v>108.2</v>
      </c>
      <c r="M79" s="164" t="n">
        <v>97</v>
      </c>
      <c r="N79" s="148"/>
    </row>
    <row r="80" customFormat="false" ht="12.75" hidden="false" customHeight="true" outlineLevel="0" collapsed="false">
      <c r="A80" s="193" t="s">
        <v>425</v>
      </c>
      <c r="B80" s="164" t="n">
        <v>105.6</v>
      </c>
      <c r="C80" s="164" t="n">
        <v>102</v>
      </c>
      <c r="D80" s="164" t="n">
        <v>103.9</v>
      </c>
      <c r="E80" s="164" t="n">
        <v>103.3</v>
      </c>
      <c r="F80" s="164" t="n">
        <v>101.2</v>
      </c>
      <c r="G80" s="164" t="n">
        <v>103.4</v>
      </c>
      <c r="H80" s="164" t="n">
        <v>106.5</v>
      </c>
      <c r="I80" s="164" t="n">
        <v>164.8</v>
      </c>
      <c r="J80" s="164" t="n">
        <v>139.3</v>
      </c>
      <c r="K80" s="164" t="n">
        <v>99.7</v>
      </c>
      <c r="L80" s="164" t="n">
        <v>110.3</v>
      </c>
      <c r="M80" s="164" t="n">
        <v>97.1</v>
      </c>
      <c r="N80" s="148"/>
    </row>
    <row r="81" customFormat="false" ht="12.75" hidden="false" customHeight="true" outlineLevel="0" collapsed="false">
      <c r="A81" s="193" t="s">
        <v>426</v>
      </c>
      <c r="B81" s="164" t="n">
        <v>104.2</v>
      </c>
      <c r="C81" s="164" t="n">
        <v>101.8</v>
      </c>
      <c r="D81" s="164" t="n">
        <v>109.2</v>
      </c>
      <c r="E81" s="164" t="n">
        <v>102.7</v>
      </c>
      <c r="F81" s="164" t="n">
        <v>102.1</v>
      </c>
      <c r="G81" s="164" t="n">
        <v>97.1</v>
      </c>
      <c r="H81" s="164" t="n">
        <v>104.9</v>
      </c>
      <c r="I81" s="164" t="n">
        <v>168.9</v>
      </c>
      <c r="J81" s="164" t="n">
        <v>140.5</v>
      </c>
      <c r="K81" s="164" t="n">
        <v>97.7</v>
      </c>
      <c r="L81" s="164" t="n">
        <v>107.2</v>
      </c>
      <c r="M81" s="164" t="n">
        <v>95.2</v>
      </c>
      <c r="N81" s="148"/>
    </row>
    <row r="82" customFormat="false" ht="12.75" hidden="false" customHeight="true" outlineLevel="0" collapsed="false">
      <c r="A82" s="193" t="s">
        <v>427</v>
      </c>
      <c r="B82" s="164" t="n">
        <v>105.2</v>
      </c>
      <c r="C82" s="164" t="n">
        <v>103</v>
      </c>
      <c r="D82" s="164" t="n">
        <v>107.4</v>
      </c>
      <c r="E82" s="164" t="n">
        <v>103</v>
      </c>
      <c r="F82" s="164" t="n">
        <v>103.3</v>
      </c>
      <c r="G82" s="164" t="n">
        <v>100.7</v>
      </c>
      <c r="H82" s="164" t="n">
        <v>105.9</v>
      </c>
      <c r="I82" s="164" t="n">
        <v>174.3</v>
      </c>
      <c r="J82" s="164" t="n">
        <v>144.8</v>
      </c>
      <c r="K82" s="164" t="n">
        <v>98.6</v>
      </c>
      <c r="L82" s="164" t="n">
        <v>112.4</v>
      </c>
      <c r="M82" s="164" t="n">
        <v>95.1</v>
      </c>
      <c r="N82" s="148"/>
    </row>
    <row r="83" customFormat="false" ht="12.75" hidden="false" customHeight="true" outlineLevel="0" collapsed="false">
      <c r="A83" s="193" t="s">
        <v>428</v>
      </c>
      <c r="B83" s="164" t="n">
        <v>106.8</v>
      </c>
      <c r="C83" s="164" t="n">
        <v>102.1</v>
      </c>
      <c r="D83" s="164" t="n">
        <v>113.6</v>
      </c>
      <c r="E83" s="164" t="n">
        <v>104.1</v>
      </c>
      <c r="F83" s="164" t="n">
        <v>102.3</v>
      </c>
      <c r="G83" s="164" t="n">
        <v>95.5</v>
      </c>
      <c r="H83" s="164" t="n">
        <v>107.9</v>
      </c>
      <c r="I83" s="164" t="n">
        <v>164.4</v>
      </c>
      <c r="J83" s="164" t="n">
        <v>149.8</v>
      </c>
      <c r="K83" s="164" t="n">
        <v>101.1</v>
      </c>
      <c r="L83" s="164" t="n">
        <v>120</v>
      </c>
      <c r="M83" s="164" t="n">
        <v>96.4</v>
      </c>
      <c r="N83" s="148"/>
    </row>
    <row r="84" customFormat="false" ht="12.75" hidden="false" customHeight="true" outlineLevel="0" collapsed="false">
      <c r="A84" s="193" t="s">
        <v>429</v>
      </c>
      <c r="B84" s="164" t="n">
        <v>108</v>
      </c>
      <c r="C84" s="164" t="n">
        <v>102</v>
      </c>
      <c r="D84" s="164" t="n">
        <v>114.1</v>
      </c>
      <c r="E84" s="164" t="n">
        <v>99.3</v>
      </c>
      <c r="F84" s="164" t="n">
        <v>103.3</v>
      </c>
      <c r="G84" s="164" t="n">
        <v>100.2</v>
      </c>
      <c r="H84" s="164" t="n">
        <v>109.2</v>
      </c>
      <c r="I84" s="164" t="n">
        <v>168.1</v>
      </c>
      <c r="J84" s="164" t="n">
        <v>149</v>
      </c>
      <c r="K84" s="164" t="n">
        <v>101.8</v>
      </c>
      <c r="L84" s="164" t="n">
        <v>114.5</v>
      </c>
      <c r="M84" s="164" t="n">
        <v>98.3</v>
      </c>
      <c r="N84" s="148"/>
    </row>
    <row r="85" customFormat="false" ht="12.75" hidden="false" customHeight="true" outlineLevel="0" collapsed="false">
      <c r="A85" s="193" t="s">
        <v>430</v>
      </c>
      <c r="B85" s="164" t="n">
        <v>108.2</v>
      </c>
      <c r="C85" s="164" t="n">
        <v>104.2</v>
      </c>
      <c r="D85" s="164" t="n">
        <v>118.8</v>
      </c>
      <c r="E85" s="164" t="n">
        <v>101.3</v>
      </c>
      <c r="F85" s="164" t="n">
        <v>105.4</v>
      </c>
      <c r="G85" s="164" t="n">
        <v>102.6</v>
      </c>
      <c r="H85" s="164" t="n">
        <v>109.5</v>
      </c>
      <c r="I85" s="164" t="n">
        <v>166.6</v>
      </c>
      <c r="J85" s="164" t="n">
        <v>147.9</v>
      </c>
      <c r="K85" s="164" t="n">
        <v>102.5</v>
      </c>
      <c r="L85" s="164" t="n">
        <v>114.7</v>
      </c>
      <c r="M85" s="164" t="n">
        <v>99.1</v>
      </c>
      <c r="N85" s="148"/>
    </row>
    <row r="86" customFormat="false" ht="12.75" hidden="false" customHeight="true" outlineLevel="0" collapsed="false">
      <c r="A86" s="1" t="s">
        <v>1264</v>
      </c>
    </row>
    <row r="87" customFormat="false" ht="12.75" hidden="false" customHeight="false" outlineLevel="0" collapsed="false">
      <c r="A87" s="176" t="s">
        <v>1337</v>
      </c>
    </row>
    <row r="88" customFormat="false" ht="12.75" hidden="false" customHeight="true" outlineLevel="0" collapsed="false">
      <c r="A88" s="1" t="s">
        <v>1321</v>
      </c>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6</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400" customFormat="true" ht="20.1" hidden="false" customHeight="true" outlineLevel="0" collapsed="false">
      <c r="A1" s="99"/>
      <c r="B1" s="99"/>
      <c r="C1" s="99"/>
      <c r="D1" s="99"/>
      <c r="E1" s="99"/>
      <c r="F1" s="99"/>
      <c r="G1" s="99"/>
      <c r="H1" s="99"/>
      <c r="I1" s="99"/>
      <c r="J1" s="99"/>
      <c r="K1" s="99"/>
      <c r="L1" s="99"/>
      <c r="M1" s="99"/>
    </row>
    <row r="2" s="400" customFormat="true" ht="20.1" hidden="false" customHeight="true" outlineLevel="0" collapsed="false">
      <c r="A2" s="99" t="s">
        <v>1325</v>
      </c>
      <c r="B2" s="99"/>
      <c r="C2" s="99"/>
      <c r="D2" s="99"/>
      <c r="E2" s="99"/>
      <c r="F2" s="99"/>
      <c r="G2" s="99"/>
      <c r="H2" s="99"/>
      <c r="I2" s="99"/>
      <c r="J2" s="99"/>
      <c r="K2" s="99"/>
      <c r="L2" s="99"/>
      <c r="M2" s="99"/>
    </row>
    <row r="3" s="400" customFormat="true" ht="20.1" hidden="false" customHeight="true" outlineLevel="0" collapsed="false">
      <c r="A3" s="99" t="s">
        <v>1326</v>
      </c>
      <c r="B3" s="99"/>
      <c r="C3" s="99"/>
      <c r="D3" s="99"/>
      <c r="E3" s="99"/>
      <c r="F3" s="99"/>
      <c r="G3" s="99"/>
      <c r="H3" s="99"/>
      <c r="I3" s="99"/>
      <c r="J3" s="99"/>
      <c r="K3" s="99"/>
      <c r="L3" s="99"/>
      <c r="M3" s="99"/>
    </row>
    <row r="4" s="134" customFormat="true" ht="20.1" hidden="false" customHeight="true" outlineLevel="0" collapsed="false">
      <c r="A4" s="99" t="s">
        <v>1327</v>
      </c>
      <c r="B4" s="99"/>
      <c r="C4" s="99"/>
      <c r="D4" s="99"/>
      <c r="E4" s="99"/>
      <c r="F4" s="99"/>
      <c r="G4" s="99"/>
      <c r="H4" s="99"/>
      <c r="I4" s="99"/>
      <c r="J4" s="99"/>
      <c r="K4" s="99"/>
      <c r="L4" s="99"/>
      <c r="M4" s="99"/>
    </row>
    <row r="5" s="134" customFormat="true" ht="20.1" hidden="false" customHeight="true" outlineLevel="0" collapsed="false">
      <c r="A5" s="99" t="s">
        <v>1338</v>
      </c>
      <c r="B5" s="99"/>
      <c r="C5" s="99"/>
      <c r="D5" s="99"/>
      <c r="E5" s="99"/>
      <c r="F5" s="99"/>
      <c r="G5" s="99"/>
      <c r="H5" s="99"/>
      <c r="I5" s="99"/>
      <c r="J5" s="99"/>
      <c r="K5" s="99"/>
      <c r="L5" s="99"/>
      <c r="M5" s="99"/>
    </row>
    <row r="6" customFormat="false" ht="20.1" hidden="false" customHeight="true" outlineLevel="0" collapsed="false">
      <c r="A6" s="135"/>
      <c r="B6" s="135"/>
      <c r="C6" s="135"/>
      <c r="D6" s="135"/>
      <c r="E6" s="135"/>
      <c r="F6" s="135"/>
      <c r="G6" s="135"/>
      <c r="H6" s="135"/>
      <c r="I6" s="135"/>
      <c r="J6" s="135"/>
      <c r="K6" s="135"/>
      <c r="L6" s="135"/>
      <c r="M6" s="135"/>
    </row>
    <row r="7" customFormat="false" ht="12.75" hidden="false" customHeight="true" outlineLevel="0" collapsed="false">
      <c r="A7" s="401" t="s">
        <v>399</v>
      </c>
      <c r="B7" s="103" t="s">
        <v>1329</v>
      </c>
      <c r="C7" s="144" t="s">
        <v>874</v>
      </c>
      <c r="D7" s="144"/>
      <c r="E7" s="144"/>
      <c r="F7" s="144"/>
      <c r="G7" s="144"/>
      <c r="H7" s="398" t="s">
        <v>875</v>
      </c>
      <c r="I7" s="398"/>
      <c r="J7" s="398"/>
      <c r="K7" s="398"/>
      <c r="L7" s="398"/>
      <c r="M7" s="398"/>
    </row>
    <row r="8" customFormat="false" ht="12.75" hidden="false" customHeight="true" outlineLevel="0" collapsed="false">
      <c r="A8" s="401"/>
      <c r="B8" s="103"/>
      <c r="C8" s="103" t="s">
        <v>876</v>
      </c>
      <c r="D8" s="138" t="s">
        <v>1330</v>
      </c>
      <c r="E8" s="294" t="s">
        <v>878</v>
      </c>
      <c r="F8" s="294"/>
      <c r="G8" s="293" t="s">
        <v>879</v>
      </c>
      <c r="H8" s="103" t="s">
        <v>876</v>
      </c>
      <c r="I8" s="103" t="s">
        <v>880</v>
      </c>
      <c r="J8" s="103" t="s">
        <v>881</v>
      </c>
      <c r="K8" s="137" t="s">
        <v>882</v>
      </c>
      <c r="L8" s="137"/>
      <c r="M8" s="137"/>
    </row>
    <row r="9" customFormat="false" ht="12.75" hidden="false" customHeight="true" outlineLevel="0" collapsed="false">
      <c r="A9" s="401"/>
      <c r="B9" s="103"/>
      <c r="C9" s="103"/>
      <c r="D9" s="138"/>
      <c r="E9" s="295" t="s">
        <v>883</v>
      </c>
      <c r="F9" s="295" t="s">
        <v>884</v>
      </c>
      <c r="G9" s="293"/>
      <c r="H9" s="103"/>
      <c r="I9" s="103"/>
      <c r="J9" s="103"/>
      <c r="K9" s="103" t="s">
        <v>876</v>
      </c>
      <c r="L9" s="294" t="s">
        <v>885</v>
      </c>
      <c r="M9" s="175" t="s">
        <v>886</v>
      </c>
    </row>
    <row r="10" customFormat="false" ht="12.75" hidden="false" customHeight="true" outlineLevel="0" collapsed="false">
      <c r="A10" s="401"/>
      <c r="B10" s="103"/>
      <c r="C10" s="103"/>
      <c r="D10" s="138"/>
      <c r="E10" s="144" t="s">
        <v>887</v>
      </c>
      <c r="F10" s="144"/>
      <c r="G10" s="293"/>
      <c r="H10" s="103"/>
      <c r="I10" s="103"/>
      <c r="J10" s="103"/>
      <c r="K10" s="103"/>
      <c r="L10" s="135" t="s">
        <v>888</v>
      </c>
      <c r="M10" s="135"/>
    </row>
    <row r="11" customFormat="false" ht="12.75" hidden="false" customHeight="true" outlineLevel="0" collapsed="false"/>
    <row r="12" customFormat="false" ht="15" hidden="false" customHeight="true" outlineLevel="0" collapsed="false">
      <c r="A12" s="297" t="s">
        <v>1331</v>
      </c>
      <c r="B12" s="297"/>
      <c r="C12" s="297"/>
      <c r="D12" s="297"/>
      <c r="E12" s="297"/>
      <c r="F12" s="297"/>
      <c r="G12" s="297"/>
      <c r="H12" s="297"/>
      <c r="I12" s="297"/>
      <c r="J12" s="297"/>
      <c r="K12" s="297"/>
      <c r="L12" s="297"/>
      <c r="M12" s="297"/>
    </row>
    <row r="13" customFormat="false" ht="12.75" hidden="false" customHeight="true" outlineLevel="0" collapsed="false"/>
    <row r="14" customFormat="false" ht="12.75" hidden="false" customHeight="true" outlineLevel="0" collapsed="false">
      <c r="A14" s="193" t="s">
        <v>1339</v>
      </c>
      <c r="B14" s="164" t="n">
        <v>109.8</v>
      </c>
      <c r="C14" s="164" t="n">
        <v>108.2</v>
      </c>
      <c r="D14" s="164" t="n">
        <v>126.6</v>
      </c>
      <c r="E14" s="164" t="n">
        <v>110.8</v>
      </c>
      <c r="F14" s="164" t="n">
        <v>117.1</v>
      </c>
      <c r="G14" s="164" t="n">
        <v>81</v>
      </c>
      <c r="H14" s="164" t="n">
        <v>109.5</v>
      </c>
      <c r="I14" s="164" t="n">
        <v>107.8</v>
      </c>
      <c r="J14" s="164" t="n">
        <v>97.4</v>
      </c>
      <c r="K14" s="164" t="n">
        <v>110.8</v>
      </c>
      <c r="L14" s="164" t="n">
        <v>111.7</v>
      </c>
      <c r="M14" s="164" t="n">
        <v>110.7</v>
      </c>
      <c r="N14" s="164"/>
      <c r="O14" s="164"/>
      <c r="P14" s="164"/>
    </row>
    <row r="15" customFormat="false" ht="12.75" hidden="false" customHeight="true" outlineLevel="0" collapsed="false">
      <c r="A15" s="193" t="s">
        <v>1340</v>
      </c>
      <c r="B15" s="164" t="n">
        <v>119.6</v>
      </c>
      <c r="C15" s="164" t="n">
        <v>113.5</v>
      </c>
      <c r="D15" s="164" t="n">
        <v>104</v>
      </c>
      <c r="E15" s="164" t="n">
        <v>123.2</v>
      </c>
      <c r="F15" s="164" t="n">
        <v>116.8</v>
      </c>
      <c r="G15" s="164" t="n">
        <v>94.1</v>
      </c>
      <c r="H15" s="164" t="n">
        <v>117.3</v>
      </c>
      <c r="I15" s="164" t="n">
        <v>142.6</v>
      </c>
      <c r="J15" s="164" t="n">
        <v>106.6</v>
      </c>
      <c r="K15" s="164" t="n">
        <v>114.1</v>
      </c>
      <c r="L15" s="164" t="n">
        <v>116.4</v>
      </c>
      <c r="M15" s="164" t="n">
        <v>113.8</v>
      </c>
    </row>
    <row r="16" customFormat="false" ht="12.75" hidden="false" customHeight="true" outlineLevel="0" collapsed="false">
      <c r="A16" s="276"/>
      <c r="B16" s="164"/>
      <c r="C16" s="164"/>
      <c r="D16" s="164"/>
      <c r="E16" s="164"/>
      <c r="F16" s="164"/>
      <c r="G16" s="164"/>
      <c r="H16" s="164"/>
      <c r="I16" s="164"/>
      <c r="J16" s="164"/>
      <c r="K16" s="164"/>
      <c r="L16" s="164"/>
      <c r="M16" s="164"/>
    </row>
    <row r="17" customFormat="false" ht="12.75" hidden="false" customHeight="true" outlineLevel="0" collapsed="false">
      <c r="A17" s="193" t="s">
        <v>1335</v>
      </c>
      <c r="B17" s="164" t="n">
        <v>113.2</v>
      </c>
      <c r="C17" s="164" t="n">
        <v>106.8</v>
      </c>
      <c r="D17" s="164" t="n">
        <v>106.8</v>
      </c>
      <c r="E17" s="164" t="n">
        <v>114.4</v>
      </c>
      <c r="F17" s="164" t="n">
        <v>110</v>
      </c>
      <c r="G17" s="164" t="n">
        <v>89.6</v>
      </c>
      <c r="H17" s="164" t="n">
        <v>111</v>
      </c>
      <c r="I17" s="164" t="n">
        <v>131.1</v>
      </c>
      <c r="J17" s="164" t="n">
        <v>101.9</v>
      </c>
      <c r="K17" s="164" t="n">
        <v>108.5</v>
      </c>
      <c r="L17" s="164" t="n">
        <v>114.6</v>
      </c>
      <c r="M17" s="164" t="n">
        <v>107.9</v>
      </c>
    </row>
    <row r="18" customFormat="false" ht="12.75" hidden="false" customHeight="true" outlineLevel="0" collapsed="false">
      <c r="A18" s="193" t="s">
        <v>1336</v>
      </c>
      <c r="B18" s="164" t="n">
        <v>139.7</v>
      </c>
      <c r="C18" s="164" t="n">
        <v>123.6</v>
      </c>
      <c r="D18" s="164" t="n">
        <v>121.2</v>
      </c>
      <c r="E18" s="164" t="n">
        <v>135.1</v>
      </c>
      <c r="F18" s="164" t="n">
        <v>126.7</v>
      </c>
      <c r="G18" s="164" t="n">
        <v>102.3</v>
      </c>
      <c r="H18" s="164" t="n">
        <v>138</v>
      </c>
      <c r="I18" s="164" t="n">
        <v>196.2</v>
      </c>
      <c r="J18" s="164" t="n">
        <v>147.1</v>
      </c>
      <c r="K18" s="164" t="n">
        <v>127.6</v>
      </c>
      <c r="L18" s="164" t="n">
        <v>139.8</v>
      </c>
      <c r="M18" s="164" t="n">
        <v>126.5</v>
      </c>
    </row>
    <row r="19" customFormat="false" ht="12.75" hidden="false" customHeight="true" outlineLevel="0" collapsed="false">
      <c r="A19" s="276"/>
      <c r="B19" s="164"/>
      <c r="C19" s="164"/>
      <c r="D19" s="164"/>
      <c r="E19" s="164"/>
      <c r="F19" s="164"/>
      <c r="G19" s="164"/>
      <c r="H19" s="164"/>
      <c r="I19" s="164"/>
      <c r="J19" s="164"/>
      <c r="K19" s="164"/>
      <c r="L19" s="164"/>
      <c r="M19" s="164"/>
    </row>
    <row r="20" customFormat="false" ht="12.75" hidden="false" customHeight="true" outlineLevel="0" collapsed="false">
      <c r="A20" s="147" t="n">
        <v>2005</v>
      </c>
      <c r="B20" s="164"/>
      <c r="C20" s="164"/>
      <c r="D20" s="164"/>
      <c r="E20" s="164"/>
      <c r="F20" s="164"/>
      <c r="G20" s="164"/>
      <c r="H20" s="164"/>
      <c r="I20" s="164"/>
      <c r="J20" s="164"/>
      <c r="K20" s="164"/>
      <c r="L20" s="164"/>
      <c r="M20" s="164"/>
    </row>
    <row r="21" customFormat="false" ht="12.75" hidden="false" customHeight="true" outlineLevel="0" collapsed="false">
      <c r="A21" s="193" t="s">
        <v>430</v>
      </c>
      <c r="B21" s="164" t="n">
        <v>126.1</v>
      </c>
      <c r="C21" s="164" t="n">
        <v>114.2</v>
      </c>
      <c r="D21" s="164" t="n">
        <v>94.9</v>
      </c>
      <c r="E21" s="164" t="n">
        <v>128.7</v>
      </c>
      <c r="F21" s="164" t="n">
        <v>119.9</v>
      </c>
      <c r="G21" s="164" t="n">
        <v>83</v>
      </c>
      <c r="H21" s="164" t="n">
        <v>124.3</v>
      </c>
      <c r="I21" s="164" t="n">
        <v>191.4</v>
      </c>
      <c r="J21" s="164" t="n">
        <v>114.2</v>
      </c>
      <c r="K21" s="164" t="n">
        <v>114</v>
      </c>
      <c r="L21" s="164" t="n">
        <v>108.7</v>
      </c>
      <c r="M21" s="164" t="n">
        <v>114.5</v>
      </c>
    </row>
    <row r="22" customFormat="false" ht="12.75" hidden="false" customHeight="true" outlineLevel="0" collapsed="false">
      <c r="A22" s="193" t="s">
        <v>431</v>
      </c>
      <c r="B22" s="164" t="n">
        <v>127.6</v>
      </c>
      <c r="C22" s="164" t="n">
        <v>124</v>
      </c>
      <c r="D22" s="164" t="n">
        <v>103.1</v>
      </c>
      <c r="E22" s="164" t="n">
        <v>144.1</v>
      </c>
      <c r="F22" s="164" t="n">
        <v>126</v>
      </c>
      <c r="G22" s="164" t="n">
        <v>96.3</v>
      </c>
      <c r="H22" s="164" t="n">
        <v>125.1</v>
      </c>
      <c r="I22" s="164" t="n">
        <v>173.3</v>
      </c>
      <c r="J22" s="164" t="n">
        <v>112.4</v>
      </c>
      <c r="K22" s="164" t="n">
        <v>118.2</v>
      </c>
      <c r="L22" s="164" t="n">
        <v>109.8</v>
      </c>
      <c r="M22" s="164" t="n">
        <v>119</v>
      </c>
    </row>
    <row r="23" customFormat="false" ht="12.75" hidden="false" customHeight="true" outlineLevel="0" collapsed="false">
      <c r="A23" s="193" t="s">
        <v>432</v>
      </c>
      <c r="B23" s="164" t="n">
        <v>130.9</v>
      </c>
      <c r="C23" s="164" t="n">
        <v>128</v>
      </c>
      <c r="D23" s="164" t="n">
        <v>74.9</v>
      </c>
      <c r="E23" s="164" t="n">
        <v>137.8</v>
      </c>
      <c r="F23" s="164" t="n">
        <v>131.9</v>
      </c>
      <c r="G23" s="164" t="n">
        <v>107.4</v>
      </c>
      <c r="H23" s="164" t="n">
        <v>128.3</v>
      </c>
      <c r="I23" s="164" t="n">
        <v>165.2</v>
      </c>
      <c r="J23" s="164" t="n">
        <v>112</v>
      </c>
      <c r="K23" s="164" t="n">
        <v>123.5</v>
      </c>
      <c r="L23" s="164" t="n">
        <v>121.5</v>
      </c>
      <c r="M23" s="164" t="n">
        <v>123.7</v>
      </c>
    </row>
    <row r="24" customFormat="false" ht="12.75" hidden="false" customHeight="true" outlineLevel="0" collapsed="false">
      <c r="A24" s="193" t="s">
        <v>433</v>
      </c>
      <c r="B24" s="164" t="n">
        <v>134.1</v>
      </c>
      <c r="C24" s="164" t="n">
        <v>126.6</v>
      </c>
      <c r="D24" s="164" t="n">
        <v>106.8</v>
      </c>
      <c r="E24" s="164" t="n">
        <v>137.4</v>
      </c>
      <c r="F24" s="164" t="n">
        <v>135.6</v>
      </c>
      <c r="G24" s="164" t="n">
        <v>90.7</v>
      </c>
      <c r="H24" s="164" t="n">
        <v>131.6</v>
      </c>
      <c r="I24" s="164" t="n">
        <v>152.9</v>
      </c>
      <c r="J24" s="164" t="n">
        <v>123.7</v>
      </c>
      <c r="K24" s="164" t="n">
        <v>128.8</v>
      </c>
      <c r="L24" s="164" t="n">
        <v>128.7</v>
      </c>
      <c r="M24" s="164" t="n">
        <v>128.8</v>
      </c>
    </row>
    <row r="25" customFormat="false" ht="12.75" hidden="false" customHeight="true" outlineLevel="0" collapsed="false">
      <c r="A25" s="193" t="s">
        <v>434</v>
      </c>
      <c r="B25" s="164" t="n">
        <v>137</v>
      </c>
      <c r="C25" s="164" t="n">
        <v>129.5</v>
      </c>
      <c r="D25" s="164" t="n">
        <v>108.7</v>
      </c>
      <c r="E25" s="164" t="n">
        <v>144</v>
      </c>
      <c r="F25" s="164" t="n">
        <v>128</v>
      </c>
      <c r="G25" s="164" t="n">
        <v>117.4</v>
      </c>
      <c r="H25" s="164" t="n">
        <v>134.8</v>
      </c>
      <c r="I25" s="164" t="n">
        <v>170.6</v>
      </c>
      <c r="J25" s="164" t="n">
        <v>115.2</v>
      </c>
      <c r="K25" s="164" t="n">
        <v>130.5</v>
      </c>
      <c r="L25" s="164" t="n">
        <v>119.6</v>
      </c>
      <c r="M25" s="164" t="n">
        <v>131.5</v>
      </c>
    </row>
    <row r="26" customFormat="false" ht="12.75" hidden="false" customHeight="true" outlineLevel="0" collapsed="false">
      <c r="A26" s="276"/>
      <c r="B26" s="164"/>
      <c r="C26" s="164"/>
      <c r="D26" s="164"/>
      <c r="E26" s="164"/>
      <c r="F26" s="164"/>
      <c r="G26" s="164"/>
      <c r="H26" s="164"/>
      <c r="I26" s="164"/>
      <c r="J26" s="164"/>
      <c r="K26" s="164"/>
      <c r="L26" s="164"/>
      <c r="M26" s="164"/>
    </row>
    <row r="27" customFormat="false" ht="12.75" hidden="false" customHeight="true" outlineLevel="0" collapsed="false">
      <c r="A27" s="147" t="n">
        <v>2006</v>
      </c>
      <c r="B27" s="164"/>
      <c r="C27" s="164"/>
      <c r="D27" s="164"/>
      <c r="E27" s="164"/>
      <c r="F27" s="164"/>
      <c r="G27" s="164"/>
      <c r="H27" s="164"/>
      <c r="I27" s="164"/>
      <c r="J27" s="164"/>
      <c r="K27" s="164"/>
      <c r="L27" s="164"/>
      <c r="M27" s="164"/>
    </row>
    <row r="28" customFormat="false" ht="12.75" hidden="false" customHeight="true" outlineLevel="0" collapsed="false">
      <c r="A28" s="193" t="s">
        <v>455</v>
      </c>
      <c r="B28" s="164" t="n">
        <v>133.8</v>
      </c>
      <c r="C28" s="164" t="n">
        <v>119.6</v>
      </c>
      <c r="D28" s="164" t="n">
        <v>99.1</v>
      </c>
      <c r="E28" s="164" t="n">
        <v>131.6</v>
      </c>
      <c r="F28" s="164" t="n">
        <v>122.5</v>
      </c>
      <c r="G28" s="164" t="n">
        <v>98.6</v>
      </c>
      <c r="H28" s="164" t="n">
        <v>132.8</v>
      </c>
      <c r="I28" s="164" t="n">
        <v>178.3</v>
      </c>
      <c r="J28" s="164" t="n">
        <v>128</v>
      </c>
      <c r="K28" s="164" t="n">
        <v>125.7</v>
      </c>
      <c r="L28" s="164" t="n">
        <v>130.4</v>
      </c>
      <c r="M28" s="164" t="n">
        <v>125.2</v>
      </c>
    </row>
    <row r="29" customFormat="false" ht="12.75" hidden="false" customHeight="true" outlineLevel="0" collapsed="false">
      <c r="A29" s="193" t="s">
        <v>424</v>
      </c>
      <c r="B29" s="164" t="n">
        <v>136.6</v>
      </c>
      <c r="C29" s="164" t="n">
        <v>110.7</v>
      </c>
      <c r="D29" s="164" t="n">
        <v>76.2</v>
      </c>
      <c r="E29" s="164" t="n">
        <v>113.8</v>
      </c>
      <c r="F29" s="164" t="n">
        <v>114.4</v>
      </c>
      <c r="G29" s="164" t="n">
        <v>97.9</v>
      </c>
      <c r="H29" s="164" t="n">
        <v>135.4</v>
      </c>
      <c r="I29" s="164" t="n">
        <v>206.5</v>
      </c>
      <c r="J29" s="164" t="n">
        <v>129.2</v>
      </c>
      <c r="K29" s="164" t="n">
        <v>124.1</v>
      </c>
      <c r="L29" s="164" t="n">
        <v>127.5</v>
      </c>
      <c r="M29" s="164" t="n">
        <v>123.8</v>
      </c>
    </row>
    <row r="30" customFormat="false" ht="12.75" hidden="false" customHeight="true" outlineLevel="0" collapsed="false">
      <c r="A30" s="193" t="s">
        <v>425</v>
      </c>
      <c r="B30" s="164" t="n">
        <v>146.6</v>
      </c>
      <c r="C30" s="164" t="n">
        <v>124.8</v>
      </c>
      <c r="D30" s="164" t="n">
        <v>134.3</v>
      </c>
      <c r="E30" s="164" t="n">
        <v>135.4</v>
      </c>
      <c r="F30" s="164" t="n">
        <v>126.4</v>
      </c>
      <c r="G30" s="164" t="n">
        <v>108.5</v>
      </c>
      <c r="H30" s="164" t="n">
        <v>145</v>
      </c>
      <c r="I30" s="164" t="n">
        <v>206</v>
      </c>
      <c r="J30" s="164" t="n">
        <v>146</v>
      </c>
      <c r="K30" s="164" t="n">
        <v>134.8</v>
      </c>
      <c r="L30" s="164" t="n">
        <v>140.7</v>
      </c>
      <c r="M30" s="164" t="n">
        <v>134.2</v>
      </c>
    </row>
    <row r="31" customFormat="false" ht="12.75" hidden="false" customHeight="true" outlineLevel="0" collapsed="false">
      <c r="A31" s="193" t="s">
        <v>426</v>
      </c>
      <c r="B31" s="164" t="n">
        <v>137.5</v>
      </c>
      <c r="C31" s="164" t="n">
        <v>129.2</v>
      </c>
      <c r="D31" s="164" t="n">
        <v>152.8</v>
      </c>
      <c r="E31" s="164" t="n">
        <v>123.7</v>
      </c>
      <c r="F31" s="164" t="n">
        <v>139.4</v>
      </c>
      <c r="G31" s="164" t="n">
        <v>108.1</v>
      </c>
      <c r="H31" s="164" t="n">
        <v>135.2</v>
      </c>
      <c r="I31" s="164" t="n">
        <v>190.8</v>
      </c>
      <c r="J31" s="164" t="n">
        <v>136.8</v>
      </c>
      <c r="K31" s="164" t="n">
        <v>125.8</v>
      </c>
      <c r="L31" s="164" t="n">
        <v>135.8</v>
      </c>
      <c r="M31" s="164" t="n">
        <v>124.9</v>
      </c>
    </row>
    <row r="32" customFormat="false" ht="12.75" hidden="false" customHeight="true" outlineLevel="0" collapsed="false">
      <c r="A32" s="193" t="s">
        <v>427</v>
      </c>
      <c r="B32" s="164" t="n">
        <v>139.8</v>
      </c>
      <c r="C32" s="164" t="n">
        <v>123.8</v>
      </c>
      <c r="D32" s="164" t="n">
        <v>145.1</v>
      </c>
      <c r="E32" s="164" t="n">
        <v>138.1</v>
      </c>
      <c r="F32" s="164" t="n">
        <v>127.4</v>
      </c>
      <c r="G32" s="164" t="n">
        <v>97.9</v>
      </c>
      <c r="H32" s="164" t="n">
        <v>137.9</v>
      </c>
      <c r="I32" s="164" t="n">
        <v>205</v>
      </c>
      <c r="J32" s="164" t="n">
        <v>160.2</v>
      </c>
      <c r="K32" s="164" t="n">
        <v>124.9</v>
      </c>
      <c r="L32" s="164" t="n">
        <v>143.1</v>
      </c>
      <c r="M32" s="164" t="n">
        <v>123.3</v>
      </c>
    </row>
    <row r="33" customFormat="false" ht="12.75" hidden="false" customHeight="true" outlineLevel="0" collapsed="false">
      <c r="A33" s="193" t="s">
        <v>428</v>
      </c>
      <c r="B33" s="164" t="n">
        <v>137.4</v>
      </c>
      <c r="C33" s="164" t="n">
        <v>124.6</v>
      </c>
      <c r="D33" s="164" t="n">
        <v>76.1</v>
      </c>
      <c r="E33" s="164" t="n">
        <v>132.3</v>
      </c>
      <c r="F33" s="164" t="n">
        <v>128.3</v>
      </c>
      <c r="G33" s="164" t="n">
        <v>107</v>
      </c>
      <c r="H33" s="164" t="n">
        <v>135.4</v>
      </c>
      <c r="I33" s="164" t="n">
        <v>186.5</v>
      </c>
      <c r="J33" s="164" t="n">
        <v>144.3</v>
      </c>
      <c r="K33" s="164" t="n">
        <v>126.2</v>
      </c>
      <c r="L33" s="164" t="n">
        <v>142.8</v>
      </c>
      <c r="M33" s="164" t="n">
        <v>124.7</v>
      </c>
    </row>
    <row r="34" customFormat="false" ht="12.75" hidden="false" customHeight="true" outlineLevel="0" collapsed="false">
      <c r="A34" s="193" t="s">
        <v>429</v>
      </c>
      <c r="B34" s="164" t="n">
        <v>141.5</v>
      </c>
      <c r="C34" s="164" t="n">
        <v>126.9</v>
      </c>
      <c r="D34" s="164" t="n">
        <v>120.5</v>
      </c>
      <c r="E34" s="164" t="n">
        <v>149.8</v>
      </c>
      <c r="F34" s="164" t="n">
        <v>126.4</v>
      </c>
      <c r="G34" s="164" t="n">
        <v>102.4</v>
      </c>
      <c r="H34" s="164" t="n">
        <v>139.6</v>
      </c>
      <c r="I34" s="164" t="n">
        <v>196.1</v>
      </c>
      <c r="J34" s="164" t="n">
        <v>171.5</v>
      </c>
      <c r="K34" s="164" t="n">
        <v>127.6</v>
      </c>
      <c r="L34" s="164" t="n">
        <v>147.4</v>
      </c>
      <c r="M34" s="164" t="n">
        <v>125.7</v>
      </c>
    </row>
    <row r="35" customFormat="false" ht="12.75" hidden="false" customHeight="true" outlineLevel="0" collapsed="false">
      <c r="A35" s="193" t="s">
        <v>430</v>
      </c>
      <c r="B35" s="164" t="n">
        <v>144.3</v>
      </c>
      <c r="C35" s="164" t="n">
        <v>129.2</v>
      </c>
      <c r="D35" s="164" t="n">
        <v>164.9</v>
      </c>
      <c r="E35" s="164" t="n">
        <v>156.3</v>
      </c>
      <c r="F35" s="164" t="n">
        <v>129.2</v>
      </c>
      <c r="G35" s="164" t="n">
        <v>98.4</v>
      </c>
      <c r="H35" s="164" t="n">
        <v>142.6</v>
      </c>
      <c r="I35" s="164" t="n">
        <v>200.3</v>
      </c>
      <c r="J35" s="164" t="n">
        <v>160.8</v>
      </c>
      <c r="K35" s="164" t="n">
        <v>131.6</v>
      </c>
      <c r="L35" s="164" t="n">
        <v>150.9</v>
      </c>
      <c r="M35" s="164" t="n">
        <v>129.8</v>
      </c>
    </row>
    <row r="36" customFormat="false" ht="12.75" hidden="false" customHeight="true" outlineLevel="0" collapsed="false">
      <c r="B36" s="164"/>
      <c r="C36" s="164"/>
      <c r="D36" s="164"/>
      <c r="E36" s="164"/>
      <c r="F36" s="164"/>
      <c r="G36" s="164"/>
      <c r="H36" s="164"/>
      <c r="I36" s="164"/>
      <c r="J36" s="164"/>
      <c r="K36" s="164"/>
      <c r="L36" s="164"/>
      <c r="M36" s="164"/>
    </row>
    <row r="37" customFormat="false" ht="15" hidden="false" customHeight="true" outlineLevel="0" collapsed="false">
      <c r="A37" s="303" t="s">
        <v>438</v>
      </c>
      <c r="B37" s="303"/>
      <c r="C37" s="303"/>
      <c r="D37" s="303"/>
      <c r="E37" s="303"/>
      <c r="F37" s="303"/>
      <c r="G37" s="303"/>
      <c r="H37" s="303"/>
      <c r="I37" s="303"/>
      <c r="J37" s="303"/>
      <c r="K37" s="303"/>
      <c r="L37" s="303"/>
      <c r="M37" s="303"/>
    </row>
    <row r="38" customFormat="false" ht="12.75" hidden="false" customHeight="true" outlineLevel="0" collapsed="false"/>
    <row r="39" customFormat="false" ht="12.75" hidden="false" customHeight="true" outlineLevel="0" collapsed="false">
      <c r="A39" s="193" t="s">
        <v>1339</v>
      </c>
      <c r="B39" s="164" t="n">
        <v>131</v>
      </c>
      <c r="C39" s="164" t="n">
        <v>123.1</v>
      </c>
      <c r="D39" s="164" t="n">
        <v>118.5</v>
      </c>
      <c r="E39" s="164" t="n">
        <v>125.4</v>
      </c>
      <c r="F39" s="164" t="n">
        <v>121.4</v>
      </c>
      <c r="G39" s="164" t="n">
        <v>125.1</v>
      </c>
      <c r="H39" s="164" t="n">
        <v>131</v>
      </c>
      <c r="I39" s="164" t="n">
        <v>104.3</v>
      </c>
      <c r="J39" s="164" t="n">
        <v>96.5</v>
      </c>
      <c r="K39" s="164" t="n">
        <v>138.3</v>
      </c>
      <c r="L39" s="164" t="n">
        <v>131.2</v>
      </c>
      <c r="M39" s="164" t="n">
        <v>139</v>
      </c>
    </row>
    <row r="40" customFormat="false" ht="12.75" hidden="false" customHeight="true" outlineLevel="0" collapsed="false">
      <c r="A40" s="193" t="s">
        <v>1340</v>
      </c>
      <c r="B40" s="164" t="n">
        <v>139.6</v>
      </c>
      <c r="C40" s="164" t="n">
        <v>126.3</v>
      </c>
      <c r="D40" s="164" t="n">
        <v>87.6</v>
      </c>
      <c r="E40" s="164" t="n">
        <v>138.6</v>
      </c>
      <c r="F40" s="164" t="n">
        <v>124</v>
      </c>
      <c r="G40" s="164" t="n">
        <v>119.2</v>
      </c>
      <c r="H40" s="164" t="n">
        <v>137.6</v>
      </c>
      <c r="I40" s="164" t="n">
        <v>103.3</v>
      </c>
      <c r="J40" s="164" t="n">
        <v>96.1</v>
      </c>
      <c r="K40" s="164" t="n">
        <v>146.7</v>
      </c>
      <c r="L40" s="164" t="n">
        <v>133.6</v>
      </c>
      <c r="M40" s="164" t="n">
        <v>147.9</v>
      </c>
    </row>
    <row r="41" customFormat="false" ht="12.75" hidden="false" customHeight="true" outlineLevel="0" collapsed="false">
      <c r="A41" s="276"/>
      <c r="B41" s="164"/>
      <c r="C41" s="164"/>
      <c r="D41" s="164"/>
      <c r="E41" s="164"/>
      <c r="F41" s="164"/>
      <c r="G41" s="164"/>
      <c r="H41" s="164"/>
      <c r="I41" s="164"/>
      <c r="J41" s="164"/>
      <c r="K41" s="164"/>
      <c r="L41" s="164"/>
      <c r="M41" s="164"/>
    </row>
    <row r="42" customFormat="false" ht="12.75" hidden="false" customHeight="true" outlineLevel="0" collapsed="false">
      <c r="A42" s="193" t="s">
        <v>1335</v>
      </c>
      <c r="B42" s="164" t="n">
        <v>133.3</v>
      </c>
      <c r="C42" s="164" t="n">
        <v>120.4</v>
      </c>
      <c r="D42" s="164" t="n">
        <v>90.4</v>
      </c>
      <c r="E42" s="164" t="n">
        <v>131</v>
      </c>
      <c r="F42" s="164" t="n">
        <v>117.7</v>
      </c>
      <c r="G42" s="164" t="n">
        <v>116</v>
      </c>
      <c r="H42" s="164" t="n">
        <v>131.3</v>
      </c>
      <c r="I42" s="164" t="n">
        <v>102.6</v>
      </c>
      <c r="J42" s="164" t="n">
        <v>94.8</v>
      </c>
      <c r="K42" s="164" t="n">
        <v>139</v>
      </c>
      <c r="L42" s="164" t="n">
        <v>132</v>
      </c>
      <c r="M42" s="164" t="n">
        <v>139.7</v>
      </c>
    </row>
    <row r="43" customFormat="false" ht="12.75" hidden="false" customHeight="true" outlineLevel="0" collapsed="false">
      <c r="A43" s="193" t="s">
        <v>1336</v>
      </c>
      <c r="B43" s="164" t="n">
        <v>140.6</v>
      </c>
      <c r="C43" s="164" t="n">
        <v>135.9</v>
      </c>
      <c r="D43" s="164" t="n">
        <v>102.3</v>
      </c>
      <c r="E43" s="164" t="n">
        <v>145.3</v>
      </c>
      <c r="F43" s="164" t="n">
        <v>135.4</v>
      </c>
      <c r="G43" s="164" t="n">
        <v>127.3</v>
      </c>
      <c r="H43" s="164" t="n">
        <v>138.3</v>
      </c>
      <c r="I43" s="164" t="n">
        <v>112.7</v>
      </c>
      <c r="J43" s="164" t="n">
        <v>108</v>
      </c>
      <c r="K43" s="164" t="n">
        <v>145.1</v>
      </c>
      <c r="L43" s="164" t="n">
        <v>149.8</v>
      </c>
      <c r="M43" s="164" t="n">
        <v>144.6</v>
      </c>
    </row>
    <row r="44" customFormat="false" ht="12.75" hidden="false" customHeight="true" outlineLevel="0" collapsed="false">
      <c r="A44" s="276"/>
      <c r="B44" s="164"/>
      <c r="C44" s="164"/>
      <c r="D44" s="164"/>
      <c r="E44" s="164"/>
      <c r="F44" s="164"/>
      <c r="G44" s="164"/>
      <c r="H44" s="164"/>
      <c r="I44" s="164"/>
      <c r="J44" s="164"/>
      <c r="K44" s="164"/>
      <c r="L44" s="164"/>
      <c r="M44" s="164"/>
    </row>
    <row r="45" customFormat="false" ht="12.75" hidden="false" customHeight="true" outlineLevel="0" collapsed="false">
      <c r="A45" s="147" t="n">
        <v>2005</v>
      </c>
      <c r="B45" s="164"/>
      <c r="C45" s="164"/>
      <c r="D45" s="164"/>
      <c r="E45" s="164"/>
      <c r="F45" s="164"/>
      <c r="G45" s="164"/>
      <c r="H45" s="164"/>
      <c r="I45" s="164"/>
      <c r="J45" s="164"/>
      <c r="K45" s="164"/>
      <c r="L45" s="164"/>
      <c r="M45" s="164"/>
    </row>
    <row r="46" customFormat="false" ht="12.75" hidden="false" customHeight="true" outlineLevel="0" collapsed="false">
      <c r="A46" s="193" t="s">
        <v>430</v>
      </c>
      <c r="B46" s="164" t="n">
        <v>142.8</v>
      </c>
      <c r="C46" s="164" t="n">
        <v>126.4</v>
      </c>
      <c r="D46" s="164" t="n">
        <v>79.3</v>
      </c>
      <c r="E46" s="164" t="n">
        <v>149.5</v>
      </c>
      <c r="F46" s="164" t="n">
        <v>127.9</v>
      </c>
      <c r="G46" s="164" t="n">
        <v>97.2</v>
      </c>
      <c r="H46" s="164" t="n">
        <v>141.1</v>
      </c>
      <c r="I46" s="164" t="n">
        <v>127.6</v>
      </c>
      <c r="J46" s="164" t="n">
        <v>102.7</v>
      </c>
      <c r="K46" s="164" t="n">
        <v>146.5</v>
      </c>
      <c r="L46" s="164" t="n">
        <v>129.3</v>
      </c>
      <c r="M46" s="164" t="n">
        <v>148.1</v>
      </c>
    </row>
    <row r="47" customFormat="false" ht="12.75" hidden="false" customHeight="true" outlineLevel="0" collapsed="false">
      <c r="A47" s="193" t="s">
        <v>431</v>
      </c>
      <c r="B47" s="164" t="n">
        <v>145.6</v>
      </c>
      <c r="C47" s="164" t="n">
        <v>136.9</v>
      </c>
      <c r="D47" s="164" t="n">
        <v>61.3</v>
      </c>
      <c r="E47" s="164" t="n">
        <v>160.9</v>
      </c>
      <c r="F47" s="164" t="n">
        <v>135.8</v>
      </c>
      <c r="G47" s="164" t="n">
        <v>114</v>
      </c>
      <c r="H47" s="164" t="n">
        <v>143.4</v>
      </c>
      <c r="I47" s="164" t="n">
        <v>107.8</v>
      </c>
      <c r="J47" s="164" t="n">
        <v>99</v>
      </c>
      <c r="K47" s="164" t="n">
        <v>152.9</v>
      </c>
      <c r="L47" s="164" t="n">
        <v>130.3</v>
      </c>
      <c r="M47" s="164" t="n">
        <v>155</v>
      </c>
    </row>
    <row r="48" customFormat="false" ht="12.75" hidden="false" customHeight="true" outlineLevel="0" collapsed="false">
      <c r="A48" s="193" t="s">
        <v>432</v>
      </c>
      <c r="B48" s="164" t="n">
        <v>149.4</v>
      </c>
      <c r="C48" s="164" t="n">
        <v>141.4</v>
      </c>
      <c r="D48" s="164" t="n">
        <v>61.4</v>
      </c>
      <c r="E48" s="164" t="n">
        <v>154.5</v>
      </c>
      <c r="F48" s="164" t="n">
        <v>138</v>
      </c>
      <c r="G48" s="164" t="n">
        <v>137.1</v>
      </c>
      <c r="H48" s="164" t="n">
        <v>147</v>
      </c>
      <c r="I48" s="164" t="n">
        <v>104.6</v>
      </c>
      <c r="J48" s="164" t="n">
        <v>94.8</v>
      </c>
      <c r="K48" s="164" t="n">
        <v>158.3</v>
      </c>
      <c r="L48" s="164" t="n">
        <v>147.6</v>
      </c>
      <c r="M48" s="164" t="n">
        <v>159.3</v>
      </c>
    </row>
    <row r="49" customFormat="false" ht="12.75" hidden="false" customHeight="true" outlineLevel="0" collapsed="false">
      <c r="A49" s="193" t="s">
        <v>433</v>
      </c>
      <c r="B49" s="164" t="n">
        <v>156.7</v>
      </c>
      <c r="C49" s="164" t="n">
        <v>135.6</v>
      </c>
      <c r="D49" s="164" t="n">
        <v>103.2</v>
      </c>
      <c r="E49" s="164" t="n">
        <v>150.7</v>
      </c>
      <c r="F49" s="164" t="n">
        <v>138.6</v>
      </c>
      <c r="G49" s="164" t="n">
        <v>111.4</v>
      </c>
      <c r="H49" s="164" t="n">
        <v>154.9</v>
      </c>
      <c r="I49" s="164" t="n">
        <v>97.7</v>
      </c>
      <c r="J49" s="164" t="n">
        <v>106.1</v>
      </c>
      <c r="K49" s="164" t="n">
        <v>168.4</v>
      </c>
      <c r="L49" s="164" t="n">
        <v>130.8</v>
      </c>
      <c r="M49" s="164" t="n">
        <v>171.8</v>
      </c>
    </row>
    <row r="50" customFormat="false" ht="12.75" hidden="false" customHeight="true" outlineLevel="0" collapsed="false">
      <c r="A50" s="193" t="s">
        <v>434</v>
      </c>
      <c r="B50" s="164" t="n">
        <v>157.6</v>
      </c>
      <c r="C50" s="164" t="n">
        <v>138.4</v>
      </c>
      <c r="D50" s="164" t="n">
        <v>101.7</v>
      </c>
      <c r="E50" s="164" t="n">
        <v>149.5</v>
      </c>
      <c r="F50" s="164" t="n">
        <v>133.4</v>
      </c>
      <c r="G50" s="164" t="n">
        <v>140</v>
      </c>
      <c r="H50" s="164" t="n">
        <v>155.9</v>
      </c>
      <c r="I50" s="164" t="n">
        <v>108.9</v>
      </c>
      <c r="J50" s="164" t="n">
        <v>95.2</v>
      </c>
      <c r="K50" s="164" t="n">
        <v>168.7</v>
      </c>
      <c r="L50" s="164" t="n">
        <v>139.2</v>
      </c>
      <c r="M50" s="164" t="n">
        <v>171.4</v>
      </c>
    </row>
    <row r="51" customFormat="false" ht="12.75" hidden="false" customHeight="true" outlineLevel="0" collapsed="false">
      <c r="A51" s="276"/>
      <c r="B51" s="164"/>
      <c r="C51" s="164"/>
      <c r="D51" s="164"/>
      <c r="E51" s="164"/>
      <c r="F51" s="164"/>
      <c r="G51" s="164"/>
      <c r="H51" s="164"/>
      <c r="I51" s="164"/>
      <c r="J51" s="164"/>
      <c r="K51" s="164"/>
      <c r="L51" s="164"/>
      <c r="M51" s="164"/>
    </row>
    <row r="52" customFormat="false" ht="12.75" hidden="false" customHeight="true" outlineLevel="0" collapsed="false">
      <c r="A52" s="147" t="n">
        <v>2006</v>
      </c>
      <c r="B52" s="164"/>
      <c r="C52" s="164"/>
      <c r="D52" s="164"/>
      <c r="E52" s="164"/>
      <c r="F52" s="164"/>
      <c r="G52" s="164"/>
      <c r="H52" s="164"/>
      <c r="I52" s="164"/>
      <c r="J52" s="164"/>
      <c r="K52" s="164"/>
      <c r="L52" s="164"/>
      <c r="M52" s="164"/>
    </row>
    <row r="53" customFormat="false" ht="12.75" hidden="false" customHeight="true" outlineLevel="0" collapsed="false">
      <c r="A53" s="193" t="s">
        <v>455</v>
      </c>
      <c r="B53" s="164" t="n">
        <v>140.4</v>
      </c>
      <c r="C53" s="164" t="n">
        <v>132.7</v>
      </c>
      <c r="D53" s="164" t="n">
        <v>91.5</v>
      </c>
      <c r="E53" s="164" t="n">
        <v>145</v>
      </c>
      <c r="F53" s="164" t="n">
        <v>132.2</v>
      </c>
      <c r="G53" s="164" t="n">
        <v>120.7</v>
      </c>
      <c r="H53" s="164" t="n">
        <v>139.1</v>
      </c>
      <c r="I53" s="164" t="n">
        <v>109.2</v>
      </c>
      <c r="J53" s="164" t="n">
        <v>104.3</v>
      </c>
      <c r="K53" s="164" t="n">
        <v>147</v>
      </c>
      <c r="L53" s="164" t="n">
        <v>144.7</v>
      </c>
      <c r="M53" s="164" t="n">
        <v>147.2</v>
      </c>
    </row>
    <row r="54" customFormat="false" ht="12.75" hidden="false" customHeight="true" outlineLevel="0" collapsed="false">
      <c r="A54" s="193" t="s">
        <v>424</v>
      </c>
      <c r="B54" s="164" t="n">
        <v>139.6</v>
      </c>
      <c r="C54" s="164" t="n">
        <v>120.7</v>
      </c>
      <c r="D54" s="164" t="n">
        <v>58.6</v>
      </c>
      <c r="E54" s="164" t="n">
        <v>120.9</v>
      </c>
      <c r="F54" s="164" t="n">
        <v>119.1</v>
      </c>
      <c r="G54" s="164" t="n">
        <v>125.6</v>
      </c>
      <c r="H54" s="164" t="n">
        <v>138.1</v>
      </c>
      <c r="I54" s="164" t="n">
        <v>122.4</v>
      </c>
      <c r="J54" s="164" t="n">
        <v>102.3</v>
      </c>
      <c r="K54" s="164" t="n">
        <v>143.6</v>
      </c>
      <c r="L54" s="164" t="n">
        <v>141.7</v>
      </c>
      <c r="M54" s="164" t="n">
        <v>143.8</v>
      </c>
    </row>
    <row r="55" customFormat="false" ht="12.75" hidden="false" customHeight="true" outlineLevel="0" collapsed="false">
      <c r="A55" s="193" t="s">
        <v>425</v>
      </c>
      <c r="B55" s="164" t="n">
        <v>147.5</v>
      </c>
      <c r="C55" s="164" t="n">
        <v>137</v>
      </c>
      <c r="D55" s="164" t="n">
        <v>99.5</v>
      </c>
      <c r="E55" s="164" t="n">
        <v>144.4</v>
      </c>
      <c r="F55" s="164" t="n">
        <v>136</v>
      </c>
      <c r="G55" s="164" t="n">
        <v>131.9</v>
      </c>
      <c r="H55" s="164" t="n">
        <v>145.4</v>
      </c>
      <c r="I55" s="164" t="n">
        <v>122.2</v>
      </c>
      <c r="J55" s="164" t="n">
        <v>111.7</v>
      </c>
      <c r="K55" s="164" t="n">
        <v>152</v>
      </c>
      <c r="L55" s="164" t="n">
        <v>145.2</v>
      </c>
      <c r="M55" s="164" t="n">
        <v>152.6</v>
      </c>
    </row>
    <row r="56" customFormat="false" ht="12.75" hidden="false" customHeight="true" outlineLevel="0" collapsed="false">
      <c r="A56" s="193" t="s">
        <v>426</v>
      </c>
      <c r="B56" s="164" t="n">
        <v>137.7</v>
      </c>
      <c r="C56" s="164" t="n">
        <v>139.6</v>
      </c>
      <c r="D56" s="164" t="n">
        <v>112.1</v>
      </c>
      <c r="E56" s="164" t="n">
        <v>138.3</v>
      </c>
      <c r="F56" s="164" t="n">
        <v>144.2</v>
      </c>
      <c r="G56" s="164" t="n">
        <v>129.1</v>
      </c>
      <c r="H56" s="164" t="n">
        <v>134.9</v>
      </c>
      <c r="I56" s="164" t="n">
        <v>109.6</v>
      </c>
      <c r="J56" s="164" t="n">
        <v>102.5</v>
      </c>
      <c r="K56" s="164" t="n">
        <v>141.7</v>
      </c>
      <c r="L56" s="164" t="n">
        <v>143.8</v>
      </c>
      <c r="M56" s="164" t="n">
        <v>141.5</v>
      </c>
    </row>
    <row r="57" customFormat="false" ht="12.75" hidden="false" customHeight="true" outlineLevel="0" collapsed="false">
      <c r="A57" s="193" t="s">
        <v>427</v>
      </c>
      <c r="B57" s="164" t="n">
        <v>138.9</v>
      </c>
      <c r="C57" s="164" t="n">
        <v>136.7</v>
      </c>
      <c r="D57" s="164" t="n">
        <v>176.8</v>
      </c>
      <c r="E57" s="164" t="n">
        <v>145.2</v>
      </c>
      <c r="F57" s="164" t="n">
        <v>139</v>
      </c>
      <c r="G57" s="164" t="n">
        <v>120.3</v>
      </c>
      <c r="H57" s="164" t="n">
        <v>136.4</v>
      </c>
      <c r="I57" s="164" t="n">
        <v>114.3</v>
      </c>
      <c r="J57" s="164" t="n">
        <v>114.6</v>
      </c>
      <c r="K57" s="164" t="n">
        <v>141.8</v>
      </c>
      <c r="L57" s="164" t="n">
        <v>146.8</v>
      </c>
      <c r="M57" s="164" t="n">
        <v>141.3</v>
      </c>
    </row>
    <row r="58" customFormat="false" ht="12.75" hidden="false" customHeight="true" outlineLevel="0" collapsed="false">
      <c r="A58" s="193" t="s">
        <v>428</v>
      </c>
      <c r="B58" s="164" t="n">
        <v>138.8</v>
      </c>
      <c r="C58" s="164" t="n">
        <v>136.8</v>
      </c>
      <c r="D58" s="164" t="n">
        <v>52.1</v>
      </c>
      <c r="E58" s="164" t="n">
        <v>141.1</v>
      </c>
      <c r="F58" s="164" t="n">
        <v>136.5</v>
      </c>
      <c r="G58" s="164" t="n">
        <v>134</v>
      </c>
      <c r="H58" s="164" t="n">
        <v>136.4</v>
      </c>
      <c r="I58" s="164" t="n">
        <v>104.3</v>
      </c>
      <c r="J58" s="164" t="n">
        <v>99.8</v>
      </c>
      <c r="K58" s="164" t="n">
        <v>144.7</v>
      </c>
      <c r="L58" s="164" t="n">
        <v>157.6</v>
      </c>
      <c r="M58" s="164" t="n">
        <v>143.5</v>
      </c>
    </row>
    <row r="59" customFormat="false" ht="12.75" hidden="false" customHeight="true" outlineLevel="0" collapsed="false">
      <c r="A59" s="193" t="s">
        <v>429</v>
      </c>
      <c r="B59" s="164" t="n">
        <v>138.6</v>
      </c>
      <c r="C59" s="164" t="n">
        <v>139.5</v>
      </c>
      <c r="D59" s="164" t="n">
        <v>99.1</v>
      </c>
      <c r="E59" s="164" t="n">
        <v>159.3</v>
      </c>
      <c r="F59" s="164" t="n">
        <v>134.4</v>
      </c>
      <c r="G59" s="164" t="n">
        <v>131.6</v>
      </c>
      <c r="H59" s="164" t="n">
        <v>135.9</v>
      </c>
      <c r="I59" s="164" t="n">
        <v>110.6</v>
      </c>
      <c r="J59" s="164" t="n">
        <v>117.7</v>
      </c>
      <c r="K59" s="164" t="n">
        <v>141.6</v>
      </c>
      <c r="L59" s="164" t="n">
        <v>157.1</v>
      </c>
      <c r="M59" s="164" t="n">
        <v>140.2</v>
      </c>
    </row>
    <row r="60" customFormat="false" ht="12.75" hidden="false" customHeight="true" outlineLevel="0" collapsed="false">
      <c r="A60" s="193" t="s">
        <v>430</v>
      </c>
      <c r="B60" s="164" t="n">
        <v>143</v>
      </c>
      <c r="C60" s="164" t="n">
        <v>144.3</v>
      </c>
      <c r="D60" s="164" t="n">
        <v>128.6</v>
      </c>
      <c r="E60" s="164" t="n">
        <v>167.8</v>
      </c>
      <c r="F60" s="164" t="n">
        <v>141.6</v>
      </c>
      <c r="G60" s="164" t="n">
        <v>125.5</v>
      </c>
      <c r="H60" s="164" t="n">
        <v>140.4</v>
      </c>
      <c r="I60" s="164" t="n">
        <v>108.6</v>
      </c>
      <c r="J60" s="164" t="n">
        <v>111</v>
      </c>
      <c r="K60" s="164" t="n">
        <v>148.1</v>
      </c>
      <c r="L60" s="164" t="n">
        <v>161.5</v>
      </c>
      <c r="M60" s="164" t="n">
        <v>146.9</v>
      </c>
    </row>
    <row r="61" customFormat="false" ht="12.75" hidden="false" customHeight="true" outlineLevel="0" collapsed="false">
      <c r="B61" s="164"/>
      <c r="C61" s="164"/>
      <c r="D61" s="164"/>
      <c r="E61" s="164"/>
      <c r="F61" s="164"/>
      <c r="G61" s="164"/>
      <c r="H61" s="164"/>
      <c r="I61" s="164"/>
      <c r="J61" s="164"/>
      <c r="K61" s="164"/>
      <c r="L61" s="164"/>
      <c r="M61" s="164"/>
    </row>
    <row r="62" customFormat="false" ht="15" hidden="false" customHeight="true" outlineLevel="0" collapsed="false">
      <c r="A62" s="303" t="s">
        <v>439</v>
      </c>
      <c r="B62" s="303"/>
      <c r="C62" s="303"/>
      <c r="D62" s="303"/>
      <c r="E62" s="303"/>
      <c r="F62" s="303"/>
      <c r="G62" s="303"/>
      <c r="H62" s="303"/>
      <c r="I62" s="303"/>
      <c r="J62" s="303"/>
      <c r="K62" s="303"/>
      <c r="L62" s="303"/>
      <c r="M62" s="303"/>
    </row>
    <row r="63" customFormat="false" ht="12.75" hidden="false" customHeight="true" outlineLevel="0" collapsed="false">
      <c r="F63" s="148"/>
    </row>
    <row r="64" customFormat="false" ht="12.75" hidden="false" customHeight="true" outlineLevel="0" collapsed="false">
      <c r="A64" s="193" t="s">
        <v>1339</v>
      </c>
      <c r="B64" s="164" t="n">
        <v>83.9</v>
      </c>
      <c r="C64" s="164" t="n">
        <v>87.9</v>
      </c>
      <c r="D64" s="164" t="n">
        <v>106.9</v>
      </c>
      <c r="E64" s="164" t="n">
        <v>88.4</v>
      </c>
      <c r="F64" s="164" t="n">
        <v>96.5</v>
      </c>
      <c r="G64" s="164" t="n">
        <v>64.7</v>
      </c>
      <c r="H64" s="164" t="n">
        <v>83.6</v>
      </c>
      <c r="I64" s="164" t="n">
        <v>103.4</v>
      </c>
      <c r="J64" s="164" t="n">
        <v>100.9</v>
      </c>
      <c r="K64" s="164" t="n">
        <v>80.1</v>
      </c>
      <c r="L64" s="164" t="n">
        <v>85.1</v>
      </c>
      <c r="M64" s="164" t="n">
        <v>79.6</v>
      </c>
      <c r="N64" s="164"/>
      <c r="O64" s="164"/>
      <c r="P64" s="164"/>
      <c r="Q64" s="164"/>
      <c r="R64" s="164"/>
      <c r="S64" s="164"/>
    </row>
    <row r="65" customFormat="false" ht="12.75" hidden="false" customHeight="true" outlineLevel="0" collapsed="false">
      <c r="A65" s="193" t="s">
        <v>1340</v>
      </c>
      <c r="B65" s="164" t="n">
        <v>85.7</v>
      </c>
      <c r="C65" s="164" t="n">
        <v>89.9</v>
      </c>
      <c r="D65" s="164" t="n">
        <v>118.7</v>
      </c>
      <c r="E65" s="164" t="n">
        <v>88.9</v>
      </c>
      <c r="F65" s="164" t="n">
        <v>94.2</v>
      </c>
      <c r="G65" s="164" t="n">
        <v>78.9</v>
      </c>
      <c r="H65" s="164" t="n">
        <v>85.3</v>
      </c>
      <c r="I65" s="164" t="n">
        <v>138.1</v>
      </c>
      <c r="J65" s="164" t="n">
        <v>110.8</v>
      </c>
      <c r="K65" s="164" t="n">
        <v>77.7</v>
      </c>
      <c r="L65" s="164" t="n">
        <v>87.1</v>
      </c>
      <c r="M65" s="164" t="n">
        <v>77</v>
      </c>
      <c r="N65" s="164"/>
      <c r="O65" s="164"/>
      <c r="P65" s="164"/>
      <c r="Q65" s="164"/>
      <c r="R65" s="164"/>
      <c r="S65" s="164"/>
    </row>
    <row r="66" customFormat="false" ht="12.75" hidden="false" customHeight="true" outlineLevel="0" collapsed="false">
      <c r="A66" s="276"/>
      <c r="B66" s="164"/>
      <c r="C66" s="164"/>
      <c r="D66" s="164"/>
      <c r="E66" s="164"/>
      <c r="F66" s="164"/>
      <c r="G66" s="164"/>
      <c r="H66" s="164"/>
      <c r="I66" s="164"/>
      <c r="J66" s="164"/>
      <c r="K66" s="164"/>
      <c r="L66" s="164"/>
      <c r="M66" s="164"/>
      <c r="N66" s="164"/>
      <c r="O66" s="164"/>
      <c r="P66" s="164"/>
      <c r="Q66" s="164"/>
      <c r="R66" s="164"/>
      <c r="S66" s="164"/>
    </row>
    <row r="67" customFormat="false" ht="12.75" hidden="false" customHeight="true" outlineLevel="0" collapsed="false">
      <c r="A67" s="193" t="s">
        <v>1335</v>
      </c>
      <c r="B67" s="164" t="n">
        <v>84.9</v>
      </c>
      <c r="C67" s="164" t="n">
        <v>88.7</v>
      </c>
      <c r="D67" s="164" t="n">
        <v>118.1</v>
      </c>
      <c r="E67" s="164" t="n">
        <v>87.3</v>
      </c>
      <c r="F67" s="164" t="n">
        <v>93.5</v>
      </c>
      <c r="G67" s="164" t="n">
        <v>77.3</v>
      </c>
      <c r="H67" s="164" t="n">
        <v>84.6</v>
      </c>
      <c r="I67" s="164" t="n">
        <v>127.9</v>
      </c>
      <c r="J67" s="164" t="n">
        <v>107.5</v>
      </c>
      <c r="K67" s="164" t="n">
        <v>78</v>
      </c>
      <c r="L67" s="164" t="n">
        <v>86.8</v>
      </c>
      <c r="M67" s="164" t="n">
        <v>77.2</v>
      </c>
      <c r="N67" s="164"/>
      <c r="O67" s="164"/>
      <c r="P67" s="164"/>
      <c r="Q67" s="164"/>
      <c r="R67" s="164"/>
      <c r="S67" s="164"/>
    </row>
    <row r="68" customFormat="false" ht="12.75" hidden="false" customHeight="true" outlineLevel="0" collapsed="false">
      <c r="A68" s="193" t="s">
        <v>1336</v>
      </c>
      <c r="B68" s="164" t="n">
        <v>99.4</v>
      </c>
      <c r="C68" s="164" t="n">
        <v>91</v>
      </c>
      <c r="D68" s="164" t="n">
        <v>118.4</v>
      </c>
      <c r="E68" s="164" t="n">
        <v>93</v>
      </c>
      <c r="F68" s="164" t="n">
        <v>93.6</v>
      </c>
      <c r="G68" s="164" t="n">
        <v>80.4</v>
      </c>
      <c r="H68" s="164" t="n">
        <v>99.8</v>
      </c>
      <c r="I68" s="164" t="n">
        <v>174.1</v>
      </c>
      <c r="J68" s="164" t="n">
        <v>136.2</v>
      </c>
      <c r="K68" s="164" t="n">
        <v>87.9</v>
      </c>
      <c r="L68" s="164" t="n">
        <v>93.3</v>
      </c>
      <c r="M68" s="164" t="n">
        <v>87.4</v>
      </c>
      <c r="N68" s="164"/>
      <c r="O68" s="164"/>
      <c r="P68" s="164"/>
      <c r="Q68" s="164"/>
      <c r="R68" s="164"/>
      <c r="S68" s="164"/>
    </row>
    <row r="69" customFormat="false" ht="12.75" hidden="false" customHeight="true" outlineLevel="0" collapsed="false">
      <c r="A69" s="276"/>
      <c r="B69" s="164"/>
      <c r="C69" s="164"/>
      <c r="D69" s="164"/>
      <c r="E69" s="164"/>
      <c r="F69" s="164"/>
      <c r="G69" s="164"/>
      <c r="H69" s="164"/>
      <c r="I69" s="164"/>
      <c r="J69" s="164"/>
      <c r="K69" s="164"/>
      <c r="L69" s="164"/>
      <c r="M69" s="164"/>
      <c r="N69" s="164"/>
      <c r="O69" s="164"/>
      <c r="P69" s="164"/>
      <c r="Q69" s="164"/>
      <c r="R69" s="164"/>
      <c r="S69" s="164"/>
    </row>
    <row r="70" customFormat="false" ht="12.75" hidden="false" customHeight="true" outlineLevel="0" collapsed="false">
      <c r="A70" s="147" t="n">
        <v>2005</v>
      </c>
      <c r="B70" s="164"/>
      <c r="C70" s="164"/>
      <c r="D70" s="164"/>
      <c r="E70" s="164"/>
      <c r="F70" s="164"/>
      <c r="G70" s="164"/>
      <c r="H70" s="164"/>
      <c r="I70" s="164"/>
      <c r="J70" s="164"/>
      <c r="K70" s="164"/>
      <c r="L70" s="164"/>
      <c r="M70" s="164"/>
      <c r="N70" s="164"/>
      <c r="O70" s="164"/>
      <c r="P70" s="164"/>
      <c r="Q70" s="164"/>
      <c r="R70" s="164"/>
      <c r="S70" s="164"/>
    </row>
    <row r="71" customFormat="false" ht="12.75" hidden="false" customHeight="true" outlineLevel="0" collapsed="false">
      <c r="A71" s="193" t="s">
        <v>430</v>
      </c>
      <c r="B71" s="164" t="n">
        <v>88.3</v>
      </c>
      <c r="C71" s="164" t="n">
        <v>90.4</v>
      </c>
      <c r="D71" s="164" t="n">
        <v>119.7</v>
      </c>
      <c r="E71" s="164" t="n">
        <v>86.1</v>
      </c>
      <c r="F71" s="164" t="n">
        <v>93.8</v>
      </c>
      <c r="G71" s="164" t="n">
        <v>85.4</v>
      </c>
      <c r="H71" s="164" t="n">
        <v>88.1</v>
      </c>
      <c r="I71" s="164" t="n">
        <v>150</v>
      </c>
      <c r="J71" s="164" t="n">
        <v>111.2</v>
      </c>
      <c r="K71" s="164" t="n">
        <v>77.8</v>
      </c>
      <c r="L71" s="164" t="n">
        <v>84.1</v>
      </c>
      <c r="M71" s="164" t="n">
        <v>77.3</v>
      </c>
      <c r="N71" s="164"/>
      <c r="O71" s="164"/>
      <c r="P71" s="164"/>
      <c r="Q71" s="164"/>
      <c r="R71" s="164"/>
      <c r="S71" s="164"/>
    </row>
    <row r="72" customFormat="false" ht="12.75" hidden="false" customHeight="true" outlineLevel="0" collapsed="false">
      <c r="A72" s="193" t="s">
        <v>431</v>
      </c>
      <c r="B72" s="164" t="n">
        <v>87.6</v>
      </c>
      <c r="C72" s="164" t="n">
        <v>90.6</v>
      </c>
      <c r="D72" s="164" t="n">
        <v>168.4</v>
      </c>
      <c r="E72" s="164" t="n">
        <v>89.6</v>
      </c>
      <c r="F72" s="164" t="n">
        <v>92.8</v>
      </c>
      <c r="G72" s="164" t="n">
        <v>84.5</v>
      </c>
      <c r="H72" s="164" t="n">
        <v>87.3</v>
      </c>
      <c r="I72" s="164" t="n">
        <v>160.8</v>
      </c>
      <c r="J72" s="164" t="n">
        <v>113.5</v>
      </c>
      <c r="K72" s="164" t="n">
        <v>77.3</v>
      </c>
      <c r="L72" s="164" t="n">
        <v>84.3</v>
      </c>
      <c r="M72" s="164" t="n">
        <v>76.7</v>
      </c>
      <c r="N72" s="164"/>
      <c r="O72" s="164"/>
      <c r="P72" s="164"/>
      <c r="Q72" s="164"/>
      <c r="R72" s="164"/>
      <c r="S72" s="164"/>
    </row>
    <row r="73" customFormat="false" ht="12.75" hidden="false" customHeight="true" outlineLevel="0" collapsed="false">
      <c r="A73" s="193" t="s">
        <v>432</v>
      </c>
      <c r="B73" s="164" t="n">
        <v>87.6</v>
      </c>
      <c r="C73" s="164" t="n">
        <v>90.5</v>
      </c>
      <c r="D73" s="164" t="n">
        <v>122</v>
      </c>
      <c r="E73" s="164" t="n">
        <v>89.1</v>
      </c>
      <c r="F73" s="164" t="n">
        <v>95.6</v>
      </c>
      <c r="G73" s="164" t="n">
        <v>78.4</v>
      </c>
      <c r="H73" s="164" t="n">
        <v>87.3</v>
      </c>
      <c r="I73" s="164" t="n">
        <v>157.9</v>
      </c>
      <c r="J73" s="164" t="n">
        <v>118.2</v>
      </c>
      <c r="K73" s="164" t="n">
        <v>78</v>
      </c>
      <c r="L73" s="164" t="n">
        <v>82.3</v>
      </c>
      <c r="M73" s="164" t="n">
        <v>77.6</v>
      </c>
      <c r="N73" s="164"/>
      <c r="O73" s="164"/>
      <c r="P73" s="164"/>
      <c r="Q73" s="164"/>
      <c r="R73" s="164"/>
      <c r="S73" s="164"/>
    </row>
    <row r="74" customFormat="false" ht="12.75" hidden="false" customHeight="true" outlineLevel="0" collapsed="false">
      <c r="A74" s="193" t="s">
        <v>433</v>
      </c>
      <c r="B74" s="164" t="n">
        <v>85.6</v>
      </c>
      <c r="C74" s="164" t="n">
        <v>93.3</v>
      </c>
      <c r="D74" s="164" t="n">
        <v>103.5</v>
      </c>
      <c r="E74" s="164" t="n">
        <v>91.2</v>
      </c>
      <c r="F74" s="164" t="n">
        <v>97.9</v>
      </c>
      <c r="G74" s="164" t="n">
        <v>81.4</v>
      </c>
      <c r="H74" s="164" t="n">
        <v>85</v>
      </c>
      <c r="I74" s="164" t="n">
        <v>156.6</v>
      </c>
      <c r="J74" s="164" t="n">
        <v>116.6</v>
      </c>
      <c r="K74" s="164" t="n">
        <v>76.5</v>
      </c>
      <c r="L74" s="164" t="n">
        <v>98.4</v>
      </c>
      <c r="M74" s="164" t="n">
        <v>74.9</v>
      </c>
      <c r="N74" s="164"/>
      <c r="O74" s="164"/>
      <c r="P74" s="164"/>
      <c r="Q74" s="164"/>
      <c r="R74" s="164"/>
      <c r="S74" s="164"/>
    </row>
    <row r="75" customFormat="false" ht="12.75" hidden="false" customHeight="true" outlineLevel="0" collapsed="false">
      <c r="A75" s="193" t="s">
        <v>434</v>
      </c>
      <c r="B75" s="164" t="n">
        <v>87</v>
      </c>
      <c r="C75" s="164" t="n">
        <v>93.6</v>
      </c>
      <c r="D75" s="164" t="n">
        <v>106.8</v>
      </c>
      <c r="E75" s="164" t="n">
        <v>96.4</v>
      </c>
      <c r="F75" s="164" t="n">
        <v>96</v>
      </c>
      <c r="G75" s="164" t="n">
        <v>83.9</v>
      </c>
      <c r="H75" s="164" t="n">
        <v>86.4</v>
      </c>
      <c r="I75" s="164" t="n">
        <v>156.7</v>
      </c>
      <c r="J75" s="164" t="n">
        <v>121</v>
      </c>
      <c r="K75" s="164" t="n">
        <v>77.3</v>
      </c>
      <c r="L75" s="164" t="n">
        <v>85.9</v>
      </c>
      <c r="M75" s="164" t="n">
        <v>76.7</v>
      </c>
      <c r="N75" s="164"/>
      <c r="O75" s="164"/>
      <c r="P75" s="164"/>
      <c r="Q75" s="164"/>
      <c r="R75" s="164"/>
      <c r="S75" s="164"/>
    </row>
    <row r="76" customFormat="false" ht="12.75" hidden="false" customHeight="true" outlineLevel="0" collapsed="false">
      <c r="A76" s="276"/>
      <c r="B76" s="164"/>
      <c r="C76" s="164"/>
      <c r="D76" s="164"/>
      <c r="E76" s="164"/>
      <c r="F76" s="164"/>
      <c r="G76" s="164"/>
      <c r="H76" s="164"/>
      <c r="I76" s="164"/>
      <c r="J76" s="164"/>
      <c r="K76" s="164"/>
      <c r="L76" s="164"/>
      <c r="M76" s="164"/>
      <c r="N76" s="164"/>
      <c r="O76" s="164"/>
      <c r="P76" s="164"/>
      <c r="Q76" s="164"/>
      <c r="R76" s="164"/>
      <c r="S76" s="164"/>
    </row>
    <row r="77" customFormat="false" ht="12.75" hidden="false" customHeight="true" outlineLevel="0" collapsed="false">
      <c r="A77" s="147" t="n">
        <v>2006</v>
      </c>
      <c r="B77" s="164"/>
      <c r="C77" s="164"/>
      <c r="D77" s="164"/>
      <c r="E77" s="164"/>
      <c r="F77" s="164"/>
      <c r="G77" s="164"/>
      <c r="H77" s="164"/>
      <c r="I77" s="164"/>
      <c r="J77" s="164"/>
      <c r="K77" s="164"/>
      <c r="L77" s="164"/>
      <c r="M77" s="164"/>
      <c r="N77" s="164"/>
      <c r="O77" s="164"/>
      <c r="P77" s="164"/>
      <c r="Q77" s="164"/>
      <c r="R77" s="164"/>
      <c r="S77" s="164"/>
    </row>
    <row r="78" customFormat="false" ht="12.75" hidden="false" customHeight="true" outlineLevel="0" collapsed="false">
      <c r="A78" s="193" t="s">
        <v>455</v>
      </c>
      <c r="B78" s="164" t="n">
        <v>95.3</v>
      </c>
      <c r="C78" s="164" t="n">
        <v>90.1</v>
      </c>
      <c r="D78" s="164" t="n">
        <v>108.2</v>
      </c>
      <c r="E78" s="164" t="n">
        <v>90.7</v>
      </c>
      <c r="F78" s="164" t="n">
        <v>92.7</v>
      </c>
      <c r="G78" s="164" t="n">
        <v>81.7</v>
      </c>
      <c r="H78" s="164" t="n">
        <v>95.4</v>
      </c>
      <c r="I78" s="164" t="n">
        <v>163.2</v>
      </c>
      <c r="J78" s="164" t="n">
        <v>122.8</v>
      </c>
      <c r="K78" s="164" t="n">
        <v>85.5</v>
      </c>
      <c r="L78" s="164" t="n">
        <v>90.1</v>
      </c>
      <c r="M78" s="164" t="n">
        <v>85.1</v>
      </c>
      <c r="N78" s="164"/>
      <c r="O78" s="164"/>
      <c r="P78" s="164"/>
      <c r="Q78" s="164"/>
      <c r="R78" s="164"/>
      <c r="S78" s="164"/>
    </row>
    <row r="79" customFormat="false" ht="12.75" hidden="false" customHeight="true" outlineLevel="0" collapsed="false">
      <c r="A79" s="193" t="s">
        <v>424</v>
      </c>
      <c r="B79" s="164" t="n">
        <v>97.9</v>
      </c>
      <c r="C79" s="164" t="n">
        <v>91.7</v>
      </c>
      <c r="D79" s="164" t="n">
        <v>129.9</v>
      </c>
      <c r="E79" s="164" t="n">
        <v>94.1</v>
      </c>
      <c r="F79" s="164" t="n">
        <v>96</v>
      </c>
      <c r="G79" s="164" t="n">
        <v>77.9</v>
      </c>
      <c r="H79" s="164" t="n">
        <v>98.1</v>
      </c>
      <c r="I79" s="164" t="n">
        <v>168.8</v>
      </c>
      <c r="J79" s="164" t="n">
        <v>126.4</v>
      </c>
      <c r="K79" s="164" t="n">
        <v>86.4</v>
      </c>
      <c r="L79" s="164" t="n">
        <v>90</v>
      </c>
      <c r="M79" s="164" t="n">
        <v>86.1</v>
      </c>
      <c r="N79" s="164"/>
      <c r="O79" s="164"/>
      <c r="P79" s="164"/>
      <c r="Q79" s="164"/>
      <c r="R79" s="164"/>
      <c r="S79" s="164"/>
    </row>
    <row r="80" customFormat="false" ht="12.75" hidden="false" customHeight="true" outlineLevel="0" collapsed="false">
      <c r="A80" s="193" t="s">
        <v>425</v>
      </c>
      <c r="B80" s="164" t="n">
        <v>99.4</v>
      </c>
      <c r="C80" s="164" t="n">
        <v>91.1</v>
      </c>
      <c r="D80" s="164" t="n">
        <v>134.9</v>
      </c>
      <c r="E80" s="164" t="n">
        <v>93.8</v>
      </c>
      <c r="F80" s="164" t="n">
        <v>93</v>
      </c>
      <c r="G80" s="164" t="n">
        <v>82.3</v>
      </c>
      <c r="H80" s="164" t="n">
        <v>99.7</v>
      </c>
      <c r="I80" s="164" t="n">
        <v>168.6</v>
      </c>
      <c r="J80" s="164" t="n">
        <v>130.6</v>
      </c>
      <c r="K80" s="164" t="n">
        <v>88.7</v>
      </c>
      <c r="L80" s="164" t="n">
        <v>96.9</v>
      </c>
      <c r="M80" s="164" t="n">
        <v>87.9</v>
      </c>
      <c r="N80" s="164"/>
      <c r="O80" s="164"/>
      <c r="P80" s="164"/>
      <c r="Q80" s="164"/>
      <c r="R80" s="164"/>
      <c r="S80" s="164"/>
    </row>
    <row r="81" customFormat="false" ht="12.75" hidden="false" customHeight="true" outlineLevel="0" collapsed="false">
      <c r="A81" s="193" t="s">
        <v>426</v>
      </c>
      <c r="B81" s="164" t="n">
        <v>99.8</v>
      </c>
      <c r="C81" s="164" t="n">
        <v>92.6</v>
      </c>
      <c r="D81" s="164" t="n">
        <v>136.4</v>
      </c>
      <c r="E81" s="164" t="n">
        <v>89.4</v>
      </c>
      <c r="F81" s="164" t="n">
        <v>96.6</v>
      </c>
      <c r="G81" s="164" t="n">
        <v>83.7</v>
      </c>
      <c r="H81" s="164" t="n">
        <v>100.2</v>
      </c>
      <c r="I81" s="164" t="n">
        <v>174</v>
      </c>
      <c r="J81" s="164" t="n">
        <v>133.5</v>
      </c>
      <c r="K81" s="164" t="n">
        <v>88.8</v>
      </c>
      <c r="L81" s="164" t="n">
        <v>94.4</v>
      </c>
      <c r="M81" s="164" t="n">
        <v>88.3</v>
      </c>
      <c r="N81" s="164"/>
      <c r="O81" s="164"/>
      <c r="P81" s="164"/>
      <c r="Q81" s="164"/>
      <c r="R81" s="164"/>
      <c r="S81" s="164"/>
    </row>
    <row r="82" customFormat="false" ht="12.75" hidden="false" customHeight="true" outlineLevel="0" collapsed="false">
      <c r="A82" s="193" t="s">
        <v>427</v>
      </c>
      <c r="B82" s="164" t="n">
        <v>100.6</v>
      </c>
      <c r="C82" s="164" t="n">
        <v>90.6</v>
      </c>
      <c r="D82" s="164" t="n">
        <v>82.1</v>
      </c>
      <c r="E82" s="164" t="n">
        <v>95.1</v>
      </c>
      <c r="F82" s="164" t="n">
        <v>91.7</v>
      </c>
      <c r="G82" s="164" t="n">
        <v>81.3</v>
      </c>
      <c r="H82" s="164" t="n">
        <v>101.1</v>
      </c>
      <c r="I82" s="164" t="n">
        <v>179.3</v>
      </c>
      <c r="J82" s="164" t="n">
        <v>139.7</v>
      </c>
      <c r="K82" s="164" t="n">
        <v>88.1</v>
      </c>
      <c r="L82" s="164" t="n">
        <v>97.5</v>
      </c>
      <c r="M82" s="164" t="n">
        <v>87.2</v>
      </c>
      <c r="N82" s="164"/>
      <c r="O82" s="164"/>
      <c r="P82" s="164"/>
      <c r="Q82" s="164"/>
      <c r="R82" s="164"/>
      <c r="S82" s="164"/>
    </row>
    <row r="83" customFormat="false" ht="12.75" hidden="false" customHeight="true" outlineLevel="0" collapsed="false">
      <c r="A83" s="193" t="s">
        <v>428</v>
      </c>
      <c r="B83" s="164" t="n">
        <v>99</v>
      </c>
      <c r="C83" s="164" t="n">
        <v>91.1</v>
      </c>
      <c r="D83" s="164" t="n">
        <v>146.1</v>
      </c>
      <c r="E83" s="164" t="n">
        <v>93.7</v>
      </c>
      <c r="F83" s="164" t="n">
        <v>94</v>
      </c>
      <c r="G83" s="164" t="n">
        <v>79.9</v>
      </c>
      <c r="H83" s="164" t="n">
        <v>99.3</v>
      </c>
      <c r="I83" s="164" t="n">
        <v>178.8</v>
      </c>
      <c r="J83" s="164" t="n">
        <v>144.6</v>
      </c>
      <c r="K83" s="164" t="n">
        <v>87.2</v>
      </c>
      <c r="L83" s="164" t="n">
        <v>90.6</v>
      </c>
      <c r="M83" s="164" t="n">
        <v>86.9</v>
      </c>
      <c r="N83" s="164"/>
      <c r="O83" s="164"/>
      <c r="P83" s="164"/>
      <c r="Q83" s="164"/>
      <c r="R83" s="164"/>
      <c r="S83" s="164"/>
    </row>
    <row r="84" customFormat="false" ht="12.75" hidden="false" customHeight="true" outlineLevel="0" collapsed="false">
      <c r="A84" s="193" t="s">
        <v>429</v>
      </c>
      <c r="B84" s="164" t="n">
        <v>102.1</v>
      </c>
      <c r="C84" s="164" t="n">
        <v>90.9</v>
      </c>
      <c r="D84" s="164" t="n">
        <v>121.6</v>
      </c>
      <c r="E84" s="164" t="n">
        <v>94</v>
      </c>
      <c r="F84" s="164" t="n">
        <v>94</v>
      </c>
      <c r="G84" s="164" t="n">
        <v>77.8</v>
      </c>
      <c r="H84" s="164" t="n">
        <v>102.7</v>
      </c>
      <c r="I84" s="164" t="n">
        <v>177.3</v>
      </c>
      <c r="J84" s="164" t="n">
        <v>145.6</v>
      </c>
      <c r="K84" s="164" t="n">
        <v>90.1</v>
      </c>
      <c r="L84" s="164" t="n">
        <v>93.8</v>
      </c>
      <c r="M84" s="164" t="n">
        <v>89.7</v>
      </c>
      <c r="N84" s="164"/>
      <c r="O84" s="164"/>
      <c r="P84" s="164"/>
      <c r="Q84" s="164"/>
      <c r="R84" s="164"/>
      <c r="S84" s="164"/>
    </row>
    <row r="85" customFormat="false" ht="12.75" hidden="false" customHeight="true" outlineLevel="0" collapsed="false">
      <c r="A85" s="193" t="s">
        <v>430</v>
      </c>
      <c r="B85" s="164" t="n">
        <v>101</v>
      </c>
      <c r="C85" s="164" t="n">
        <v>89.5</v>
      </c>
      <c r="D85" s="164" t="n">
        <v>128.2</v>
      </c>
      <c r="E85" s="164" t="n">
        <v>93.1</v>
      </c>
      <c r="F85" s="164" t="n">
        <v>91.2</v>
      </c>
      <c r="G85" s="164" t="n">
        <v>78.4</v>
      </c>
      <c r="H85" s="164" t="n">
        <v>101.6</v>
      </c>
      <c r="I85" s="164" t="n">
        <v>184.5</v>
      </c>
      <c r="J85" s="164" t="n">
        <v>144.8</v>
      </c>
      <c r="K85" s="164" t="n">
        <v>88.8</v>
      </c>
      <c r="L85" s="164" t="n">
        <v>93.4</v>
      </c>
      <c r="M85" s="164" t="n">
        <v>88.3</v>
      </c>
      <c r="N85" s="164"/>
      <c r="O85" s="164"/>
      <c r="P85" s="164"/>
      <c r="Q85" s="164"/>
      <c r="R85" s="164"/>
      <c r="S85" s="164"/>
    </row>
    <row r="86" customFormat="false" ht="12.75" hidden="false" customHeight="true" outlineLevel="0" collapsed="false">
      <c r="A86" s="1" t="s">
        <v>1264</v>
      </c>
      <c r="N86" s="164"/>
      <c r="O86" s="164"/>
      <c r="P86" s="164"/>
      <c r="Q86" s="164"/>
      <c r="R86" s="164"/>
      <c r="S86" s="164"/>
    </row>
    <row r="87" customFormat="false" ht="12.75" hidden="false" customHeight="false" outlineLevel="0" collapsed="false">
      <c r="A87" s="1" t="s">
        <v>1337</v>
      </c>
    </row>
    <row r="88" customFormat="false" ht="12.75" hidden="false" customHeight="true" outlineLevel="0" collapsed="false">
      <c r="A88" s="1" t="s">
        <v>1321</v>
      </c>
      <c r="B88" s="230"/>
      <c r="C88" s="230"/>
      <c r="D88" s="230"/>
      <c r="E88" s="230"/>
      <c r="F88" s="230"/>
      <c r="G88" s="230"/>
      <c r="H88" s="230"/>
      <c r="I88" s="230"/>
      <c r="J88" s="230"/>
      <c r="K88" s="230"/>
      <c r="L88" s="230"/>
      <c r="M88" s="230"/>
    </row>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2" customFormat="false" ht="14.25" hidden="false" customHeight="true" outlineLevel="0" collapsed="false"/>
    <row r="123" customFormat="false" ht="14.25" hidden="false" customHeight="true" outlineLevel="0" collapsed="false"/>
    <row r="124" customFormat="false" ht="14.25" hidden="false" customHeight="true" outlineLevel="0" collapsed="false"/>
    <row r="125" customFormat="false" ht="14.25" hidden="false" customHeight="true" outlineLevel="0" collapsed="false"/>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6</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85"/>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34" customFormat="true" ht="20.1" hidden="false" customHeight="true" outlineLevel="0" collapsed="false">
      <c r="A1" s="99"/>
      <c r="B1" s="99"/>
      <c r="C1" s="99"/>
      <c r="D1" s="99"/>
      <c r="E1" s="99"/>
      <c r="F1" s="99"/>
      <c r="G1" s="99"/>
      <c r="H1" s="99"/>
      <c r="I1" s="99"/>
      <c r="J1" s="99"/>
      <c r="K1" s="99"/>
      <c r="L1" s="99"/>
      <c r="M1" s="99"/>
      <c r="N1" s="99"/>
    </row>
    <row r="2" s="134" customFormat="true" ht="20.1" hidden="false" customHeight="true" outlineLevel="0" collapsed="false">
      <c r="A2" s="99" t="s">
        <v>1325</v>
      </c>
      <c r="B2" s="99"/>
      <c r="C2" s="99"/>
      <c r="D2" s="99"/>
      <c r="E2" s="99"/>
      <c r="F2" s="99"/>
      <c r="G2" s="99"/>
      <c r="H2" s="99"/>
      <c r="I2" s="99"/>
      <c r="J2" s="99"/>
      <c r="K2" s="99"/>
      <c r="L2" s="99"/>
      <c r="M2" s="99"/>
      <c r="N2" s="99"/>
    </row>
    <row r="3" s="134" customFormat="true" ht="20.1" hidden="false" customHeight="true" outlineLevel="0" collapsed="false">
      <c r="A3" s="99" t="s">
        <v>1326</v>
      </c>
      <c r="B3" s="99"/>
      <c r="C3" s="99"/>
      <c r="D3" s="99"/>
      <c r="E3" s="99"/>
      <c r="F3" s="99"/>
      <c r="G3" s="99"/>
      <c r="H3" s="99"/>
      <c r="I3" s="99"/>
      <c r="J3" s="99"/>
      <c r="K3" s="99"/>
      <c r="L3" s="99"/>
      <c r="M3" s="99"/>
      <c r="N3" s="99"/>
    </row>
    <row r="4" s="134" customFormat="true" ht="20.1" hidden="false" customHeight="true" outlineLevel="0" collapsed="false">
      <c r="A4" s="99" t="s">
        <v>1341</v>
      </c>
      <c r="B4" s="99"/>
      <c r="C4" s="99"/>
      <c r="D4" s="99"/>
      <c r="E4" s="99"/>
      <c r="F4" s="99"/>
      <c r="G4" s="99"/>
      <c r="H4" s="99"/>
      <c r="I4" s="99"/>
      <c r="J4" s="99"/>
      <c r="K4" s="99"/>
      <c r="L4" s="99"/>
      <c r="M4" s="99"/>
      <c r="N4" s="99"/>
    </row>
    <row r="5" s="41" customFormat="true" ht="20.1" hidden="false" customHeight="true" outlineLevel="0" collapsed="false">
      <c r="A5" s="99" t="s">
        <v>1342</v>
      </c>
      <c r="B5" s="99"/>
      <c r="C5" s="99"/>
      <c r="D5" s="99"/>
      <c r="E5" s="99"/>
      <c r="F5" s="99"/>
      <c r="G5" s="99"/>
      <c r="H5" s="99"/>
      <c r="I5" s="99"/>
      <c r="J5" s="99"/>
      <c r="K5" s="99"/>
      <c r="L5" s="99"/>
      <c r="M5" s="99"/>
      <c r="N5" s="99"/>
    </row>
    <row r="6" customFormat="false" ht="20.1" hidden="false" customHeight="true" outlineLevel="0" collapsed="false">
      <c r="A6" s="135"/>
      <c r="B6" s="135"/>
      <c r="C6" s="135"/>
      <c r="D6" s="135"/>
      <c r="E6" s="135"/>
      <c r="F6" s="135"/>
      <c r="G6" s="135"/>
      <c r="H6" s="135"/>
      <c r="I6" s="135"/>
      <c r="J6" s="135"/>
      <c r="K6" s="135"/>
      <c r="L6" s="135"/>
      <c r="M6" s="135"/>
      <c r="N6" s="135"/>
    </row>
    <row r="7" customFormat="false" ht="12.75" hidden="false" customHeight="true" outlineLevel="0" collapsed="false">
      <c r="A7" s="102" t="s">
        <v>399</v>
      </c>
      <c r="B7" s="103" t="s">
        <v>1329</v>
      </c>
      <c r="C7" s="136" t="s">
        <v>874</v>
      </c>
      <c r="D7" s="136"/>
      <c r="E7" s="136"/>
      <c r="F7" s="136"/>
      <c r="G7" s="136"/>
      <c r="H7" s="136" t="s">
        <v>875</v>
      </c>
      <c r="I7" s="136"/>
      <c r="J7" s="136"/>
      <c r="K7" s="136"/>
      <c r="L7" s="136"/>
      <c r="M7" s="136"/>
      <c r="N7" s="321" t="s">
        <v>1343</v>
      </c>
    </row>
    <row r="8" customFormat="false" ht="12.75" hidden="false" customHeight="true" outlineLevel="0" collapsed="false">
      <c r="A8" s="102"/>
      <c r="B8" s="103"/>
      <c r="C8" s="103" t="s">
        <v>876</v>
      </c>
      <c r="D8" s="138" t="s">
        <v>1330</v>
      </c>
      <c r="E8" s="294" t="s">
        <v>878</v>
      </c>
      <c r="F8" s="294"/>
      <c r="G8" s="103" t="s">
        <v>879</v>
      </c>
      <c r="H8" s="103" t="s">
        <v>876</v>
      </c>
      <c r="I8" s="103" t="s">
        <v>880</v>
      </c>
      <c r="J8" s="103" t="s">
        <v>881</v>
      </c>
      <c r="K8" s="136" t="s">
        <v>882</v>
      </c>
      <c r="L8" s="136"/>
      <c r="M8" s="136"/>
      <c r="N8" s="321"/>
    </row>
    <row r="9" customFormat="false" ht="12.75" hidden="false" customHeight="true" outlineLevel="0" collapsed="false">
      <c r="A9" s="102"/>
      <c r="B9" s="103"/>
      <c r="C9" s="103"/>
      <c r="D9" s="138"/>
      <c r="E9" s="295" t="s">
        <v>883</v>
      </c>
      <c r="F9" s="295" t="s">
        <v>884</v>
      </c>
      <c r="G9" s="103"/>
      <c r="H9" s="103"/>
      <c r="I9" s="103"/>
      <c r="J9" s="103"/>
      <c r="K9" s="103" t="s">
        <v>876</v>
      </c>
      <c r="L9" s="294" t="s">
        <v>885</v>
      </c>
      <c r="M9" s="296" t="s">
        <v>886</v>
      </c>
      <c r="N9" s="321"/>
    </row>
    <row r="10" customFormat="false" ht="12.75" hidden="false" customHeight="true" outlineLevel="0" collapsed="false">
      <c r="A10" s="102"/>
      <c r="B10" s="103"/>
      <c r="C10" s="103"/>
      <c r="D10" s="138"/>
      <c r="E10" s="144" t="s">
        <v>887</v>
      </c>
      <c r="F10" s="144"/>
      <c r="G10" s="103"/>
      <c r="H10" s="103"/>
      <c r="I10" s="103"/>
      <c r="J10" s="103"/>
      <c r="K10" s="103"/>
      <c r="L10" s="144" t="s">
        <v>888</v>
      </c>
      <c r="M10" s="144"/>
      <c r="N10" s="321"/>
    </row>
    <row r="11" customFormat="false" ht="12.75" hidden="false" customHeight="true" outlineLevel="0" collapsed="false"/>
    <row r="12" customFormat="false" ht="15" hidden="false" customHeight="true" outlineLevel="0" collapsed="false">
      <c r="A12" s="297" t="s">
        <v>1331</v>
      </c>
      <c r="B12" s="297"/>
      <c r="C12" s="297"/>
      <c r="D12" s="297"/>
      <c r="E12" s="297"/>
      <c r="F12" s="297"/>
      <c r="G12" s="297"/>
      <c r="H12" s="297"/>
      <c r="I12" s="297"/>
      <c r="J12" s="297"/>
      <c r="K12" s="297"/>
      <c r="L12" s="297"/>
      <c r="M12" s="297"/>
      <c r="N12" s="297"/>
    </row>
    <row r="13" customFormat="false" ht="12.75" hidden="false" customHeight="true" outlineLevel="0" collapsed="false"/>
    <row r="14" customFormat="false" ht="12.75" hidden="false" customHeight="true" outlineLevel="0" collapsed="false">
      <c r="A14" s="193" t="s">
        <v>1316</v>
      </c>
      <c r="B14" s="164" t="n">
        <v>122.4</v>
      </c>
      <c r="C14" s="164" t="n">
        <v>120.7</v>
      </c>
      <c r="D14" s="164" t="n">
        <v>113.9</v>
      </c>
      <c r="E14" s="164" t="n">
        <v>125.6</v>
      </c>
      <c r="F14" s="164" t="n">
        <v>119.5</v>
      </c>
      <c r="G14" s="164" t="n">
        <v>115.1</v>
      </c>
      <c r="H14" s="164" t="n">
        <v>122.4</v>
      </c>
      <c r="I14" s="164" t="n">
        <v>134.5</v>
      </c>
      <c r="J14" s="164" t="n">
        <v>124.9</v>
      </c>
      <c r="K14" s="164" t="n">
        <v>122.1</v>
      </c>
      <c r="L14" s="164" t="n">
        <v>113.8</v>
      </c>
      <c r="M14" s="164" t="n">
        <v>123.6</v>
      </c>
      <c r="N14" s="402" t="s">
        <v>1344</v>
      </c>
    </row>
    <row r="15" customFormat="false" ht="12.75" hidden="false" customHeight="true" outlineLevel="0" collapsed="false">
      <c r="A15" s="193" t="s">
        <v>1317</v>
      </c>
      <c r="B15" s="164" t="n">
        <v>131.6</v>
      </c>
      <c r="C15" s="164" t="n">
        <v>122.2</v>
      </c>
      <c r="D15" s="164" t="n">
        <v>98.1</v>
      </c>
      <c r="E15" s="164" t="n">
        <v>121.9</v>
      </c>
      <c r="F15" s="164" t="n">
        <v>117.5</v>
      </c>
      <c r="G15" s="164" t="n">
        <v>140.2</v>
      </c>
      <c r="H15" s="164" t="n">
        <v>127.1</v>
      </c>
      <c r="I15" s="164" t="n">
        <v>127.4</v>
      </c>
      <c r="J15" s="164" t="n">
        <v>142.2</v>
      </c>
      <c r="K15" s="164" t="n">
        <v>126.4</v>
      </c>
      <c r="L15" s="164" t="n">
        <v>120</v>
      </c>
      <c r="M15" s="164" t="n">
        <v>127.5</v>
      </c>
      <c r="N15" s="402" t="s">
        <v>1344</v>
      </c>
    </row>
    <row r="16" customFormat="false" ht="12.75" hidden="false" customHeight="true" outlineLevel="0" collapsed="false">
      <c r="A16" s="193"/>
      <c r="B16" s="148"/>
      <c r="C16" s="148"/>
      <c r="D16" s="148"/>
      <c r="E16" s="148"/>
      <c r="F16" s="148"/>
      <c r="G16" s="148"/>
      <c r="H16" s="148"/>
      <c r="I16" s="148"/>
      <c r="J16" s="148"/>
      <c r="K16" s="148"/>
      <c r="L16" s="148"/>
      <c r="M16" s="148"/>
      <c r="N16" s="182"/>
    </row>
    <row r="17" customFormat="false" ht="12.75" hidden="false" customHeight="true" outlineLevel="0" collapsed="false">
      <c r="A17" s="193" t="s">
        <v>1335</v>
      </c>
      <c r="B17" s="164" t="n">
        <v>128.1</v>
      </c>
      <c r="C17" s="164" t="n">
        <v>118.1</v>
      </c>
      <c r="D17" s="164" t="n">
        <v>90.4</v>
      </c>
      <c r="E17" s="164" t="n">
        <v>118.6</v>
      </c>
      <c r="F17" s="164" t="n">
        <v>113.5</v>
      </c>
      <c r="G17" s="164" t="n">
        <v>134.8</v>
      </c>
      <c r="H17" s="164" t="n">
        <v>123.7</v>
      </c>
      <c r="I17" s="164" t="n">
        <v>121.5</v>
      </c>
      <c r="J17" s="164" t="n">
        <v>136.4</v>
      </c>
      <c r="K17" s="164" t="n">
        <v>123.1</v>
      </c>
      <c r="L17" s="164" t="n">
        <v>118.7</v>
      </c>
      <c r="M17" s="164" t="n">
        <v>123.9</v>
      </c>
      <c r="N17" s="182" t="s">
        <v>1344</v>
      </c>
    </row>
    <row r="18" customFormat="false" ht="12.75" hidden="false" customHeight="true" outlineLevel="0" collapsed="false">
      <c r="A18" s="193" t="s">
        <v>1336</v>
      </c>
      <c r="B18" s="164" t="n">
        <v>144.1</v>
      </c>
      <c r="C18" s="164" t="n">
        <v>130.2</v>
      </c>
      <c r="D18" s="164" t="n">
        <v>98.5</v>
      </c>
      <c r="E18" s="164" t="n">
        <v>131.5</v>
      </c>
      <c r="F18" s="164" t="n">
        <v>127</v>
      </c>
      <c r="G18" s="164" t="n">
        <v>141.4</v>
      </c>
      <c r="H18" s="164" t="n">
        <v>139.3</v>
      </c>
      <c r="I18" s="164" t="n">
        <v>134.5</v>
      </c>
      <c r="J18" s="164" t="n">
        <v>185.2</v>
      </c>
      <c r="K18" s="164" t="n">
        <v>137.2</v>
      </c>
      <c r="L18" s="164" t="n">
        <v>135.6</v>
      </c>
      <c r="M18" s="164" t="n">
        <v>137.5</v>
      </c>
      <c r="N18" s="182" t="s">
        <v>1344</v>
      </c>
    </row>
    <row r="19" customFormat="false" ht="12.75" hidden="false" customHeight="true" outlineLevel="0" collapsed="false">
      <c r="A19" s="276"/>
      <c r="B19" s="164"/>
      <c r="C19" s="164"/>
      <c r="D19" s="164"/>
      <c r="E19" s="164"/>
      <c r="F19" s="164"/>
      <c r="G19" s="164"/>
      <c r="H19" s="164"/>
      <c r="I19" s="164"/>
      <c r="J19" s="164"/>
      <c r="K19" s="164"/>
      <c r="L19" s="164"/>
      <c r="M19" s="164"/>
      <c r="N19" s="182"/>
    </row>
    <row r="20" customFormat="false" ht="12.75" hidden="false" customHeight="true" outlineLevel="0" collapsed="false">
      <c r="A20" s="147" t="n">
        <v>2005</v>
      </c>
      <c r="D20" s="96"/>
      <c r="E20" s="96"/>
      <c r="F20" s="96"/>
      <c r="G20" s="96"/>
      <c r="N20" s="182"/>
    </row>
    <row r="21" customFormat="false" ht="12.75" hidden="false" customHeight="true" outlineLevel="0" collapsed="false">
      <c r="A21" s="193" t="s">
        <v>430</v>
      </c>
      <c r="B21" s="164" t="n">
        <v>127.2</v>
      </c>
      <c r="C21" s="164" t="n">
        <v>122.8</v>
      </c>
      <c r="D21" s="164" t="n">
        <v>101.3</v>
      </c>
      <c r="E21" s="164" t="n">
        <v>118.9</v>
      </c>
      <c r="F21" s="164" t="n">
        <v>121.4</v>
      </c>
      <c r="G21" s="164" t="n">
        <v>137.5</v>
      </c>
      <c r="H21" s="164" t="n">
        <v>123</v>
      </c>
      <c r="I21" s="164" t="n">
        <v>105.5</v>
      </c>
      <c r="J21" s="164" t="n">
        <v>142.8</v>
      </c>
      <c r="K21" s="164" t="n">
        <v>122.2</v>
      </c>
      <c r="L21" s="164" t="n">
        <v>114.4</v>
      </c>
      <c r="M21" s="164" t="n">
        <v>123.7</v>
      </c>
      <c r="N21" s="182" t="s">
        <v>1344</v>
      </c>
    </row>
    <row r="22" customFormat="false" ht="12.75" hidden="false" customHeight="true" outlineLevel="0" collapsed="false">
      <c r="A22" s="193" t="s">
        <v>431</v>
      </c>
      <c r="B22" s="164" t="n">
        <v>139.4</v>
      </c>
      <c r="C22" s="164" t="n">
        <v>129.2</v>
      </c>
      <c r="D22" s="164" t="n">
        <v>97.7</v>
      </c>
      <c r="E22" s="164" t="n">
        <v>119.7</v>
      </c>
      <c r="F22" s="164" t="n">
        <v>125.6</v>
      </c>
      <c r="G22" s="164" t="n">
        <v>163.3</v>
      </c>
      <c r="H22" s="164" t="n">
        <v>134.8</v>
      </c>
      <c r="I22" s="164" t="n">
        <v>107.9</v>
      </c>
      <c r="J22" s="164" t="n">
        <v>154.4</v>
      </c>
      <c r="K22" s="164" t="n">
        <v>134.2</v>
      </c>
      <c r="L22" s="164" t="n">
        <v>123.8</v>
      </c>
      <c r="M22" s="164" t="n">
        <v>136.1</v>
      </c>
      <c r="N22" s="182" t="s">
        <v>1344</v>
      </c>
    </row>
    <row r="23" customFormat="false" ht="12.75" hidden="false" customHeight="true" outlineLevel="0" collapsed="false">
      <c r="A23" s="193" t="s">
        <v>432</v>
      </c>
      <c r="B23" s="164" t="n">
        <v>137.8</v>
      </c>
      <c r="C23" s="164" t="n">
        <v>134.1</v>
      </c>
      <c r="D23" s="164" t="n">
        <v>105</v>
      </c>
      <c r="E23" s="164" t="n">
        <v>129.3</v>
      </c>
      <c r="F23" s="164" t="n">
        <v>132.4</v>
      </c>
      <c r="G23" s="164" t="n">
        <v>153.1</v>
      </c>
      <c r="H23" s="164" t="n">
        <v>132.8</v>
      </c>
      <c r="I23" s="164" t="n">
        <v>106.7</v>
      </c>
      <c r="J23" s="164" t="n">
        <v>155.7</v>
      </c>
      <c r="K23" s="164" t="n">
        <v>132</v>
      </c>
      <c r="L23" s="164" t="n">
        <v>127</v>
      </c>
      <c r="M23" s="164" t="n">
        <v>132.9</v>
      </c>
      <c r="N23" s="182" t="s">
        <v>1344</v>
      </c>
    </row>
    <row r="24" customFormat="false" ht="12.75" hidden="false" customHeight="true" outlineLevel="0" collapsed="false">
      <c r="A24" s="193" t="s">
        <v>433</v>
      </c>
      <c r="B24" s="164" t="n">
        <v>143.6</v>
      </c>
      <c r="C24" s="164" t="n">
        <v>128.6</v>
      </c>
      <c r="D24" s="164" t="n">
        <v>121.4</v>
      </c>
      <c r="E24" s="164" t="n">
        <v>135.5</v>
      </c>
      <c r="F24" s="164" t="n">
        <v>119.7</v>
      </c>
      <c r="G24" s="164" t="n">
        <v>142</v>
      </c>
      <c r="H24" s="164" t="n">
        <v>138.7</v>
      </c>
      <c r="I24" s="164" t="n">
        <v>181.7</v>
      </c>
      <c r="J24" s="164" t="n">
        <v>163.5</v>
      </c>
      <c r="K24" s="164" t="n">
        <v>137</v>
      </c>
      <c r="L24" s="164" t="n">
        <v>125.4</v>
      </c>
      <c r="M24" s="164" t="n">
        <v>139.1</v>
      </c>
      <c r="N24" s="182" t="s">
        <v>1344</v>
      </c>
    </row>
    <row r="25" customFormat="false" ht="12.75" hidden="false" customHeight="true" outlineLevel="0" collapsed="false">
      <c r="A25" s="193" t="s">
        <v>434</v>
      </c>
      <c r="B25" s="164" t="n">
        <v>133.8</v>
      </c>
      <c r="C25" s="164" t="n">
        <v>129.9</v>
      </c>
      <c r="D25" s="164" t="n">
        <v>130.3</v>
      </c>
      <c r="E25" s="164" t="n">
        <v>129.7</v>
      </c>
      <c r="F25" s="164" t="n">
        <v>124.6</v>
      </c>
      <c r="G25" s="164" t="n">
        <v>145.7</v>
      </c>
      <c r="H25" s="164" t="n">
        <v>129.1</v>
      </c>
      <c r="I25" s="164" t="n">
        <v>160.6</v>
      </c>
      <c r="J25" s="164" t="n">
        <v>141.3</v>
      </c>
      <c r="K25" s="164" t="n">
        <v>128.1</v>
      </c>
      <c r="L25" s="164" t="n">
        <v>114.6</v>
      </c>
      <c r="M25" s="164" t="n">
        <v>130.6</v>
      </c>
      <c r="N25" s="182" t="s">
        <v>1344</v>
      </c>
    </row>
    <row r="26" customFormat="false" ht="12.75" hidden="false" customHeight="true" outlineLevel="0" collapsed="false">
      <c r="A26" s="276"/>
      <c r="B26" s="164"/>
      <c r="C26" s="164"/>
      <c r="D26" s="164"/>
      <c r="E26" s="164"/>
      <c r="F26" s="164"/>
      <c r="G26" s="164"/>
      <c r="H26" s="164"/>
      <c r="I26" s="164"/>
      <c r="J26" s="164"/>
      <c r="K26" s="164"/>
      <c r="L26" s="164"/>
      <c r="M26" s="164"/>
      <c r="N26" s="182"/>
    </row>
    <row r="27" customFormat="false" ht="12.75" hidden="false" customHeight="true" outlineLevel="0" collapsed="false">
      <c r="A27" s="147" t="n">
        <v>2006</v>
      </c>
      <c r="B27" s="164"/>
      <c r="C27" s="164"/>
      <c r="D27" s="164"/>
      <c r="E27" s="164"/>
      <c r="F27" s="164"/>
      <c r="G27" s="164"/>
      <c r="H27" s="164"/>
      <c r="I27" s="164"/>
      <c r="J27" s="164"/>
      <c r="K27" s="164"/>
      <c r="L27" s="164"/>
      <c r="M27" s="164"/>
      <c r="N27" s="182"/>
    </row>
    <row r="28" customFormat="false" ht="12.75" hidden="false" customHeight="true" outlineLevel="0" collapsed="false">
      <c r="A28" s="193" t="s">
        <v>455</v>
      </c>
      <c r="B28" s="164" t="n">
        <v>137.7</v>
      </c>
      <c r="C28" s="164" t="n">
        <v>128.8</v>
      </c>
      <c r="D28" s="164" t="n">
        <v>115.4</v>
      </c>
      <c r="E28" s="164" t="n">
        <v>138</v>
      </c>
      <c r="F28" s="164" t="n">
        <v>126.9</v>
      </c>
      <c r="G28" s="164" t="n">
        <v>117.5</v>
      </c>
      <c r="H28" s="164" t="n">
        <v>132.9</v>
      </c>
      <c r="I28" s="164" t="n">
        <v>157.9</v>
      </c>
      <c r="J28" s="164" t="n">
        <v>172</v>
      </c>
      <c r="K28" s="164" t="n">
        <v>130.7</v>
      </c>
      <c r="L28" s="164" t="n">
        <v>126.6</v>
      </c>
      <c r="M28" s="164" t="n">
        <v>131.5</v>
      </c>
      <c r="N28" s="182" t="s">
        <v>1344</v>
      </c>
    </row>
    <row r="29" customFormat="false" ht="12.75" hidden="false" customHeight="true" outlineLevel="0" collapsed="false">
      <c r="A29" s="193" t="s">
        <v>424</v>
      </c>
      <c r="B29" s="164" t="n">
        <v>140.9</v>
      </c>
      <c r="C29" s="164" t="n">
        <v>127.6</v>
      </c>
      <c r="D29" s="164" t="n">
        <v>105.5</v>
      </c>
      <c r="E29" s="164" t="n">
        <v>121</v>
      </c>
      <c r="F29" s="164" t="n">
        <v>127.1</v>
      </c>
      <c r="G29" s="164" t="n">
        <v>145.4</v>
      </c>
      <c r="H29" s="164" t="n">
        <v>136.3</v>
      </c>
      <c r="I29" s="164" t="n">
        <v>135.7</v>
      </c>
      <c r="J29" s="164" t="n">
        <v>178.1</v>
      </c>
      <c r="K29" s="164" t="n">
        <v>134.3</v>
      </c>
      <c r="L29" s="164" t="n">
        <v>130.4</v>
      </c>
      <c r="M29" s="164" t="n">
        <v>135</v>
      </c>
      <c r="N29" s="182" t="s">
        <v>1344</v>
      </c>
    </row>
    <row r="30" customFormat="false" ht="12.75" hidden="false" customHeight="true" outlineLevel="0" collapsed="false">
      <c r="A30" s="193" t="s">
        <v>425</v>
      </c>
      <c r="B30" s="164" t="n">
        <v>154.6</v>
      </c>
      <c r="C30" s="164" t="n">
        <v>130.1</v>
      </c>
      <c r="D30" s="164" t="n">
        <v>103.5</v>
      </c>
      <c r="E30" s="164" t="n">
        <v>132.1</v>
      </c>
      <c r="F30" s="164" t="n">
        <v>127.8</v>
      </c>
      <c r="G30" s="164" t="n">
        <v>136.7</v>
      </c>
      <c r="H30" s="164" t="n">
        <v>149.8</v>
      </c>
      <c r="I30" s="164" t="n">
        <v>139.1</v>
      </c>
      <c r="J30" s="164" t="n">
        <v>179.9</v>
      </c>
      <c r="K30" s="164" t="n">
        <v>148.5</v>
      </c>
      <c r="L30" s="164" t="n">
        <v>139.1</v>
      </c>
      <c r="M30" s="164" t="n">
        <v>150.2</v>
      </c>
      <c r="N30" s="182" t="s">
        <v>1344</v>
      </c>
    </row>
    <row r="31" customFormat="false" ht="12.75" hidden="false" customHeight="true" outlineLevel="0" collapsed="false">
      <c r="A31" s="193" t="s">
        <v>426</v>
      </c>
      <c r="B31" s="164" t="n">
        <v>140.3</v>
      </c>
      <c r="C31" s="164" t="n">
        <v>123.2</v>
      </c>
      <c r="D31" s="164" t="n">
        <v>91.9</v>
      </c>
      <c r="E31" s="164" t="n">
        <v>124.3</v>
      </c>
      <c r="F31" s="164" t="n">
        <v>120.8</v>
      </c>
      <c r="G31" s="164" t="n">
        <v>132.5</v>
      </c>
      <c r="H31" s="164" t="n">
        <v>135.8</v>
      </c>
      <c r="I31" s="164" t="n">
        <v>152.8</v>
      </c>
      <c r="J31" s="164" t="n">
        <v>186.6</v>
      </c>
      <c r="K31" s="164" t="n">
        <v>133.1</v>
      </c>
      <c r="L31" s="164" t="n">
        <v>134</v>
      </c>
      <c r="M31" s="164" t="n">
        <v>133</v>
      </c>
      <c r="N31" s="182" t="s">
        <v>1344</v>
      </c>
    </row>
    <row r="32" customFormat="false" ht="12.75" hidden="false" customHeight="true" outlineLevel="0" collapsed="false">
      <c r="A32" s="193" t="s">
        <v>427</v>
      </c>
      <c r="B32" s="164" t="n">
        <v>145.8</v>
      </c>
      <c r="C32" s="164" t="n">
        <v>134.1</v>
      </c>
      <c r="D32" s="164" t="n">
        <v>94</v>
      </c>
      <c r="E32" s="164" t="n">
        <v>133.7</v>
      </c>
      <c r="F32" s="164" t="n">
        <v>132.1</v>
      </c>
      <c r="G32" s="164" t="n">
        <v>146.4</v>
      </c>
      <c r="H32" s="164" t="n">
        <v>140.7</v>
      </c>
      <c r="I32" s="164" t="n">
        <v>144.4</v>
      </c>
      <c r="J32" s="164" t="n">
        <v>185.7</v>
      </c>
      <c r="K32" s="164" t="n">
        <v>138.5</v>
      </c>
      <c r="L32" s="164" t="n">
        <v>133.1</v>
      </c>
      <c r="M32" s="164" t="n">
        <v>139.5</v>
      </c>
      <c r="N32" s="182" t="s">
        <v>1344</v>
      </c>
    </row>
    <row r="33" customFormat="false" ht="12.75" hidden="false" customHeight="true" outlineLevel="0" collapsed="false">
      <c r="A33" s="193" t="s">
        <v>428</v>
      </c>
      <c r="B33" s="164" t="n">
        <v>147.5</v>
      </c>
      <c r="C33" s="164" t="n">
        <v>129.8</v>
      </c>
      <c r="D33" s="164" t="n">
        <v>88.1</v>
      </c>
      <c r="E33" s="164" t="n">
        <v>137.4</v>
      </c>
      <c r="F33" s="164" t="n">
        <v>122</v>
      </c>
      <c r="G33" s="164" t="n">
        <v>143.3</v>
      </c>
      <c r="H33" s="164" t="n">
        <v>142.7</v>
      </c>
      <c r="I33" s="164" t="n">
        <v>107.2</v>
      </c>
      <c r="J33" s="164" t="n">
        <v>199.1</v>
      </c>
      <c r="K33" s="164" t="n">
        <v>140.5</v>
      </c>
      <c r="L33" s="164" t="n">
        <v>140.7</v>
      </c>
      <c r="M33" s="164" t="n">
        <v>140.4</v>
      </c>
      <c r="N33" s="182" t="s">
        <v>1344</v>
      </c>
    </row>
    <row r="34" customFormat="false" ht="12.75" hidden="false" customHeight="true" outlineLevel="0" collapsed="false">
      <c r="A34" s="193" t="s">
        <v>429</v>
      </c>
      <c r="B34" s="164" t="n">
        <v>146.7</v>
      </c>
      <c r="C34" s="164" t="n">
        <v>130.3</v>
      </c>
      <c r="D34" s="164" t="n">
        <v>91.4</v>
      </c>
      <c r="E34" s="164" t="n">
        <v>124.6</v>
      </c>
      <c r="F34" s="164" t="n">
        <v>127.6</v>
      </c>
      <c r="G34" s="164" t="n">
        <v>155.2</v>
      </c>
      <c r="H34" s="164" t="n">
        <v>142.1</v>
      </c>
      <c r="I34" s="164" t="n">
        <v>130</v>
      </c>
      <c r="J34" s="164" t="n">
        <v>196.1</v>
      </c>
      <c r="K34" s="164" t="n">
        <v>139.7</v>
      </c>
      <c r="L34" s="164" t="n">
        <v>142.6</v>
      </c>
      <c r="M34" s="164" t="n">
        <v>139.2</v>
      </c>
      <c r="N34" s="182" t="s">
        <v>1344</v>
      </c>
    </row>
    <row r="35" customFormat="false" ht="12.75" hidden="false" customHeight="true" outlineLevel="0" collapsed="false">
      <c r="A35" s="193" t="s">
        <v>430</v>
      </c>
      <c r="B35" s="164" t="n">
        <v>139.3</v>
      </c>
      <c r="C35" s="164" t="n">
        <v>137.7</v>
      </c>
      <c r="D35" s="164" t="n">
        <v>98.4</v>
      </c>
      <c r="E35" s="164" t="n">
        <v>141.2</v>
      </c>
      <c r="F35" s="164" t="n">
        <v>131.7</v>
      </c>
      <c r="G35" s="164" t="n">
        <v>154</v>
      </c>
      <c r="H35" s="164" t="n">
        <v>134.4</v>
      </c>
      <c r="I35" s="164" t="n">
        <v>108.9</v>
      </c>
      <c r="J35" s="164" t="n">
        <v>184.3</v>
      </c>
      <c r="K35" s="164" t="n">
        <v>132.3</v>
      </c>
      <c r="L35" s="164" t="n">
        <v>137.9</v>
      </c>
      <c r="M35" s="164" t="n">
        <v>131.2</v>
      </c>
      <c r="N35" s="182" t="s">
        <v>1344</v>
      </c>
    </row>
    <row r="36" customFormat="false" ht="12.75" hidden="false" customHeight="true" outlineLevel="0" collapsed="false">
      <c r="B36" s="164"/>
      <c r="C36" s="164"/>
      <c r="D36" s="164"/>
      <c r="E36" s="164"/>
      <c r="F36" s="164"/>
      <c r="G36" s="164"/>
      <c r="H36" s="164"/>
      <c r="I36" s="164"/>
      <c r="J36" s="164"/>
      <c r="K36" s="164"/>
      <c r="L36" s="164"/>
      <c r="M36" s="164"/>
      <c r="N36" s="345"/>
    </row>
    <row r="37" customFormat="false" ht="15" hidden="false" customHeight="true" outlineLevel="0" collapsed="false">
      <c r="A37" s="303" t="s">
        <v>438</v>
      </c>
      <c r="B37" s="303"/>
      <c r="C37" s="303"/>
      <c r="D37" s="303"/>
      <c r="E37" s="303"/>
      <c r="F37" s="303"/>
      <c r="G37" s="303"/>
      <c r="H37" s="303"/>
      <c r="I37" s="303"/>
      <c r="J37" s="303"/>
      <c r="K37" s="303"/>
      <c r="L37" s="303"/>
      <c r="M37" s="303"/>
      <c r="N37" s="303"/>
    </row>
    <row r="38" customFormat="false" ht="12.75" hidden="false" customHeight="true" outlineLevel="0" collapsed="false"/>
    <row r="39" customFormat="false" ht="12.75" hidden="false" customHeight="true" outlineLevel="0" collapsed="false">
      <c r="A39" s="193" t="s">
        <v>1316</v>
      </c>
      <c r="B39" s="164" t="n">
        <v>128.3</v>
      </c>
      <c r="C39" s="164" t="n">
        <v>123.8</v>
      </c>
      <c r="D39" s="164" t="n">
        <v>117.3</v>
      </c>
      <c r="E39" s="164" t="n">
        <v>129.2</v>
      </c>
      <c r="F39" s="164" t="n">
        <v>117.7</v>
      </c>
      <c r="G39" s="164" t="n">
        <v>131.9</v>
      </c>
      <c r="H39" s="164" t="n">
        <v>128.3</v>
      </c>
      <c r="I39" s="164" t="n">
        <v>123.3</v>
      </c>
      <c r="J39" s="164" t="n">
        <v>118</v>
      </c>
      <c r="K39" s="164" t="n">
        <v>128.9</v>
      </c>
      <c r="L39" s="164" t="n">
        <v>123.5</v>
      </c>
      <c r="M39" s="164" t="n">
        <v>129.9</v>
      </c>
      <c r="N39" s="403" t="s">
        <v>1344</v>
      </c>
    </row>
    <row r="40" customFormat="false" ht="12.75" hidden="false" customHeight="true" outlineLevel="0" collapsed="false">
      <c r="A40" s="193" t="s">
        <v>1317</v>
      </c>
      <c r="B40" s="164" t="n">
        <v>137</v>
      </c>
      <c r="C40" s="164" t="n">
        <v>125.1</v>
      </c>
      <c r="D40" s="164" t="n">
        <v>90.9</v>
      </c>
      <c r="E40" s="164" t="n">
        <v>121.9</v>
      </c>
      <c r="F40" s="164" t="n">
        <v>120.9</v>
      </c>
      <c r="G40" s="164" t="n">
        <v>148.7</v>
      </c>
      <c r="H40" s="164" t="n">
        <v>132.4</v>
      </c>
      <c r="I40" s="164" t="n">
        <v>104.1</v>
      </c>
      <c r="J40" s="164" t="n">
        <v>119.6</v>
      </c>
      <c r="K40" s="164" t="n">
        <v>133.4</v>
      </c>
      <c r="L40" s="164" t="n">
        <v>122.6</v>
      </c>
      <c r="M40" s="164" t="n">
        <v>135.3</v>
      </c>
      <c r="N40" s="403" t="s">
        <v>1344</v>
      </c>
    </row>
    <row r="41" customFormat="false" ht="12.75" hidden="false" customHeight="true" outlineLevel="0" collapsed="false">
      <c r="A41" s="193"/>
      <c r="B41" s="164"/>
      <c r="C41" s="164"/>
      <c r="D41" s="164"/>
      <c r="E41" s="164"/>
      <c r="F41" s="164"/>
      <c r="G41" s="164"/>
      <c r="H41" s="164"/>
      <c r="I41" s="164"/>
      <c r="J41" s="164"/>
      <c r="K41" s="164"/>
      <c r="L41" s="164"/>
      <c r="M41" s="164"/>
      <c r="N41" s="403"/>
    </row>
    <row r="42" customFormat="false" ht="12.75" hidden="false" customHeight="true" outlineLevel="0" collapsed="false">
      <c r="A42" s="193" t="s">
        <v>1335</v>
      </c>
      <c r="B42" s="164" t="n">
        <v>133.5</v>
      </c>
      <c r="C42" s="164" t="n">
        <v>121.4</v>
      </c>
      <c r="D42" s="164" t="n">
        <v>84.9</v>
      </c>
      <c r="E42" s="164" t="n">
        <v>118.5</v>
      </c>
      <c r="F42" s="164" t="n">
        <v>117.6</v>
      </c>
      <c r="G42" s="164" t="n">
        <v>143.9</v>
      </c>
      <c r="H42" s="164" t="n">
        <v>129</v>
      </c>
      <c r="I42" s="164" t="n">
        <v>103.8</v>
      </c>
      <c r="J42" s="164" t="n">
        <v>118.5</v>
      </c>
      <c r="K42" s="164" t="n">
        <v>129.8</v>
      </c>
      <c r="L42" s="164" t="n">
        <v>122.1</v>
      </c>
      <c r="M42" s="164" t="n">
        <v>131.2</v>
      </c>
      <c r="N42" s="182" t="s">
        <v>1344</v>
      </c>
    </row>
    <row r="43" customFormat="false" ht="12.75" hidden="false" customHeight="true" outlineLevel="0" collapsed="false">
      <c r="A43" s="193" t="s">
        <v>1336</v>
      </c>
      <c r="B43" s="164" t="n">
        <v>145.4</v>
      </c>
      <c r="C43" s="164" t="n">
        <v>132.2</v>
      </c>
      <c r="D43" s="164" t="n">
        <v>88.1</v>
      </c>
      <c r="E43" s="164" t="n">
        <v>130</v>
      </c>
      <c r="F43" s="164" t="n">
        <v>129.7</v>
      </c>
      <c r="G43" s="164" t="n">
        <v>150.7</v>
      </c>
      <c r="H43" s="164" t="n">
        <v>140.6</v>
      </c>
      <c r="I43" s="164" t="n">
        <v>103.8</v>
      </c>
      <c r="J43" s="164" t="n">
        <v>135.7</v>
      </c>
      <c r="K43" s="164" t="n">
        <v>141.3</v>
      </c>
      <c r="L43" s="164" t="n">
        <v>128.6</v>
      </c>
      <c r="M43" s="164" t="n">
        <v>143.6</v>
      </c>
      <c r="N43" s="182" t="s">
        <v>1344</v>
      </c>
    </row>
    <row r="44" customFormat="false" ht="12.75" hidden="false" customHeight="true" outlineLevel="0" collapsed="false">
      <c r="A44" s="276"/>
      <c r="B44" s="164"/>
      <c r="C44" s="164"/>
      <c r="D44" s="164"/>
      <c r="E44" s="164"/>
      <c r="F44" s="164"/>
      <c r="G44" s="164"/>
      <c r="H44" s="164"/>
      <c r="I44" s="164"/>
      <c r="J44" s="164"/>
      <c r="K44" s="164"/>
      <c r="L44" s="164"/>
      <c r="M44" s="164"/>
      <c r="N44" s="403"/>
    </row>
    <row r="45" customFormat="false" ht="12.75" hidden="false" customHeight="true" outlineLevel="0" collapsed="false">
      <c r="A45" s="147" t="n">
        <v>2005</v>
      </c>
      <c r="B45" s="164"/>
      <c r="C45" s="164"/>
      <c r="D45" s="164"/>
      <c r="E45" s="164"/>
      <c r="F45" s="164"/>
      <c r="G45" s="164"/>
      <c r="H45" s="164"/>
      <c r="I45" s="164"/>
      <c r="J45" s="164"/>
      <c r="K45" s="164"/>
      <c r="L45" s="164"/>
      <c r="M45" s="164"/>
      <c r="N45" s="403"/>
    </row>
    <row r="46" customFormat="false" ht="12.75" hidden="false" customHeight="true" outlineLevel="0" collapsed="false">
      <c r="A46" s="193" t="s">
        <v>430</v>
      </c>
      <c r="B46" s="164" t="n">
        <v>132.1</v>
      </c>
      <c r="C46" s="164" t="n">
        <v>126.7</v>
      </c>
      <c r="D46" s="164" t="n">
        <v>90.6</v>
      </c>
      <c r="E46" s="164" t="n">
        <v>118.8</v>
      </c>
      <c r="F46" s="164" t="n">
        <v>127.9</v>
      </c>
      <c r="G46" s="164" t="n">
        <v>144.3</v>
      </c>
      <c r="H46" s="164" t="n">
        <v>127.7</v>
      </c>
      <c r="I46" s="164" t="n">
        <v>88.2</v>
      </c>
      <c r="J46" s="164" t="n">
        <v>116.2</v>
      </c>
      <c r="K46" s="164" t="n">
        <v>128.7</v>
      </c>
      <c r="L46" s="164" t="n">
        <v>116.3</v>
      </c>
      <c r="M46" s="164" t="n">
        <v>131</v>
      </c>
      <c r="N46" s="403" t="s">
        <v>1344</v>
      </c>
    </row>
    <row r="47" customFormat="false" ht="12.75" hidden="false" customHeight="true" outlineLevel="0" collapsed="false">
      <c r="A47" s="193" t="s">
        <v>431</v>
      </c>
      <c r="B47" s="164" t="n">
        <v>144.5</v>
      </c>
      <c r="C47" s="164" t="n">
        <v>130.7</v>
      </c>
      <c r="D47" s="164" t="n">
        <v>84.4</v>
      </c>
      <c r="E47" s="164" t="n">
        <v>118.9</v>
      </c>
      <c r="F47" s="164" t="n">
        <v>127.6</v>
      </c>
      <c r="G47" s="164" t="n">
        <v>170.5</v>
      </c>
      <c r="H47" s="164" t="n">
        <v>139.9</v>
      </c>
      <c r="I47" s="164" t="n">
        <v>92.8</v>
      </c>
      <c r="J47" s="164" t="n">
        <v>123.8</v>
      </c>
      <c r="K47" s="164" t="n">
        <v>141.2</v>
      </c>
      <c r="L47" s="164" t="n">
        <v>125.4</v>
      </c>
      <c r="M47" s="164" t="n">
        <v>144.1</v>
      </c>
      <c r="N47" s="403" t="s">
        <v>1344</v>
      </c>
    </row>
    <row r="48" customFormat="false" ht="12.75" hidden="false" customHeight="true" outlineLevel="0" collapsed="false">
      <c r="A48" s="193" t="s">
        <v>432</v>
      </c>
      <c r="B48" s="164" t="n">
        <v>142.9</v>
      </c>
      <c r="C48" s="164" t="n">
        <v>135.9</v>
      </c>
      <c r="D48" s="164" t="n">
        <v>96.3</v>
      </c>
      <c r="E48" s="164" t="n">
        <v>131.5</v>
      </c>
      <c r="F48" s="164" t="n">
        <v>132.2</v>
      </c>
      <c r="G48" s="164" t="n">
        <v>161.1</v>
      </c>
      <c r="H48" s="164" t="n">
        <v>137.9</v>
      </c>
      <c r="I48" s="164" t="n">
        <v>92.4</v>
      </c>
      <c r="J48" s="164" t="n">
        <v>120.3</v>
      </c>
      <c r="K48" s="164" t="n">
        <v>139.3</v>
      </c>
      <c r="L48" s="164" t="n">
        <v>126.9</v>
      </c>
      <c r="M48" s="164" t="n">
        <v>141.6</v>
      </c>
      <c r="N48" s="403" t="s">
        <v>1344</v>
      </c>
    </row>
    <row r="49" customFormat="false" ht="12.75" hidden="false" customHeight="true" outlineLevel="0" collapsed="false">
      <c r="A49" s="193" t="s">
        <v>433</v>
      </c>
      <c r="B49" s="164" t="n">
        <v>149.4</v>
      </c>
      <c r="C49" s="164" t="n">
        <v>130.1</v>
      </c>
      <c r="D49" s="164" t="n">
        <v>110.8</v>
      </c>
      <c r="E49" s="164" t="n">
        <v>136.7</v>
      </c>
      <c r="F49" s="164" t="n">
        <v>121.8</v>
      </c>
      <c r="G49" s="164" t="n">
        <v>144.1</v>
      </c>
      <c r="H49" s="164" t="n">
        <v>144.4</v>
      </c>
      <c r="I49" s="164" t="n">
        <v>124.9</v>
      </c>
      <c r="J49" s="164" t="n">
        <v>129.8</v>
      </c>
      <c r="K49" s="164" t="n">
        <v>145.4</v>
      </c>
      <c r="L49" s="164" t="n">
        <v>127.5</v>
      </c>
      <c r="M49" s="164" t="n">
        <v>148.6</v>
      </c>
      <c r="N49" s="403" t="s">
        <v>1344</v>
      </c>
    </row>
    <row r="50" customFormat="false" ht="12.75" hidden="false" customHeight="true" outlineLevel="0" collapsed="false">
      <c r="A50" s="193" t="s">
        <v>434</v>
      </c>
      <c r="B50" s="164" t="n">
        <v>139.3</v>
      </c>
      <c r="C50" s="164" t="n">
        <v>133.2</v>
      </c>
      <c r="D50" s="164" t="n">
        <v>120.2</v>
      </c>
      <c r="E50" s="164" t="n">
        <v>128.4</v>
      </c>
      <c r="F50" s="164" t="n">
        <v>128.6</v>
      </c>
      <c r="G50" s="164" t="n">
        <v>158.2</v>
      </c>
      <c r="H50" s="164" t="n">
        <v>134.6</v>
      </c>
      <c r="I50" s="164" t="n">
        <v>108</v>
      </c>
      <c r="J50" s="164" t="n">
        <v>114.2</v>
      </c>
      <c r="K50" s="164" t="n">
        <v>135.9</v>
      </c>
      <c r="L50" s="164" t="n">
        <v>115</v>
      </c>
      <c r="M50" s="164" t="n">
        <v>139.7</v>
      </c>
      <c r="N50" s="403" t="s">
        <v>1344</v>
      </c>
    </row>
    <row r="51" customFormat="false" ht="12.75" hidden="false" customHeight="true" outlineLevel="0" collapsed="false">
      <c r="A51" s="276"/>
      <c r="B51" s="164"/>
      <c r="C51" s="164"/>
      <c r="D51" s="164"/>
      <c r="E51" s="164"/>
      <c r="F51" s="164"/>
      <c r="G51" s="164"/>
      <c r="H51" s="164"/>
      <c r="I51" s="164"/>
      <c r="J51" s="164"/>
      <c r="K51" s="164"/>
      <c r="L51" s="164"/>
      <c r="M51" s="164"/>
      <c r="N51" s="403"/>
    </row>
    <row r="52" customFormat="false" ht="12.75" hidden="false" customHeight="true" outlineLevel="0" collapsed="false">
      <c r="A52" s="147" t="n">
        <v>2006</v>
      </c>
      <c r="B52" s="164"/>
      <c r="C52" s="164"/>
      <c r="D52" s="164"/>
      <c r="E52" s="164"/>
      <c r="F52" s="164"/>
      <c r="G52" s="164"/>
      <c r="H52" s="164"/>
      <c r="I52" s="164"/>
      <c r="J52" s="164"/>
      <c r="K52" s="164"/>
      <c r="L52" s="164"/>
      <c r="M52" s="164"/>
      <c r="N52" s="403"/>
    </row>
    <row r="53" customFormat="false" ht="12.75" hidden="false" customHeight="true" outlineLevel="0" collapsed="false">
      <c r="A53" s="193" t="s">
        <v>455</v>
      </c>
      <c r="B53" s="164" t="n">
        <v>139.7</v>
      </c>
      <c r="C53" s="164" t="n">
        <v>131.9</v>
      </c>
      <c r="D53" s="164" t="n">
        <v>101.1</v>
      </c>
      <c r="E53" s="164" t="n">
        <v>137.3</v>
      </c>
      <c r="F53" s="164" t="n">
        <v>131.5</v>
      </c>
      <c r="G53" s="164" t="n">
        <v>126.7</v>
      </c>
      <c r="H53" s="164" t="n">
        <v>134.8</v>
      </c>
      <c r="I53" s="164" t="n">
        <v>115.5</v>
      </c>
      <c r="J53" s="164" t="n">
        <v>134.6</v>
      </c>
      <c r="K53" s="164" t="n">
        <v>135.1</v>
      </c>
      <c r="L53" s="164" t="n">
        <v>124.2</v>
      </c>
      <c r="M53" s="164" t="n">
        <v>137.1</v>
      </c>
      <c r="N53" s="403" t="s">
        <v>1344</v>
      </c>
    </row>
    <row r="54" customFormat="false" ht="12.75" hidden="false" customHeight="true" outlineLevel="0" collapsed="false">
      <c r="A54" s="193" t="s">
        <v>424</v>
      </c>
      <c r="B54" s="164" t="n">
        <v>141.3</v>
      </c>
      <c r="C54" s="164" t="n">
        <v>131.3</v>
      </c>
      <c r="D54" s="164" t="n">
        <v>98.6</v>
      </c>
      <c r="E54" s="164" t="n">
        <v>119.5</v>
      </c>
      <c r="F54" s="164" t="n">
        <v>131.9</v>
      </c>
      <c r="G54" s="164" t="n">
        <v>158.2</v>
      </c>
      <c r="H54" s="164" t="n">
        <v>136.6</v>
      </c>
      <c r="I54" s="164" t="n">
        <v>102.1</v>
      </c>
      <c r="J54" s="164" t="n">
        <v>136.7</v>
      </c>
      <c r="K54" s="164" t="n">
        <v>137</v>
      </c>
      <c r="L54" s="164" t="n">
        <v>126.5</v>
      </c>
      <c r="M54" s="164" t="n">
        <v>139</v>
      </c>
      <c r="N54" s="403" t="s">
        <v>1344</v>
      </c>
    </row>
    <row r="55" customFormat="false" ht="12.75" hidden="false" customHeight="true" outlineLevel="0" collapsed="false">
      <c r="A55" s="193" t="s">
        <v>425</v>
      </c>
      <c r="B55" s="164" t="n">
        <v>156.6</v>
      </c>
      <c r="C55" s="164" t="n">
        <v>132.2</v>
      </c>
      <c r="D55" s="164" t="n">
        <v>92.5</v>
      </c>
      <c r="E55" s="164" t="n">
        <v>132.8</v>
      </c>
      <c r="F55" s="164" t="n">
        <v>127.2</v>
      </c>
      <c r="G55" s="164" t="n">
        <v>151.2</v>
      </c>
      <c r="H55" s="164" t="n">
        <v>151.8</v>
      </c>
      <c r="I55" s="164" t="n">
        <v>100.3</v>
      </c>
      <c r="J55" s="164" t="n">
        <v>135.3</v>
      </c>
      <c r="K55" s="164" t="n">
        <v>153.2</v>
      </c>
      <c r="L55" s="164" t="n">
        <v>134.9</v>
      </c>
      <c r="M55" s="164" t="n">
        <v>156.5</v>
      </c>
      <c r="N55" s="403" t="s">
        <v>1344</v>
      </c>
    </row>
    <row r="56" customFormat="false" ht="12.75" hidden="false" customHeight="true" outlineLevel="0" collapsed="false">
      <c r="A56" s="193" t="s">
        <v>426</v>
      </c>
      <c r="B56" s="164" t="n">
        <v>139.8</v>
      </c>
      <c r="C56" s="164" t="n">
        <v>124.2</v>
      </c>
      <c r="D56" s="164" t="n">
        <v>78.6</v>
      </c>
      <c r="E56" s="164" t="n">
        <v>122.3</v>
      </c>
      <c r="F56" s="164" t="n">
        <v>123.1</v>
      </c>
      <c r="G56" s="164" t="n">
        <v>137.7</v>
      </c>
      <c r="H56" s="164" t="n">
        <v>135.1</v>
      </c>
      <c r="I56" s="164" t="n">
        <v>115.7</v>
      </c>
      <c r="J56" s="164" t="n">
        <v>135</v>
      </c>
      <c r="K56" s="164" t="n">
        <v>135.4</v>
      </c>
      <c r="L56" s="164" t="n">
        <v>125.3</v>
      </c>
      <c r="M56" s="164" t="n">
        <v>137.2</v>
      </c>
      <c r="N56" s="403" t="s">
        <v>1344</v>
      </c>
    </row>
    <row r="57" customFormat="false" ht="12.75" hidden="false" customHeight="true" outlineLevel="0" collapsed="false">
      <c r="A57" s="193" t="s">
        <v>427</v>
      </c>
      <c r="B57" s="164" t="n">
        <v>147.8</v>
      </c>
      <c r="C57" s="164" t="n">
        <v>136.2</v>
      </c>
      <c r="D57" s="164" t="n">
        <v>86.2</v>
      </c>
      <c r="E57" s="164" t="n">
        <v>130.6</v>
      </c>
      <c r="F57" s="164" t="n">
        <v>135.5</v>
      </c>
      <c r="G57" s="164" t="n">
        <v>156.9</v>
      </c>
      <c r="H57" s="164" t="n">
        <v>142.7</v>
      </c>
      <c r="I57" s="164" t="n">
        <v>114.1</v>
      </c>
      <c r="J57" s="164" t="n">
        <v>136.6</v>
      </c>
      <c r="K57" s="164" t="n">
        <v>143.4</v>
      </c>
      <c r="L57" s="164" t="n">
        <v>128.5</v>
      </c>
      <c r="M57" s="164" t="n">
        <v>146.1</v>
      </c>
      <c r="N57" s="403" t="s">
        <v>1344</v>
      </c>
    </row>
    <row r="58" customFormat="false" ht="12.75" hidden="false" customHeight="true" outlineLevel="0" collapsed="false">
      <c r="A58" s="193" t="s">
        <v>428</v>
      </c>
      <c r="B58" s="164" t="n">
        <v>148.2</v>
      </c>
      <c r="C58" s="164" t="n">
        <v>130.2</v>
      </c>
      <c r="D58" s="164" t="n">
        <v>77</v>
      </c>
      <c r="E58" s="164" t="n">
        <v>133.5</v>
      </c>
      <c r="F58" s="164" t="n">
        <v>124.8</v>
      </c>
      <c r="G58" s="164" t="n">
        <v>146.9</v>
      </c>
      <c r="H58" s="164" t="n">
        <v>143.4</v>
      </c>
      <c r="I58" s="164" t="n">
        <v>88.7</v>
      </c>
      <c r="J58" s="164" t="n">
        <v>139.9</v>
      </c>
      <c r="K58" s="164" t="n">
        <v>144.2</v>
      </c>
      <c r="L58" s="164" t="n">
        <v>130.2</v>
      </c>
      <c r="M58" s="164" t="n">
        <v>146.8</v>
      </c>
      <c r="N58" s="403" t="s">
        <v>1344</v>
      </c>
    </row>
    <row r="59" customFormat="false" ht="12.75" hidden="false" customHeight="true" outlineLevel="0" collapsed="false">
      <c r="A59" s="193" t="s">
        <v>429</v>
      </c>
      <c r="B59" s="164" t="n">
        <v>149.8</v>
      </c>
      <c r="C59" s="164" t="n">
        <v>132.6</v>
      </c>
      <c r="D59" s="164" t="n">
        <v>79.1</v>
      </c>
      <c r="E59" s="164" t="n">
        <v>122.3</v>
      </c>
      <c r="F59" s="164" t="n">
        <v>131.8</v>
      </c>
      <c r="G59" s="164" t="n">
        <v>163.6</v>
      </c>
      <c r="H59" s="164" t="n">
        <v>145.1</v>
      </c>
      <c r="I59" s="164" t="n">
        <v>104.2</v>
      </c>
      <c r="J59" s="164" t="n">
        <v>137.7</v>
      </c>
      <c r="K59" s="164" t="n">
        <v>146</v>
      </c>
      <c r="L59" s="164" t="n">
        <v>131.7</v>
      </c>
      <c r="M59" s="164" t="n">
        <v>148.6</v>
      </c>
      <c r="N59" s="403" t="s">
        <v>1344</v>
      </c>
    </row>
    <row r="60" customFormat="false" ht="12.75" hidden="false" customHeight="true" outlineLevel="0" collapsed="false">
      <c r="A60" s="193" t="s">
        <v>430</v>
      </c>
      <c r="B60" s="164" t="n">
        <v>140.2</v>
      </c>
      <c r="C60" s="164" t="n">
        <v>139.3</v>
      </c>
      <c r="D60" s="164" t="n">
        <v>92</v>
      </c>
      <c r="E60" s="164" t="n">
        <v>141.3</v>
      </c>
      <c r="F60" s="164" t="n">
        <v>131.8</v>
      </c>
      <c r="G60" s="164" t="n">
        <v>164.2</v>
      </c>
      <c r="H60" s="164" t="n">
        <v>135.2</v>
      </c>
      <c r="I60" s="164" t="n">
        <v>90.1</v>
      </c>
      <c r="J60" s="164" t="n">
        <v>129.8</v>
      </c>
      <c r="K60" s="164" t="n">
        <v>136.1</v>
      </c>
      <c r="L60" s="164" t="n">
        <v>127.2</v>
      </c>
      <c r="M60" s="164" t="n">
        <v>137.7</v>
      </c>
      <c r="N60" s="403" t="s">
        <v>1344</v>
      </c>
    </row>
    <row r="61" customFormat="false" ht="12.75" hidden="false" customHeight="true" outlineLevel="0" collapsed="false">
      <c r="B61" s="164"/>
      <c r="C61" s="164"/>
      <c r="D61" s="164"/>
      <c r="E61" s="164"/>
      <c r="F61" s="164"/>
      <c r="G61" s="164"/>
      <c r="H61" s="164"/>
      <c r="I61" s="164"/>
      <c r="J61" s="164"/>
      <c r="K61" s="164"/>
      <c r="L61" s="164"/>
      <c r="M61" s="164"/>
      <c r="N61" s="164"/>
    </row>
    <row r="62" s="17" customFormat="true" ht="15" hidden="false" customHeight="true" outlineLevel="0" collapsed="false">
      <c r="A62" s="303" t="s">
        <v>439</v>
      </c>
      <c r="B62" s="303"/>
      <c r="C62" s="303"/>
      <c r="D62" s="303"/>
      <c r="E62" s="303"/>
      <c r="F62" s="303"/>
      <c r="G62" s="303"/>
      <c r="H62" s="303"/>
      <c r="I62" s="303"/>
      <c r="J62" s="303"/>
      <c r="K62" s="303"/>
      <c r="L62" s="303"/>
      <c r="M62" s="303"/>
      <c r="N62" s="303"/>
    </row>
    <row r="63" customFormat="false" ht="12.75" hidden="false" customHeight="true" outlineLevel="0" collapsed="false"/>
    <row r="64" customFormat="false" ht="12.75" hidden="false" customHeight="true" outlineLevel="0" collapsed="false">
      <c r="A64" s="193" t="s">
        <v>1316</v>
      </c>
      <c r="B64" s="164" t="n">
        <v>95.4</v>
      </c>
      <c r="C64" s="164" t="n">
        <v>97.4</v>
      </c>
      <c r="D64" s="164" t="n">
        <v>97.1</v>
      </c>
      <c r="E64" s="164" t="n">
        <v>97.1</v>
      </c>
      <c r="F64" s="164" t="n">
        <v>101.5</v>
      </c>
      <c r="G64" s="164" t="n">
        <v>87.3</v>
      </c>
      <c r="H64" s="164" t="n">
        <v>95.4</v>
      </c>
      <c r="I64" s="164" t="n">
        <v>109.1</v>
      </c>
      <c r="J64" s="164" t="n">
        <v>105.8</v>
      </c>
      <c r="K64" s="164" t="n">
        <v>94.7</v>
      </c>
      <c r="L64" s="164" t="n">
        <v>92.1</v>
      </c>
      <c r="M64" s="164" t="n">
        <v>95.2</v>
      </c>
      <c r="N64" s="164" t="n">
        <v>107.1</v>
      </c>
    </row>
    <row r="65" customFormat="false" ht="12.75" hidden="false" customHeight="true" outlineLevel="0" collapsed="false">
      <c r="A65" s="193" t="s">
        <v>1317</v>
      </c>
      <c r="B65" s="164" t="n">
        <v>96</v>
      </c>
      <c r="C65" s="164" t="n">
        <v>97.7</v>
      </c>
      <c r="D65" s="164" t="n">
        <v>107.9</v>
      </c>
      <c r="E65" s="164" t="n">
        <v>100</v>
      </c>
      <c r="F65" s="164" t="n">
        <v>97.2</v>
      </c>
      <c r="G65" s="164" t="n">
        <v>94.2</v>
      </c>
      <c r="H65" s="164" t="n">
        <v>96</v>
      </c>
      <c r="I65" s="164" t="n">
        <v>122.4</v>
      </c>
      <c r="J65" s="164" t="n">
        <v>118.9</v>
      </c>
      <c r="K65" s="164" t="n">
        <v>94.7</v>
      </c>
      <c r="L65" s="164" t="n">
        <v>97.9</v>
      </c>
      <c r="M65" s="164" t="n">
        <v>94.2</v>
      </c>
      <c r="N65" s="164" t="n">
        <v>105.3</v>
      </c>
    </row>
    <row r="66" customFormat="false" ht="12.75" hidden="false" customHeight="true" outlineLevel="0" collapsed="false">
      <c r="A66" s="193"/>
      <c r="B66" s="164"/>
      <c r="C66" s="164"/>
      <c r="D66" s="164"/>
      <c r="E66" s="164"/>
      <c r="F66" s="164"/>
      <c r="G66" s="164"/>
      <c r="H66" s="164"/>
      <c r="I66" s="164"/>
      <c r="J66" s="164"/>
      <c r="K66" s="164"/>
      <c r="L66" s="164"/>
      <c r="M66" s="164"/>
      <c r="N66" s="164"/>
    </row>
    <row r="67" customFormat="false" ht="12.75" hidden="false" customHeight="true" outlineLevel="0" collapsed="false">
      <c r="A67" s="193" t="s">
        <v>1335</v>
      </c>
      <c r="B67" s="164" t="n">
        <v>95.9</v>
      </c>
      <c r="C67" s="164" t="n">
        <v>97.3</v>
      </c>
      <c r="D67" s="164" t="n">
        <v>106.4</v>
      </c>
      <c r="E67" s="164" t="n">
        <v>100.1</v>
      </c>
      <c r="F67" s="164" t="n">
        <v>96.5</v>
      </c>
      <c r="G67" s="164" t="n">
        <v>93.7</v>
      </c>
      <c r="H67" s="164" t="n">
        <v>95.9</v>
      </c>
      <c r="I67" s="164" t="n">
        <v>117</v>
      </c>
      <c r="J67" s="164" t="n">
        <v>115.2</v>
      </c>
      <c r="K67" s="164" t="n">
        <v>94.8</v>
      </c>
      <c r="L67" s="164" t="n">
        <v>97.2</v>
      </c>
      <c r="M67" s="164" t="n">
        <v>94.4</v>
      </c>
      <c r="N67" s="164" t="n">
        <v>106.3</v>
      </c>
      <c r="O67" s="164"/>
    </row>
    <row r="68" customFormat="false" ht="12.75" hidden="false" customHeight="true" outlineLevel="0" collapsed="false">
      <c r="A68" s="193" t="s">
        <v>1336</v>
      </c>
      <c r="B68" s="164" t="n">
        <v>99.1</v>
      </c>
      <c r="C68" s="164" t="n">
        <v>98.5</v>
      </c>
      <c r="D68" s="164" t="n">
        <v>111.8</v>
      </c>
      <c r="E68" s="164" t="n">
        <v>101.2</v>
      </c>
      <c r="F68" s="164" t="n">
        <v>97.9</v>
      </c>
      <c r="G68" s="164" t="n">
        <v>93.8</v>
      </c>
      <c r="H68" s="164" t="n">
        <v>99.1</v>
      </c>
      <c r="I68" s="164" t="n">
        <v>129.5</v>
      </c>
      <c r="J68" s="164" t="n">
        <v>136.5</v>
      </c>
      <c r="K68" s="164" t="n">
        <v>97.1</v>
      </c>
      <c r="L68" s="164" t="n">
        <v>105.4</v>
      </c>
      <c r="M68" s="164" t="n">
        <v>95.7</v>
      </c>
      <c r="N68" s="164" t="n">
        <v>96.8</v>
      </c>
      <c r="O68" s="164"/>
    </row>
    <row r="69" customFormat="false" ht="12.75" hidden="false" customHeight="true" outlineLevel="0" collapsed="false">
      <c r="A69" s="276"/>
      <c r="B69" s="164"/>
      <c r="C69" s="164"/>
      <c r="D69" s="164"/>
      <c r="E69" s="164"/>
      <c r="F69" s="164"/>
      <c r="G69" s="164"/>
      <c r="H69" s="164"/>
      <c r="I69" s="164"/>
      <c r="J69" s="164"/>
      <c r="K69" s="164"/>
      <c r="L69" s="164"/>
      <c r="M69" s="164"/>
      <c r="N69" s="164"/>
      <c r="O69" s="164"/>
    </row>
    <row r="70" customFormat="false" ht="12.75" hidden="false" customHeight="true" outlineLevel="0" collapsed="false">
      <c r="A70" s="147" t="n">
        <v>2005</v>
      </c>
      <c r="B70" s="164"/>
      <c r="C70" s="164"/>
      <c r="D70" s="164"/>
      <c r="E70" s="164"/>
      <c r="F70" s="164"/>
      <c r="G70" s="164"/>
      <c r="H70" s="164"/>
      <c r="I70" s="164"/>
      <c r="J70" s="164"/>
      <c r="K70" s="164"/>
      <c r="L70" s="164"/>
      <c r="M70" s="164"/>
      <c r="N70" s="164"/>
    </row>
    <row r="71" customFormat="false" ht="12.75" hidden="false" customHeight="true" outlineLevel="0" collapsed="false">
      <c r="A71" s="193" t="s">
        <v>430</v>
      </c>
      <c r="B71" s="164" t="n">
        <v>96.3</v>
      </c>
      <c r="C71" s="164" t="n">
        <v>96.9</v>
      </c>
      <c r="D71" s="164" t="n">
        <v>111.9</v>
      </c>
      <c r="E71" s="164" t="n">
        <v>100.1</v>
      </c>
      <c r="F71" s="164" t="n">
        <v>95</v>
      </c>
      <c r="G71" s="164" t="n">
        <v>95.3</v>
      </c>
      <c r="H71" s="164" t="n">
        <v>96.3</v>
      </c>
      <c r="I71" s="164" t="n">
        <v>119.7</v>
      </c>
      <c r="J71" s="164" t="n">
        <v>122.9</v>
      </c>
      <c r="K71" s="164" t="n">
        <v>95</v>
      </c>
      <c r="L71" s="164" t="n">
        <v>98.4</v>
      </c>
      <c r="M71" s="164" t="n">
        <v>94.4</v>
      </c>
      <c r="N71" s="164" t="n">
        <v>103.7</v>
      </c>
    </row>
    <row r="72" customFormat="false" ht="12.75" hidden="false" customHeight="true" outlineLevel="0" collapsed="false">
      <c r="A72" s="193" t="s">
        <v>431</v>
      </c>
      <c r="B72" s="164" t="n">
        <v>96.5</v>
      </c>
      <c r="C72" s="164" t="n">
        <v>98.8</v>
      </c>
      <c r="D72" s="164" t="n">
        <v>115.7</v>
      </c>
      <c r="E72" s="164" t="n">
        <v>100.7</v>
      </c>
      <c r="F72" s="164" t="n">
        <v>98.5</v>
      </c>
      <c r="G72" s="164" t="n">
        <v>95.8</v>
      </c>
      <c r="H72" s="164" t="n">
        <v>96.4</v>
      </c>
      <c r="I72" s="164" t="n">
        <v>116.3</v>
      </c>
      <c r="J72" s="164" t="n">
        <v>124.7</v>
      </c>
      <c r="K72" s="164" t="n">
        <v>95</v>
      </c>
      <c r="L72" s="164" t="n">
        <v>98.7</v>
      </c>
      <c r="M72" s="164" t="n">
        <v>94.4</v>
      </c>
      <c r="N72" s="164" t="n">
        <v>103.5</v>
      </c>
    </row>
    <row r="73" customFormat="false" ht="12.75" hidden="false" customHeight="true" outlineLevel="0" collapsed="false">
      <c r="A73" s="193" t="s">
        <v>432</v>
      </c>
      <c r="B73" s="164" t="n">
        <v>96.4</v>
      </c>
      <c r="C73" s="164" t="n">
        <v>98.7</v>
      </c>
      <c r="D73" s="164" t="n">
        <v>109</v>
      </c>
      <c r="E73" s="164" t="n">
        <v>98.3</v>
      </c>
      <c r="F73" s="164" t="n">
        <v>100.2</v>
      </c>
      <c r="G73" s="164" t="n">
        <v>95</v>
      </c>
      <c r="H73" s="164" t="n">
        <v>96.3</v>
      </c>
      <c r="I73" s="164" t="n">
        <v>115.5</v>
      </c>
      <c r="J73" s="164" t="n">
        <v>129.4</v>
      </c>
      <c r="K73" s="164" t="n">
        <v>94.8</v>
      </c>
      <c r="L73" s="164" t="n">
        <v>100.1</v>
      </c>
      <c r="M73" s="164" t="n">
        <v>93.9</v>
      </c>
      <c r="N73" s="164" t="n">
        <v>102.4</v>
      </c>
    </row>
    <row r="74" customFormat="false" ht="12.75" hidden="false" customHeight="true" outlineLevel="0" collapsed="false">
      <c r="A74" s="193" t="s">
        <v>433</v>
      </c>
      <c r="B74" s="164" t="n">
        <v>96.1</v>
      </c>
      <c r="C74" s="164" t="n">
        <v>98.8</v>
      </c>
      <c r="D74" s="164" t="n">
        <v>109.5</v>
      </c>
      <c r="E74" s="164" t="n">
        <v>99.1</v>
      </c>
      <c r="F74" s="164" t="n">
        <v>98.2</v>
      </c>
      <c r="G74" s="164" t="n">
        <v>98.6</v>
      </c>
      <c r="H74" s="164" t="n">
        <v>96</v>
      </c>
      <c r="I74" s="164" t="n">
        <v>145.5</v>
      </c>
      <c r="J74" s="164" t="n">
        <v>126</v>
      </c>
      <c r="K74" s="164" t="n">
        <v>94.2</v>
      </c>
      <c r="L74" s="164" t="n">
        <v>98.4</v>
      </c>
      <c r="M74" s="164" t="n">
        <v>93.6</v>
      </c>
      <c r="N74" s="164" t="n">
        <v>104.6</v>
      </c>
    </row>
    <row r="75" customFormat="false" ht="12.75" hidden="false" customHeight="true" outlineLevel="0" collapsed="false">
      <c r="A75" s="193" t="s">
        <v>434</v>
      </c>
      <c r="B75" s="164" t="n">
        <v>96</v>
      </c>
      <c r="C75" s="164" t="n">
        <v>97.5</v>
      </c>
      <c r="D75" s="164" t="n">
        <v>108.4</v>
      </c>
      <c r="E75" s="164" t="n">
        <v>101</v>
      </c>
      <c r="F75" s="164" t="n">
        <v>96.9</v>
      </c>
      <c r="G75" s="164" t="n">
        <v>92.1</v>
      </c>
      <c r="H75" s="164" t="n">
        <v>95.9</v>
      </c>
      <c r="I75" s="164" t="n">
        <v>148.7</v>
      </c>
      <c r="J75" s="164" t="n">
        <v>123.7</v>
      </c>
      <c r="K75" s="164" t="n">
        <v>94.3</v>
      </c>
      <c r="L75" s="164" t="n">
        <v>99.7</v>
      </c>
      <c r="M75" s="164" t="n">
        <v>93.5</v>
      </c>
      <c r="N75" s="164" t="n">
        <v>103.7</v>
      </c>
    </row>
    <row r="76" customFormat="false" ht="12.75" hidden="false" customHeight="true" outlineLevel="0" collapsed="false">
      <c r="A76" s="276"/>
      <c r="B76" s="164"/>
      <c r="C76" s="164"/>
      <c r="D76" s="164"/>
      <c r="E76" s="164"/>
      <c r="F76" s="164"/>
      <c r="G76" s="164"/>
      <c r="H76" s="164"/>
      <c r="I76" s="164"/>
      <c r="J76" s="164"/>
      <c r="K76" s="164"/>
      <c r="L76" s="164"/>
      <c r="M76" s="164"/>
      <c r="N76" s="164"/>
    </row>
    <row r="77" customFormat="false" ht="12.75" hidden="false" customHeight="true" outlineLevel="0" collapsed="false">
      <c r="A77" s="147" t="n">
        <v>2006</v>
      </c>
      <c r="B77" s="164"/>
      <c r="C77" s="164"/>
      <c r="D77" s="164"/>
      <c r="E77" s="164"/>
      <c r="F77" s="164"/>
      <c r="G77" s="164"/>
      <c r="H77" s="164"/>
      <c r="I77" s="164"/>
      <c r="J77" s="164"/>
      <c r="K77" s="164"/>
      <c r="L77" s="164"/>
      <c r="M77" s="164"/>
      <c r="N77" s="164"/>
    </row>
    <row r="78" customFormat="false" ht="12.75" hidden="false" customHeight="true" outlineLevel="0" collapsed="false">
      <c r="A78" s="193" t="s">
        <v>455</v>
      </c>
      <c r="B78" s="164" t="n">
        <v>98.5</v>
      </c>
      <c r="C78" s="164" t="n">
        <v>97.6</v>
      </c>
      <c r="D78" s="164" t="n">
        <v>114.2</v>
      </c>
      <c r="E78" s="164" t="n">
        <v>100.5</v>
      </c>
      <c r="F78" s="164" t="n">
        <v>96.5</v>
      </c>
      <c r="G78" s="164" t="n">
        <v>92.7</v>
      </c>
      <c r="H78" s="164" t="n">
        <v>98.6</v>
      </c>
      <c r="I78" s="164" t="n">
        <v>136.8</v>
      </c>
      <c r="J78" s="164" t="n">
        <v>127.8</v>
      </c>
      <c r="K78" s="164" t="n">
        <v>96.8</v>
      </c>
      <c r="L78" s="164" t="n">
        <v>101.9</v>
      </c>
      <c r="M78" s="164" t="n">
        <v>95.9</v>
      </c>
      <c r="N78" s="164" t="n">
        <v>98.9</v>
      </c>
    </row>
    <row r="79" customFormat="false" ht="12.75" hidden="false" customHeight="true" outlineLevel="0" collapsed="false">
      <c r="A79" s="193" t="s">
        <v>424</v>
      </c>
      <c r="B79" s="164" t="n">
        <v>99.7</v>
      </c>
      <c r="C79" s="164" t="n">
        <v>97.2</v>
      </c>
      <c r="D79" s="164" t="n">
        <v>107</v>
      </c>
      <c r="E79" s="164" t="n">
        <v>101.3</v>
      </c>
      <c r="F79" s="164" t="n">
        <v>96.4</v>
      </c>
      <c r="G79" s="164" t="n">
        <v>91.9</v>
      </c>
      <c r="H79" s="164" t="n">
        <v>99.8</v>
      </c>
      <c r="I79" s="164" t="n">
        <v>132.9</v>
      </c>
      <c r="J79" s="164" t="n">
        <v>130.3</v>
      </c>
      <c r="K79" s="164" t="n">
        <v>98</v>
      </c>
      <c r="L79" s="164" t="n">
        <v>103.2</v>
      </c>
      <c r="M79" s="164" t="n">
        <v>97.1</v>
      </c>
      <c r="N79" s="164" t="n">
        <v>98.3</v>
      </c>
    </row>
    <row r="80" customFormat="false" ht="12.75" hidden="false" customHeight="true" outlineLevel="0" collapsed="false">
      <c r="A80" s="193" t="s">
        <v>425</v>
      </c>
      <c r="B80" s="164" t="n">
        <v>98.7</v>
      </c>
      <c r="C80" s="164" t="n">
        <v>98.4</v>
      </c>
      <c r="D80" s="164" t="n">
        <v>111.9</v>
      </c>
      <c r="E80" s="164" t="n">
        <v>99.5</v>
      </c>
      <c r="F80" s="164" t="n">
        <v>100.4</v>
      </c>
      <c r="G80" s="164" t="n">
        <v>90.4</v>
      </c>
      <c r="H80" s="164" t="n">
        <v>98.7</v>
      </c>
      <c r="I80" s="164" t="n">
        <v>138.7</v>
      </c>
      <c r="J80" s="164" t="n">
        <v>132.9</v>
      </c>
      <c r="K80" s="164" t="n">
        <v>96.9</v>
      </c>
      <c r="L80" s="164" t="n">
        <v>103.1</v>
      </c>
      <c r="M80" s="164" t="n">
        <v>96</v>
      </c>
      <c r="N80" s="164" t="n">
        <v>96.5</v>
      </c>
    </row>
    <row r="81" customFormat="false" ht="12.75" hidden="false" customHeight="true" outlineLevel="0" collapsed="false">
      <c r="A81" s="193" t="s">
        <v>426</v>
      </c>
      <c r="B81" s="164" t="n">
        <v>100.4</v>
      </c>
      <c r="C81" s="164" t="n">
        <v>99.2</v>
      </c>
      <c r="D81" s="164" t="n">
        <v>116.9</v>
      </c>
      <c r="E81" s="164" t="n">
        <v>101.6</v>
      </c>
      <c r="F81" s="164" t="n">
        <v>98.1</v>
      </c>
      <c r="G81" s="164" t="n">
        <v>96.2</v>
      </c>
      <c r="H81" s="164" t="n">
        <v>100.5</v>
      </c>
      <c r="I81" s="164" t="n">
        <v>132.1</v>
      </c>
      <c r="J81" s="164" t="n">
        <v>138.2</v>
      </c>
      <c r="K81" s="164" t="n">
        <v>98.3</v>
      </c>
      <c r="L81" s="164" t="n">
        <v>106.9</v>
      </c>
      <c r="M81" s="164" t="n">
        <v>96.9</v>
      </c>
      <c r="N81" s="164" t="n">
        <v>98.5</v>
      </c>
    </row>
    <row r="82" customFormat="false" ht="12.75" hidden="false" customHeight="true" outlineLevel="0" collapsed="false">
      <c r="A82" s="193" t="s">
        <v>427</v>
      </c>
      <c r="B82" s="164" t="n">
        <v>98.6</v>
      </c>
      <c r="C82" s="164" t="n">
        <v>98.4</v>
      </c>
      <c r="D82" s="164" t="n">
        <v>109</v>
      </c>
      <c r="E82" s="164" t="n">
        <v>102.4</v>
      </c>
      <c r="F82" s="164" t="n">
        <v>97.5</v>
      </c>
      <c r="G82" s="164" t="n">
        <v>93.3</v>
      </c>
      <c r="H82" s="164" t="n">
        <v>98.6</v>
      </c>
      <c r="I82" s="164" t="n">
        <v>126.6</v>
      </c>
      <c r="J82" s="164" t="n">
        <v>136</v>
      </c>
      <c r="K82" s="164" t="n">
        <v>96.6</v>
      </c>
      <c r="L82" s="164" t="n">
        <v>103.6</v>
      </c>
      <c r="M82" s="164" t="n">
        <v>95.5</v>
      </c>
      <c r="N82" s="164" t="n">
        <v>95.9</v>
      </c>
    </row>
    <row r="83" customFormat="false" ht="12.75" hidden="false" customHeight="true" outlineLevel="0" collapsed="false">
      <c r="A83" s="193" t="s">
        <v>428</v>
      </c>
      <c r="B83" s="164" t="n">
        <v>99.6</v>
      </c>
      <c r="C83" s="164" t="n">
        <v>99.7</v>
      </c>
      <c r="D83" s="164" t="n">
        <v>114.5</v>
      </c>
      <c r="E83" s="164" t="n">
        <v>102.9</v>
      </c>
      <c r="F83" s="164" t="n">
        <v>97.8</v>
      </c>
      <c r="G83" s="164" t="n">
        <v>97.6</v>
      </c>
      <c r="H83" s="164" t="n">
        <v>99.5</v>
      </c>
      <c r="I83" s="164" t="n">
        <v>120.8</v>
      </c>
      <c r="J83" s="164" t="n">
        <v>142.4</v>
      </c>
      <c r="K83" s="164" t="n">
        <v>97.4</v>
      </c>
      <c r="L83" s="164" t="n">
        <v>108</v>
      </c>
      <c r="M83" s="164" t="n">
        <v>95.6</v>
      </c>
      <c r="N83" s="164" t="n">
        <v>97</v>
      </c>
    </row>
    <row r="84" customFormat="false" ht="12.75" hidden="false" customHeight="true" outlineLevel="0" collapsed="false">
      <c r="A84" s="193" t="s">
        <v>429</v>
      </c>
      <c r="B84" s="164" t="n">
        <v>98</v>
      </c>
      <c r="C84" s="164" t="n">
        <v>98.2</v>
      </c>
      <c r="D84" s="164" t="n">
        <v>115.5</v>
      </c>
      <c r="E84" s="164" t="n">
        <v>101.9</v>
      </c>
      <c r="F84" s="164" t="n">
        <v>96.8</v>
      </c>
      <c r="G84" s="164" t="n">
        <v>94.8</v>
      </c>
      <c r="H84" s="164" t="n">
        <v>98</v>
      </c>
      <c r="I84" s="164" t="n">
        <v>124.8</v>
      </c>
      <c r="J84" s="164" t="n">
        <v>142.5</v>
      </c>
      <c r="K84" s="164" t="n">
        <v>95.7</v>
      </c>
      <c r="L84" s="164" t="n">
        <v>108.3</v>
      </c>
      <c r="M84" s="164" t="n">
        <v>93.7</v>
      </c>
      <c r="N84" s="164" t="n">
        <v>93.5</v>
      </c>
    </row>
    <row r="85" customFormat="false" ht="12.75" hidden="false" customHeight="true" outlineLevel="0" collapsed="false">
      <c r="A85" s="193" t="s">
        <v>430</v>
      </c>
      <c r="B85" s="164" t="n">
        <v>99.3</v>
      </c>
      <c r="C85" s="164" t="n">
        <v>98.9</v>
      </c>
      <c r="D85" s="164" t="n">
        <v>106.9</v>
      </c>
      <c r="E85" s="164" t="n">
        <v>99.9</v>
      </c>
      <c r="F85" s="164" t="n">
        <v>99.9</v>
      </c>
      <c r="G85" s="164" t="n">
        <v>93.8</v>
      </c>
      <c r="H85" s="164" t="n">
        <v>99.4</v>
      </c>
      <c r="I85" s="164" t="n">
        <v>120.8</v>
      </c>
      <c r="J85" s="164" t="n">
        <v>142</v>
      </c>
      <c r="K85" s="164" t="n">
        <v>97.2</v>
      </c>
      <c r="L85" s="164" t="n">
        <v>108.4</v>
      </c>
      <c r="M85" s="164" t="n">
        <v>95.3</v>
      </c>
      <c r="N85" s="164" t="n">
        <v>95.4</v>
      </c>
    </row>
    <row r="86" customFormat="false" ht="12.75" hidden="false" customHeight="true" outlineLevel="0" collapsed="false">
      <c r="A86" s="176" t="s">
        <v>1264</v>
      </c>
    </row>
    <row r="87" customFormat="false" ht="12.75" hidden="false" customHeight="true" outlineLevel="0" collapsed="false">
      <c r="A87" s="1" t="s">
        <v>1324</v>
      </c>
    </row>
    <row r="88" customFormat="false" ht="12.75" hidden="false" customHeight="true" outlineLevel="0" collapsed="false">
      <c r="A88" s="1" t="s">
        <v>1345</v>
      </c>
    </row>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N12"/>
    <mergeCell ref="A37:N37"/>
    <mergeCell ref="A62:N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6</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34" customFormat="true" ht="20.1" hidden="false" customHeight="true" outlineLevel="0" collapsed="false">
      <c r="A1" s="99"/>
      <c r="B1" s="99"/>
      <c r="C1" s="99"/>
      <c r="D1" s="99"/>
      <c r="E1" s="99"/>
      <c r="F1" s="99"/>
      <c r="G1" s="99"/>
      <c r="H1" s="99"/>
      <c r="I1" s="99"/>
      <c r="J1" s="99"/>
      <c r="K1" s="99"/>
      <c r="L1" s="99"/>
      <c r="M1" s="99"/>
      <c r="N1" s="99"/>
    </row>
    <row r="2" s="134" customFormat="true" ht="20.1" hidden="false" customHeight="true" outlineLevel="0" collapsed="false">
      <c r="A2" s="99" t="s">
        <v>1325</v>
      </c>
      <c r="B2" s="99"/>
      <c r="C2" s="99"/>
      <c r="D2" s="99"/>
      <c r="E2" s="99"/>
      <c r="F2" s="99"/>
      <c r="G2" s="99"/>
      <c r="H2" s="99"/>
      <c r="I2" s="99"/>
      <c r="J2" s="99"/>
      <c r="K2" s="99"/>
      <c r="L2" s="99"/>
      <c r="M2" s="99"/>
      <c r="N2" s="99"/>
    </row>
    <row r="3" s="134" customFormat="true" ht="20.1" hidden="false" customHeight="true" outlineLevel="0" collapsed="false">
      <c r="A3" s="99" t="s">
        <v>1326</v>
      </c>
      <c r="B3" s="99"/>
      <c r="C3" s="99"/>
      <c r="D3" s="99"/>
      <c r="E3" s="99"/>
      <c r="F3" s="99"/>
      <c r="G3" s="99"/>
      <c r="H3" s="99"/>
      <c r="I3" s="99"/>
      <c r="J3" s="99"/>
      <c r="K3" s="99"/>
      <c r="L3" s="99"/>
      <c r="M3" s="99"/>
      <c r="N3" s="99"/>
    </row>
    <row r="4" s="134" customFormat="true" ht="20.1" hidden="false" customHeight="true" outlineLevel="0" collapsed="false">
      <c r="A4" s="99" t="s">
        <v>1341</v>
      </c>
      <c r="B4" s="99"/>
      <c r="C4" s="99"/>
      <c r="D4" s="99"/>
      <c r="E4" s="99"/>
      <c r="F4" s="99"/>
      <c r="G4" s="99"/>
      <c r="H4" s="99"/>
      <c r="I4" s="99"/>
      <c r="J4" s="99"/>
      <c r="K4" s="99"/>
      <c r="L4" s="99"/>
      <c r="M4" s="99"/>
      <c r="N4" s="99"/>
    </row>
    <row r="5" s="134" customFormat="true" ht="20.1" hidden="false" customHeight="true" outlineLevel="0" collapsed="false">
      <c r="A5" s="99" t="s">
        <v>1346</v>
      </c>
      <c r="B5" s="99"/>
      <c r="C5" s="99"/>
      <c r="D5" s="99"/>
      <c r="E5" s="99"/>
      <c r="F5" s="99"/>
      <c r="G5" s="99"/>
      <c r="H5" s="99"/>
      <c r="I5" s="99"/>
      <c r="J5" s="99"/>
      <c r="K5" s="99"/>
      <c r="L5" s="99"/>
      <c r="M5" s="99"/>
      <c r="N5" s="99"/>
    </row>
    <row r="6" s="41" customFormat="true" ht="20.1" hidden="false" customHeight="true" outlineLevel="0" collapsed="false">
      <c r="A6" s="101"/>
      <c r="B6" s="101"/>
      <c r="C6" s="101"/>
      <c r="D6" s="101"/>
      <c r="E6" s="101"/>
      <c r="F6" s="101"/>
      <c r="G6" s="101"/>
      <c r="H6" s="101"/>
      <c r="I6" s="101"/>
      <c r="J6" s="101"/>
      <c r="K6" s="101"/>
      <c r="L6" s="101"/>
      <c r="M6" s="101"/>
      <c r="N6" s="101"/>
    </row>
    <row r="7" customFormat="false" ht="12.75" hidden="false" customHeight="true" outlineLevel="0" collapsed="false">
      <c r="A7" s="401" t="s">
        <v>399</v>
      </c>
      <c r="B7" s="103" t="s">
        <v>1329</v>
      </c>
      <c r="C7" s="144" t="s">
        <v>874</v>
      </c>
      <c r="D7" s="144"/>
      <c r="E7" s="144"/>
      <c r="F7" s="144"/>
      <c r="G7" s="144"/>
      <c r="H7" s="398" t="s">
        <v>875</v>
      </c>
      <c r="I7" s="398"/>
      <c r="J7" s="398"/>
      <c r="K7" s="398"/>
      <c r="L7" s="398"/>
      <c r="M7" s="398"/>
      <c r="N7" s="321" t="s">
        <v>1343</v>
      </c>
    </row>
    <row r="8" customFormat="false" ht="12.75" hidden="false" customHeight="true" outlineLevel="0" collapsed="false">
      <c r="A8" s="401"/>
      <c r="B8" s="103"/>
      <c r="C8" s="103" t="s">
        <v>876</v>
      </c>
      <c r="D8" s="138" t="s">
        <v>1330</v>
      </c>
      <c r="E8" s="294" t="s">
        <v>878</v>
      </c>
      <c r="F8" s="294"/>
      <c r="G8" s="293" t="s">
        <v>879</v>
      </c>
      <c r="H8" s="103" t="s">
        <v>876</v>
      </c>
      <c r="I8" s="103" t="s">
        <v>880</v>
      </c>
      <c r="J8" s="103" t="s">
        <v>881</v>
      </c>
      <c r="K8" s="136" t="s">
        <v>882</v>
      </c>
      <c r="L8" s="136"/>
      <c r="M8" s="136"/>
      <c r="N8" s="321"/>
    </row>
    <row r="9" customFormat="false" ht="12.75" hidden="false" customHeight="true" outlineLevel="0" collapsed="false">
      <c r="A9" s="401"/>
      <c r="B9" s="103"/>
      <c r="C9" s="103"/>
      <c r="D9" s="138"/>
      <c r="E9" s="295" t="s">
        <v>883</v>
      </c>
      <c r="F9" s="295" t="s">
        <v>884</v>
      </c>
      <c r="G9" s="293"/>
      <c r="H9" s="103"/>
      <c r="I9" s="103"/>
      <c r="J9" s="103"/>
      <c r="K9" s="103" t="s">
        <v>876</v>
      </c>
      <c r="L9" s="294" t="s">
        <v>885</v>
      </c>
      <c r="M9" s="296" t="s">
        <v>886</v>
      </c>
      <c r="N9" s="321"/>
    </row>
    <row r="10" customFormat="false" ht="12.75" hidden="false" customHeight="true" outlineLevel="0" collapsed="false">
      <c r="A10" s="401"/>
      <c r="B10" s="103"/>
      <c r="C10" s="103"/>
      <c r="D10" s="138"/>
      <c r="E10" s="144" t="s">
        <v>887</v>
      </c>
      <c r="F10" s="144"/>
      <c r="G10" s="293"/>
      <c r="H10" s="103"/>
      <c r="I10" s="103"/>
      <c r="J10" s="103"/>
      <c r="K10" s="103"/>
      <c r="L10" s="145" t="s">
        <v>888</v>
      </c>
      <c r="M10" s="145"/>
      <c r="N10" s="321"/>
    </row>
    <row r="11" customFormat="false" ht="12.75" hidden="false" customHeight="true" outlineLevel="0" collapsed="false"/>
    <row r="12" customFormat="false" ht="15" hidden="false" customHeight="true" outlineLevel="0" collapsed="false">
      <c r="A12" s="297" t="s">
        <v>1331</v>
      </c>
      <c r="B12" s="297"/>
      <c r="C12" s="297"/>
      <c r="D12" s="297"/>
      <c r="E12" s="297"/>
      <c r="F12" s="297"/>
      <c r="G12" s="297"/>
      <c r="H12" s="297"/>
      <c r="I12" s="297"/>
      <c r="J12" s="297"/>
      <c r="K12" s="297"/>
      <c r="L12" s="297"/>
      <c r="M12" s="297"/>
    </row>
    <row r="13" customFormat="false" ht="12.75" hidden="false" customHeight="true" outlineLevel="0" collapsed="false"/>
    <row r="14" customFormat="false" ht="12.75" hidden="false" customHeight="true" outlineLevel="0" collapsed="false">
      <c r="A14" s="193" t="s">
        <v>1316</v>
      </c>
      <c r="B14" s="164" t="n">
        <v>120</v>
      </c>
      <c r="C14" s="164" t="n">
        <v>126.4</v>
      </c>
      <c r="D14" s="164" t="n">
        <v>115.2</v>
      </c>
      <c r="E14" s="164" t="n">
        <v>126.9</v>
      </c>
      <c r="F14" s="164" t="n">
        <v>130.7</v>
      </c>
      <c r="G14" s="164" t="n">
        <v>113.6</v>
      </c>
      <c r="H14" s="164" t="n">
        <v>119.3</v>
      </c>
      <c r="I14" s="164" t="n">
        <v>145.9</v>
      </c>
      <c r="J14" s="164" t="n">
        <v>130.9</v>
      </c>
      <c r="K14" s="164" t="n">
        <v>118.3</v>
      </c>
      <c r="L14" s="164" t="n">
        <v>109.1</v>
      </c>
      <c r="M14" s="164" t="n">
        <v>120</v>
      </c>
      <c r="N14" s="403" t="s">
        <v>1344</v>
      </c>
      <c r="O14" s="164"/>
      <c r="P14" s="164"/>
      <c r="Q14" s="164"/>
      <c r="R14" s="164"/>
      <c r="S14" s="164"/>
      <c r="T14" s="164"/>
      <c r="U14" s="164"/>
      <c r="V14" s="164"/>
      <c r="W14" s="164"/>
      <c r="X14" s="164"/>
      <c r="Y14" s="164"/>
      <c r="Z14" s="164"/>
      <c r="AA14" s="164"/>
      <c r="AB14" s="164"/>
      <c r="AC14" s="164"/>
      <c r="AD14" s="164"/>
      <c r="AE14" s="164"/>
      <c r="AF14" s="164"/>
      <c r="AG14" s="164"/>
      <c r="AH14" s="164"/>
      <c r="AI14" s="164"/>
      <c r="AJ14" s="164"/>
      <c r="AK14" s="164"/>
      <c r="AL14" s="164"/>
      <c r="AM14" s="164"/>
      <c r="AN14" s="164"/>
    </row>
    <row r="15" customFormat="false" ht="13.5" hidden="false" customHeight="true" outlineLevel="0" collapsed="false">
      <c r="A15" s="193" t="s">
        <v>1317</v>
      </c>
      <c r="B15" s="164" t="n">
        <v>127.7</v>
      </c>
      <c r="C15" s="164" t="n">
        <v>122.3</v>
      </c>
      <c r="D15" s="164" t="n">
        <v>93.7</v>
      </c>
      <c r="E15" s="164" t="n">
        <v>118.9</v>
      </c>
      <c r="F15" s="164" t="n">
        <v>123.8</v>
      </c>
      <c r="G15" s="164" t="n">
        <v>131.2</v>
      </c>
      <c r="H15" s="164" t="n">
        <v>120.6</v>
      </c>
      <c r="I15" s="164" t="n">
        <v>135</v>
      </c>
      <c r="J15" s="164" t="n">
        <v>142.8</v>
      </c>
      <c r="K15" s="164" t="n">
        <v>119.1</v>
      </c>
      <c r="L15" s="164" t="n">
        <v>111.9</v>
      </c>
      <c r="M15" s="164" t="n">
        <v>120.4</v>
      </c>
      <c r="N15" s="403" t="s">
        <v>1344</v>
      </c>
      <c r="O15" s="164"/>
      <c r="P15" s="164"/>
      <c r="Q15" s="164"/>
      <c r="R15" s="164"/>
      <c r="S15" s="164"/>
      <c r="T15" s="164"/>
      <c r="U15" s="164"/>
      <c r="V15" s="164"/>
      <c r="W15" s="164"/>
      <c r="X15" s="164"/>
      <c r="Y15" s="164"/>
      <c r="Z15" s="164"/>
      <c r="AA15" s="164"/>
      <c r="AB15" s="164"/>
      <c r="AC15" s="164"/>
      <c r="AD15" s="164"/>
      <c r="AE15" s="164"/>
      <c r="AF15" s="164"/>
      <c r="AG15" s="164"/>
      <c r="AH15" s="164"/>
      <c r="AI15" s="164"/>
      <c r="AJ15" s="164"/>
      <c r="AK15" s="164"/>
      <c r="AL15" s="164"/>
      <c r="AM15" s="164"/>
      <c r="AN15" s="164"/>
    </row>
    <row r="16" customFormat="false" ht="12.75" hidden="false" customHeight="true" outlineLevel="0" collapsed="false">
      <c r="A16" s="276"/>
      <c r="B16" s="164"/>
      <c r="C16" s="164"/>
      <c r="D16" s="164"/>
      <c r="E16" s="164"/>
      <c r="F16" s="164"/>
      <c r="G16" s="164"/>
      <c r="H16" s="164"/>
      <c r="I16" s="164"/>
      <c r="J16" s="164"/>
      <c r="K16" s="164"/>
      <c r="L16" s="164"/>
      <c r="M16" s="164"/>
      <c r="N16" s="403"/>
      <c r="O16" s="164"/>
      <c r="P16" s="164"/>
      <c r="Q16" s="164"/>
      <c r="R16" s="164"/>
      <c r="S16" s="164"/>
      <c r="T16" s="164"/>
      <c r="U16" s="164"/>
      <c r="V16" s="164"/>
      <c r="W16" s="164"/>
      <c r="X16" s="164"/>
      <c r="Y16" s="164"/>
      <c r="Z16" s="164"/>
      <c r="AA16" s="164"/>
      <c r="AB16" s="164"/>
      <c r="AC16" s="164"/>
      <c r="AD16" s="164"/>
      <c r="AE16" s="164"/>
      <c r="AF16" s="164"/>
      <c r="AG16" s="164"/>
      <c r="AH16" s="164"/>
      <c r="AI16" s="164"/>
      <c r="AJ16" s="164"/>
      <c r="AK16" s="164"/>
      <c r="AL16" s="164"/>
      <c r="AM16" s="164"/>
      <c r="AN16" s="164"/>
    </row>
    <row r="17" customFormat="false" ht="12.75" hidden="false" customHeight="true" outlineLevel="0" collapsed="false">
      <c r="A17" s="193" t="s">
        <v>1335</v>
      </c>
      <c r="B17" s="164" t="n">
        <v>125.1</v>
      </c>
      <c r="C17" s="164" t="n">
        <v>118.6</v>
      </c>
      <c r="D17" s="164" t="n">
        <v>87.4</v>
      </c>
      <c r="E17" s="164" t="n">
        <v>116.3</v>
      </c>
      <c r="F17" s="164" t="n">
        <v>119.3</v>
      </c>
      <c r="G17" s="164" t="n">
        <v>127.3</v>
      </c>
      <c r="H17" s="164" t="n">
        <v>118.1</v>
      </c>
      <c r="I17" s="164" t="n">
        <v>127.9</v>
      </c>
      <c r="J17" s="164" t="n">
        <v>139</v>
      </c>
      <c r="K17" s="164" t="n">
        <v>116.8</v>
      </c>
      <c r="L17" s="164" t="n">
        <v>110.8</v>
      </c>
      <c r="M17" s="164" t="n">
        <v>117.9</v>
      </c>
      <c r="N17" s="403" t="s">
        <v>1344</v>
      </c>
    </row>
    <row r="18" customFormat="false" ht="12.75" hidden="false" customHeight="true" outlineLevel="0" collapsed="false">
      <c r="A18" s="193" t="s">
        <v>1336</v>
      </c>
      <c r="B18" s="1" t="n">
        <v>138.2</v>
      </c>
      <c r="C18" s="1" t="n">
        <v>128.7</v>
      </c>
      <c r="D18" s="1" t="n">
        <v>96.3</v>
      </c>
      <c r="E18" s="1" t="n">
        <v>128.9</v>
      </c>
      <c r="F18" s="1" t="n">
        <v>129.9</v>
      </c>
      <c r="G18" s="1" t="n">
        <v>129.3</v>
      </c>
      <c r="H18" s="164" t="n">
        <v>130.7</v>
      </c>
      <c r="I18" s="164" t="n">
        <v>131.2</v>
      </c>
      <c r="J18" s="1" t="n">
        <v>187.6</v>
      </c>
      <c r="K18" s="1" t="n">
        <v>127.5</v>
      </c>
      <c r="L18" s="1" t="n">
        <v>124.6</v>
      </c>
      <c r="M18" s="148" t="n">
        <v>128</v>
      </c>
      <c r="N18" s="182" t="s">
        <v>1344</v>
      </c>
    </row>
    <row r="19" customFormat="false" ht="12.75" hidden="false" customHeight="true" outlineLevel="0" collapsed="false">
      <c r="A19" s="276"/>
      <c r="B19" s="148"/>
      <c r="C19" s="148"/>
      <c r="D19" s="148"/>
      <c r="E19" s="148"/>
      <c r="F19" s="148"/>
      <c r="G19" s="148"/>
      <c r="H19" s="148"/>
      <c r="I19" s="148"/>
      <c r="J19" s="148"/>
      <c r="K19" s="148"/>
      <c r="L19" s="148"/>
      <c r="M19" s="148"/>
      <c r="N19" s="403"/>
    </row>
    <row r="20" customFormat="false" ht="12.75" hidden="false" customHeight="true" outlineLevel="0" collapsed="false">
      <c r="A20" s="147" t="n">
        <v>2005</v>
      </c>
      <c r="N20" s="403"/>
    </row>
    <row r="21" customFormat="false" ht="12.75" hidden="false" customHeight="true" outlineLevel="0" collapsed="false">
      <c r="A21" s="193" t="s">
        <v>430</v>
      </c>
      <c r="B21" s="164" t="n">
        <v>115.8</v>
      </c>
      <c r="C21" s="164" t="n">
        <v>119.8</v>
      </c>
      <c r="D21" s="164" t="n">
        <v>92.8</v>
      </c>
      <c r="E21" s="164" t="n">
        <v>115.7</v>
      </c>
      <c r="F21" s="164" t="n">
        <v>123.9</v>
      </c>
      <c r="G21" s="164" t="n">
        <v>122.6</v>
      </c>
      <c r="H21" s="164" t="n">
        <v>108.7</v>
      </c>
      <c r="I21" s="164" t="n">
        <v>107.8</v>
      </c>
      <c r="J21" s="164" t="n">
        <v>138.8</v>
      </c>
      <c r="K21" s="164" t="n">
        <v>107</v>
      </c>
      <c r="L21" s="164" t="n">
        <v>94.4</v>
      </c>
      <c r="M21" s="164" t="n">
        <v>109.4</v>
      </c>
      <c r="N21" s="403" t="s">
        <v>1344</v>
      </c>
      <c r="O21" s="148"/>
      <c r="P21" s="148"/>
      <c r="Q21" s="148"/>
      <c r="R21" s="148"/>
      <c r="S21" s="148"/>
      <c r="T21" s="148"/>
      <c r="U21" s="148"/>
      <c r="V21" s="148"/>
      <c r="W21" s="148"/>
      <c r="X21" s="148"/>
      <c r="Y21" s="148"/>
      <c r="Z21" s="148"/>
    </row>
    <row r="22" customFormat="false" ht="12.75" hidden="false" customHeight="true" outlineLevel="0" collapsed="false">
      <c r="A22" s="193" t="s">
        <v>431</v>
      </c>
      <c r="B22" s="164" t="n">
        <v>133.1</v>
      </c>
      <c r="C22" s="164" t="n">
        <v>125.9</v>
      </c>
      <c r="D22" s="164" t="n">
        <v>83.4</v>
      </c>
      <c r="E22" s="164" t="n">
        <v>116.1</v>
      </c>
      <c r="F22" s="164" t="n">
        <v>130.5</v>
      </c>
      <c r="G22" s="164" t="n">
        <v>143.9</v>
      </c>
      <c r="H22" s="164" t="n">
        <v>125.8</v>
      </c>
      <c r="I22" s="164" t="n">
        <v>108.1</v>
      </c>
      <c r="J22" s="164" t="n">
        <v>146.3</v>
      </c>
      <c r="K22" s="164" t="n">
        <v>124.9</v>
      </c>
      <c r="L22" s="164" t="n">
        <v>113.2</v>
      </c>
      <c r="M22" s="164" t="n">
        <v>127.1</v>
      </c>
      <c r="N22" s="403" t="s">
        <v>1344</v>
      </c>
      <c r="O22" s="148"/>
      <c r="P22" s="148"/>
      <c r="Q22" s="148"/>
      <c r="R22" s="148"/>
      <c r="S22" s="148"/>
      <c r="T22" s="148"/>
      <c r="U22" s="148"/>
      <c r="V22" s="148"/>
      <c r="W22" s="148"/>
      <c r="X22" s="148"/>
      <c r="Y22" s="148"/>
      <c r="Z22" s="148"/>
    </row>
    <row r="23" customFormat="false" ht="12.75" hidden="false" customHeight="true" outlineLevel="0" collapsed="false">
      <c r="A23" s="193" t="s">
        <v>432</v>
      </c>
      <c r="B23" s="164" t="n">
        <v>133.3</v>
      </c>
      <c r="C23" s="164" t="n">
        <v>135.9</v>
      </c>
      <c r="D23" s="164" t="n">
        <v>97.4</v>
      </c>
      <c r="E23" s="164" t="n">
        <v>123.5</v>
      </c>
      <c r="F23" s="164" t="n">
        <v>144.4</v>
      </c>
      <c r="G23" s="164" t="n">
        <v>148.6</v>
      </c>
      <c r="H23" s="164" t="n">
        <v>125.4</v>
      </c>
      <c r="I23" s="164" t="n">
        <v>103.4</v>
      </c>
      <c r="J23" s="164" t="n">
        <v>157</v>
      </c>
      <c r="K23" s="164" t="n">
        <v>123.9</v>
      </c>
      <c r="L23" s="164" t="n">
        <v>119</v>
      </c>
      <c r="M23" s="164" t="n">
        <v>124.8</v>
      </c>
      <c r="N23" s="403" t="s">
        <v>1344</v>
      </c>
      <c r="O23" s="148"/>
      <c r="P23" s="148"/>
      <c r="Q23" s="148"/>
      <c r="R23" s="148"/>
      <c r="S23" s="148"/>
      <c r="T23" s="148"/>
      <c r="U23" s="148"/>
      <c r="V23" s="148"/>
      <c r="W23" s="148"/>
      <c r="X23" s="148"/>
      <c r="Y23" s="148"/>
      <c r="Z23" s="148"/>
    </row>
    <row r="24" customFormat="false" ht="12.75" hidden="false" customHeight="true" outlineLevel="0" collapsed="false">
      <c r="A24" s="193" t="s">
        <v>433</v>
      </c>
      <c r="B24" s="164" t="n">
        <v>140.8</v>
      </c>
      <c r="C24" s="164" t="n">
        <v>128.5</v>
      </c>
      <c r="D24" s="164" t="n">
        <v>113.1</v>
      </c>
      <c r="E24" s="164" t="n">
        <v>131.5</v>
      </c>
      <c r="F24" s="164" t="n">
        <v>126.5</v>
      </c>
      <c r="G24" s="164" t="n">
        <v>129.4</v>
      </c>
      <c r="H24" s="164" t="n">
        <v>133</v>
      </c>
      <c r="I24" s="164" t="n">
        <v>209</v>
      </c>
      <c r="J24" s="164" t="n">
        <v>155.8</v>
      </c>
      <c r="K24" s="164" t="n">
        <v>130.6</v>
      </c>
      <c r="L24" s="164" t="n">
        <v>122.8</v>
      </c>
      <c r="M24" s="164" t="n">
        <v>132.1</v>
      </c>
      <c r="N24" s="403" t="s">
        <v>1344</v>
      </c>
      <c r="O24" s="148"/>
      <c r="P24" s="148"/>
      <c r="Q24" s="148"/>
      <c r="R24" s="148"/>
      <c r="S24" s="148"/>
      <c r="T24" s="148"/>
      <c r="U24" s="148"/>
      <c r="V24" s="148"/>
      <c r="W24" s="148"/>
      <c r="X24" s="148"/>
      <c r="Y24" s="148"/>
      <c r="Z24" s="148"/>
    </row>
    <row r="25" customFormat="false" ht="12.75" hidden="false" customHeight="true" outlineLevel="0" collapsed="false">
      <c r="A25" s="193" t="s">
        <v>434</v>
      </c>
      <c r="B25" s="164" t="n">
        <v>125.1</v>
      </c>
      <c r="C25" s="164" t="n">
        <v>128.9</v>
      </c>
      <c r="D25" s="164" t="n">
        <v>130.6</v>
      </c>
      <c r="E25" s="164" t="n">
        <v>126</v>
      </c>
      <c r="F25" s="164" t="n">
        <v>129.5</v>
      </c>
      <c r="G25" s="164" t="n">
        <v>134.4</v>
      </c>
      <c r="H25" s="164" t="n">
        <v>117.5</v>
      </c>
      <c r="I25" s="164" t="n">
        <v>176.5</v>
      </c>
      <c r="J25" s="164" t="n">
        <v>141.6</v>
      </c>
      <c r="K25" s="164" t="n">
        <v>115.2</v>
      </c>
      <c r="L25" s="164" t="n">
        <v>101.3</v>
      </c>
      <c r="M25" s="164" t="n">
        <v>117.8</v>
      </c>
      <c r="N25" s="403" t="s">
        <v>1344</v>
      </c>
      <c r="O25" s="148"/>
      <c r="P25" s="148"/>
      <c r="Q25" s="148"/>
      <c r="R25" s="148"/>
      <c r="S25" s="148"/>
      <c r="T25" s="148"/>
      <c r="U25" s="148"/>
      <c r="V25" s="148"/>
      <c r="W25" s="148"/>
      <c r="X25" s="148"/>
      <c r="Y25" s="148"/>
      <c r="Z25" s="148"/>
    </row>
    <row r="26" customFormat="false" ht="12.75" hidden="false" customHeight="true" outlineLevel="0" collapsed="false">
      <c r="A26" s="276"/>
      <c r="B26" s="164"/>
      <c r="C26" s="164"/>
      <c r="D26" s="164"/>
      <c r="E26" s="164"/>
      <c r="F26" s="164"/>
      <c r="G26" s="164"/>
      <c r="H26" s="164"/>
      <c r="I26" s="164"/>
      <c r="J26" s="164"/>
      <c r="K26" s="164"/>
      <c r="L26" s="164"/>
      <c r="M26" s="164"/>
      <c r="N26" s="403"/>
      <c r="O26" s="148"/>
      <c r="P26" s="148"/>
      <c r="Q26" s="148"/>
      <c r="R26" s="148"/>
      <c r="S26" s="148"/>
      <c r="T26" s="148"/>
      <c r="U26" s="148"/>
      <c r="V26" s="148"/>
      <c r="W26" s="148"/>
      <c r="X26" s="148"/>
      <c r="Y26" s="148"/>
      <c r="Z26" s="148"/>
    </row>
    <row r="27" customFormat="false" ht="12.75" hidden="false" customHeight="true" outlineLevel="0" collapsed="false">
      <c r="A27" s="147" t="n">
        <v>2006</v>
      </c>
      <c r="B27" s="164"/>
      <c r="C27" s="164"/>
      <c r="D27" s="164"/>
      <c r="E27" s="164"/>
      <c r="F27" s="164"/>
      <c r="G27" s="164"/>
      <c r="H27" s="164"/>
      <c r="I27" s="164"/>
      <c r="J27" s="164"/>
      <c r="K27" s="164"/>
      <c r="L27" s="164"/>
      <c r="M27" s="164"/>
      <c r="N27" s="403"/>
      <c r="O27" s="148"/>
      <c r="P27" s="148"/>
      <c r="Q27" s="148"/>
      <c r="R27" s="148"/>
      <c r="S27" s="148"/>
      <c r="T27" s="148"/>
      <c r="U27" s="148"/>
      <c r="V27" s="148"/>
      <c r="W27" s="148"/>
      <c r="X27" s="148"/>
      <c r="Y27" s="148"/>
      <c r="Z27" s="148"/>
    </row>
    <row r="28" customFormat="false" ht="12.75" hidden="false" customHeight="true" outlineLevel="0" collapsed="false">
      <c r="A28" s="193" t="s">
        <v>455</v>
      </c>
      <c r="B28" s="164" t="n">
        <v>135.1</v>
      </c>
      <c r="C28" s="164" t="n">
        <v>130.8</v>
      </c>
      <c r="D28" s="164" t="n">
        <v>103.1</v>
      </c>
      <c r="E28" s="164" t="n">
        <v>136.3</v>
      </c>
      <c r="F28" s="164" t="n">
        <v>135.5</v>
      </c>
      <c r="G28" s="164" t="n">
        <v>106.7</v>
      </c>
      <c r="H28" s="164" t="n">
        <v>127.5</v>
      </c>
      <c r="I28" s="164" t="n">
        <v>160.8</v>
      </c>
      <c r="J28" s="164" t="n">
        <v>176</v>
      </c>
      <c r="K28" s="164" t="n">
        <v>124.3</v>
      </c>
      <c r="L28" s="164" t="n">
        <v>119.2</v>
      </c>
      <c r="M28" s="164" t="n">
        <v>125.2</v>
      </c>
      <c r="N28" s="403" t="s">
        <v>1344</v>
      </c>
      <c r="O28" s="148"/>
      <c r="P28" s="148"/>
      <c r="Q28" s="148"/>
      <c r="R28" s="148"/>
      <c r="S28" s="148"/>
      <c r="T28" s="148"/>
      <c r="U28" s="148"/>
      <c r="V28" s="148"/>
      <c r="W28" s="148"/>
      <c r="X28" s="148"/>
      <c r="Y28" s="148"/>
      <c r="Z28" s="148"/>
    </row>
    <row r="29" customFormat="false" ht="12.75" hidden="false" customHeight="true" outlineLevel="0" collapsed="false">
      <c r="A29" s="193" t="s">
        <v>424</v>
      </c>
      <c r="B29" s="164" t="n">
        <v>134.9</v>
      </c>
      <c r="C29" s="164" t="n">
        <v>124</v>
      </c>
      <c r="D29" s="164" t="n">
        <v>110.5</v>
      </c>
      <c r="E29" s="164" t="n">
        <v>114.9</v>
      </c>
      <c r="F29" s="164" t="n">
        <v>132.6</v>
      </c>
      <c r="G29" s="164" t="n">
        <v>123.5</v>
      </c>
      <c r="H29" s="164" t="n">
        <v>127.8</v>
      </c>
      <c r="I29" s="164" t="n">
        <v>121.5</v>
      </c>
      <c r="J29" s="164" t="n">
        <v>184.7</v>
      </c>
      <c r="K29" s="164" t="n">
        <v>124.7</v>
      </c>
      <c r="L29" s="164" t="n">
        <v>120.1</v>
      </c>
      <c r="M29" s="164" t="n">
        <v>125.5</v>
      </c>
      <c r="N29" s="403" t="s">
        <v>1344</v>
      </c>
      <c r="O29" s="148"/>
      <c r="P29" s="148"/>
      <c r="Q29" s="148"/>
      <c r="R29" s="148"/>
      <c r="S29" s="148"/>
      <c r="T29" s="148"/>
      <c r="U29" s="148"/>
      <c r="V29" s="148"/>
      <c r="W29" s="148"/>
      <c r="X29" s="148"/>
      <c r="Y29" s="148"/>
      <c r="Z29" s="148"/>
    </row>
    <row r="30" customFormat="false" ht="12.75" hidden="false" customHeight="true" outlineLevel="0" collapsed="false">
      <c r="A30" s="193" t="s">
        <v>425</v>
      </c>
      <c r="B30" s="164" t="n">
        <v>151.3</v>
      </c>
      <c r="C30" s="164" t="n">
        <v>128.5</v>
      </c>
      <c r="D30" s="164" t="n">
        <v>107.1</v>
      </c>
      <c r="E30" s="164" t="n">
        <v>129.7</v>
      </c>
      <c r="F30" s="164" t="n">
        <v>130</v>
      </c>
      <c r="G30" s="164" t="n">
        <v>124.6</v>
      </c>
      <c r="H30" s="164" t="n">
        <v>143.8</v>
      </c>
      <c r="I30" s="164" t="n">
        <v>131.8</v>
      </c>
      <c r="J30" s="164" t="n">
        <v>182.8</v>
      </c>
      <c r="K30" s="164" t="n">
        <v>141.8</v>
      </c>
      <c r="L30" s="164" t="n">
        <v>131.7</v>
      </c>
      <c r="M30" s="164" t="n">
        <v>143.7</v>
      </c>
      <c r="N30" s="403" t="s">
        <v>1344</v>
      </c>
      <c r="O30" s="148"/>
      <c r="P30" s="148"/>
      <c r="Q30" s="148"/>
      <c r="R30" s="148"/>
      <c r="S30" s="148"/>
      <c r="T30" s="148"/>
      <c r="U30" s="148"/>
      <c r="V30" s="148"/>
      <c r="W30" s="148"/>
      <c r="X30" s="148"/>
      <c r="Y30" s="148"/>
      <c r="Z30" s="148"/>
    </row>
    <row r="31" customFormat="false" ht="12.75" hidden="false" customHeight="true" outlineLevel="0" collapsed="false">
      <c r="A31" s="193" t="s">
        <v>426</v>
      </c>
      <c r="B31" s="164" t="n">
        <v>135.7</v>
      </c>
      <c r="C31" s="164" t="n">
        <v>120.5</v>
      </c>
      <c r="D31" s="164" t="n">
        <v>92.2</v>
      </c>
      <c r="E31" s="164" t="n">
        <v>123.2</v>
      </c>
      <c r="F31" s="164" t="n">
        <v>120.4</v>
      </c>
      <c r="G31" s="164" t="n">
        <v>118.8</v>
      </c>
      <c r="H31" s="164" t="n">
        <v>128.7</v>
      </c>
      <c r="I31" s="164" t="n">
        <v>157.1</v>
      </c>
      <c r="J31" s="164" t="n">
        <v>194.3</v>
      </c>
      <c r="K31" s="164" t="n">
        <v>124.6</v>
      </c>
      <c r="L31" s="164" t="n">
        <v>123.6</v>
      </c>
      <c r="M31" s="164" t="n">
        <v>124.8</v>
      </c>
      <c r="N31" s="403" t="s">
        <v>1344</v>
      </c>
      <c r="O31" s="148"/>
      <c r="P31" s="148"/>
      <c r="Q31" s="148"/>
      <c r="R31" s="148"/>
      <c r="S31" s="148"/>
      <c r="T31" s="148"/>
      <c r="U31" s="148"/>
      <c r="V31" s="148"/>
      <c r="W31" s="148"/>
      <c r="X31" s="148"/>
      <c r="Y31" s="148"/>
      <c r="Z31" s="148"/>
    </row>
    <row r="32" customFormat="false" ht="12.75" hidden="false" customHeight="true" outlineLevel="0" collapsed="false">
      <c r="A32" s="193" t="s">
        <v>427</v>
      </c>
      <c r="B32" s="164" t="n">
        <v>141.2</v>
      </c>
      <c r="C32" s="164" t="n">
        <v>131.2</v>
      </c>
      <c r="D32" s="164" t="n">
        <v>90.5</v>
      </c>
      <c r="E32" s="164" t="n">
        <v>131.3</v>
      </c>
      <c r="F32" s="164" t="n">
        <v>131.2</v>
      </c>
      <c r="G32" s="164" t="n">
        <v>137.5</v>
      </c>
      <c r="H32" s="164" t="n">
        <v>133.5</v>
      </c>
      <c r="I32" s="164" t="n">
        <v>149.7</v>
      </c>
      <c r="J32" s="164" t="n">
        <v>187.3</v>
      </c>
      <c r="K32" s="164" t="n">
        <v>130.2</v>
      </c>
      <c r="L32" s="164" t="n">
        <v>127.1</v>
      </c>
      <c r="M32" s="164" t="n">
        <v>130.8</v>
      </c>
      <c r="N32" s="403" t="s">
        <v>1344</v>
      </c>
      <c r="O32" s="148"/>
      <c r="P32" s="148"/>
      <c r="Q32" s="148"/>
      <c r="R32" s="148"/>
      <c r="S32" s="148"/>
      <c r="T32" s="148"/>
      <c r="U32" s="148"/>
      <c r="V32" s="148"/>
      <c r="W32" s="148"/>
      <c r="X32" s="148"/>
      <c r="Y32" s="148"/>
      <c r="Z32" s="148"/>
    </row>
    <row r="33" customFormat="false" ht="12.75" hidden="false" customHeight="true" outlineLevel="0" collapsed="false">
      <c r="A33" s="193" t="s">
        <v>428</v>
      </c>
      <c r="B33" s="164" t="n">
        <v>143.9</v>
      </c>
      <c r="C33" s="164" t="n">
        <v>128.9</v>
      </c>
      <c r="D33" s="164" t="n">
        <v>79.3</v>
      </c>
      <c r="E33" s="164" t="n">
        <v>135.2</v>
      </c>
      <c r="F33" s="164" t="n">
        <v>125.5</v>
      </c>
      <c r="G33" s="164" t="n">
        <v>131.1</v>
      </c>
      <c r="H33" s="164" t="n">
        <v>136.5</v>
      </c>
      <c r="I33" s="164" t="n">
        <v>103.1</v>
      </c>
      <c r="J33" s="164" t="n">
        <v>194.2</v>
      </c>
      <c r="K33" s="164" t="n">
        <v>133.7</v>
      </c>
      <c r="L33" s="164" t="n">
        <v>130.8</v>
      </c>
      <c r="M33" s="164" t="n">
        <v>134.3</v>
      </c>
      <c r="N33" s="403" t="s">
        <v>1344</v>
      </c>
      <c r="O33" s="148"/>
      <c r="P33" s="148"/>
      <c r="Q33" s="148"/>
      <c r="R33" s="148"/>
      <c r="S33" s="148"/>
      <c r="T33" s="148"/>
      <c r="U33" s="148"/>
      <c r="V33" s="148"/>
      <c r="W33" s="148"/>
      <c r="X33" s="148"/>
      <c r="Y33" s="148"/>
      <c r="Z33" s="148"/>
    </row>
    <row r="34" customFormat="false" ht="12.75" hidden="false" customHeight="true" outlineLevel="0" collapsed="false">
      <c r="A34" s="193" t="s">
        <v>429</v>
      </c>
      <c r="B34" s="164" t="n">
        <v>137.4</v>
      </c>
      <c r="C34" s="164" t="n">
        <v>127.4</v>
      </c>
      <c r="D34" s="164" t="n">
        <v>84.8</v>
      </c>
      <c r="E34" s="164" t="n">
        <v>120.3</v>
      </c>
      <c r="F34" s="164" t="n">
        <v>130</v>
      </c>
      <c r="G34" s="164" t="n">
        <v>144.9</v>
      </c>
      <c r="H34" s="164" t="n">
        <v>130</v>
      </c>
      <c r="I34" s="164" t="n">
        <v>124.7</v>
      </c>
      <c r="J34" s="164" t="n">
        <v>202.4</v>
      </c>
      <c r="K34" s="164" t="n">
        <v>126</v>
      </c>
      <c r="L34" s="164" t="n">
        <v>128.4</v>
      </c>
      <c r="M34" s="164" t="n">
        <v>125.5</v>
      </c>
      <c r="N34" s="403" t="s">
        <v>1344</v>
      </c>
      <c r="O34" s="148"/>
      <c r="P34" s="148"/>
      <c r="Q34" s="148"/>
      <c r="R34" s="148"/>
      <c r="S34" s="148"/>
      <c r="T34" s="148"/>
      <c r="U34" s="148"/>
      <c r="V34" s="148"/>
      <c r="W34" s="148"/>
      <c r="X34" s="148"/>
      <c r="Y34" s="148"/>
      <c r="Z34" s="148"/>
    </row>
    <row r="35" customFormat="false" ht="12.75" hidden="false" customHeight="true" outlineLevel="0" collapsed="false">
      <c r="A35" s="193" t="s">
        <v>430</v>
      </c>
      <c r="B35" s="164" t="n">
        <v>126.2</v>
      </c>
      <c r="C35" s="164" t="n">
        <v>137.9</v>
      </c>
      <c r="D35" s="164" t="n">
        <v>102.7</v>
      </c>
      <c r="E35" s="164" t="n">
        <v>140.6</v>
      </c>
      <c r="F35" s="164" t="n">
        <v>134.4</v>
      </c>
      <c r="G35" s="164" t="n">
        <v>147.3</v>
      </c>
      <c r="H35" s="164" t="n">
        <v>118</v>
      </c>
      <c r="I35" s="164" t="n">
        <v>101.2</v>
      </c>
      <c r="J35" s="164" t="n">
        <v>179.3</v>
      </c>
      <c r="K35" s="164" t="n">
        <v>114.8</v>
      </c>
      <c r="L35" s="164" t="n">
        <v>116.1</v>
      </c>
      <c r="M35" s="164" t="n">
        <v>114.5</v>
      </c>
      <c r="N35" s="403" t="s">
        <v>1344</v>
      </c>
      <c r="O35" s="148"/>
      <c r="P35" s="148"/>
      <c r="Q35" s="148"/>
      <c r="R35" s="148"/>
      <c r="S35" s="148"/>
      <c r="T35" s="148"/>
      <c r="U35" s="148"/>
      <c r="V35" s="148"/>
      <c r="W35" s="148"/>
      <c r="X35" s="148"/>
      <c r="Y35" s="148"/>
      <c r="Z35" s="148"/>
    </row>
    <row r="36" customFormat="false" ht="12.75" hidden="false" customHeight="true" outlineLevel="0" collapsed="false">
      <c r="A36" s="343"/>
      <c r="B36" s="164"/>
      <c r="C36" s="164"/>
      <c r="D36" s="164"/>
      <c r="E36" s="164"/>
      <c r="F36" s="164"/>
      <c r="G36" s="164"/>
      <c r="H36" s="164"/>
      <c r="I36" s="164"/>
      <c r="J36" s="164"/>
      <c r="K36" s="164"/>
      <c r="L36" s="164"/>
      <c r="M36" s="164"/>
    </row>
    <row r="37" customFormat="false" ht="15" hidden="false" customHeight="true" outlineLevel="0" collapsed="false">
      <c r="A37" s="303" t="s">
        <v>438</v>
      </c>
      <c r="B37" s="303"/>
      <c r="C37" s="303"/>
      <c r="D37" s="303"/>
      <c r="E37" s="303"/>
      <c r="F37" s="303"/>
      <c r="G37" s="303"/>
      <c r="H37" s="303"/>
      <c r="I37" s="303"/>
      <c r="J37" s="303"/>
      <c r="K37" s="303"/>
      <c r="L37" s="303"/>
      <c r="M37" s="303"/>
    </row>
    <row r="38" customFormat="false" ht="12.75" hidden="false" customHeight="true" outlineLevel="0" collapsed="false"/>
    <row r="39" customFormat="false" ht="12.75" hidden="false" customHeight="true" outlineLevel="0" collapsed="false">
      <c r="A39" s="193" t="s">
        <v>1316</v>
      </c>
      <c r="B39" s="164" t="n">
        <v>122</v>
      </c>
      <c r="C39" s="164" t="n">
        <v>128.1</v>
      </c>
      <c r="D39" s="164" t="n">
        <v>117.1</v>
      </c>
      <c r="E39" s="164" t="n">
        <v>129.9</v>
      </c>
      <c r="F39" s="164" t="n">
        <v>127.8</v>
      </c>
      <c r="G39" s="164" t="n">
        <v>126.4</v>
      </c>
      <c r="H39" s="164" t="n">
        <v>121.3</v>
      </c>
      <c r="I39" s="164" t="n">
        <v>125.7</v>
      </c>
      <c r="J39" s="164" t="n">
        <v>117</v>
      </c>
      <c r="K39" s="164" t="n">
        <v>121.5</v>
      </c>
      <c r="L39" s="164" t="n">
        <v>117.8</v>
      </c>
      <c r="M39" s="164" t="n">
        <v>122.2</v>
      </c>
      <c r="N39" s="403" t="s">
        <v>1344</v>
      </c>
      <c r="O39" s="148"/>
      <c r="P39" s="148"/>
      <c r="Q39" s="148"/>
      <c r="R39" s="148"/>
      <c r="S39" s="148"/>
      <c r="T39" s="148"/>
      <c r="U39" s="148"/>
      <c r="V39" s="148"/>
      <c r="W39" s="148"/>
      <c r="X39" s="148"/>
      <c r="Y39" s="148"/>
      <c r="Z39" s="148"/>
      <c r="AA39" s="148"/>
      <c r="AB39" s="148"/>
      <c r="AC39" s="148"/>
      <c r="AD39" s="148"/>
    </row>
    <row r="40" customFormat="false" ht="12.75" hidden="false" customHeight="true" outlineLevel="0" collapsed="false">
      <c r="A40" s="193" t="s">
        <v>1317</v>
      </c>
      <c r="B40" s="164" t="n">
        <v>127.6</v>
      </c>
      <c r="C40" s="164" t="n">
        <v>122.4</v>
      </c>
      <c r="D40" s="164" t="n">
        <v>86.4</v>
      </c>
      <c r="E40" s="164" t="n">
        <v>118.4</v>
      </c>
      <c r="F40" s="164" t="n">
        <v>124.6</v>
      </c>
      <c r="G40" s="164" t="n">
        <v>131.7</v>
      </c>
      <c r="H40" s="164" t="n">
        <v>119.9</v>
      </c>
      <c r="I40" s="164" t="n">
        <v>101.3</v>
      </c>
      <c r="J40" s="164" t="n">
        <v>113.3</v>
      </c>
      <c r="K40" s="164" t="n">
        <v>120.6</v>
      </c>
      <c r="L40" s="164" t="n">
        <v>112.1</v>
      </c>
      <c r="M40" s="164" t="n">
        <v>122.2</v>
      </c>
      <c r="N40" s="403" t="s">
        <v>1344</v>
      </c>
      <c r="O40" s="148"/>
      <c r="P40" s="148"/>
      <c r="Q40" s="148"/>
      <c r="R40" s="148"/>
      <c r="S40" s="148"/>
      <c r="T40" s="148"/>
      <c r="U40" s="148"/>
      <c r="V40" s="148"/>
      <c r="W40" s="148"/>
      <c r="X40" s="148"/>
      <c r="Y40" s="148"/>
      <c r="Z40" s="148"/>
      <c r="AA40" s="148"/>
      <c r="AB40" s="148"/>
      <c r="AC40" s="148"/>
      <c r="AD40" s="148"/>
    </row>
    <row r="41" customFormat="false" ht="12.75" hidden="false" customHeight="true" outlineLevel="0" collapsed="false">
      <c r="A41" s="276"/>
      <c r="B41" s="164"/>
      <c r="C41" s="164"/>
      <c r="D41" s="164"/>
      <c r="E41" s="164"/>
      <c r="F41" s="164"/>
      <c r="G41" s="164"/>
      <c r="H41" s="164"/>
      <c r="I41" s="164"/>
      <c r="J41" s="164"/>
      <c r="K41" s="164"/>
      <c r="L41" s="164"/>
      <c r="M41" s="164"/>
      <c r="N41" s="403"/>
      <c r="O41" s="148"/>
      <c r="P41" s="148"/>
      <c r="Q41" s="148"/>
      <c r="R41" s="148"/>
      <c r="S41" s="148"/>
      <c r="T41" s="148"/>
      <c r="U41" s="148"/>
      <c r="V41" s="148"/>
      <c r="W41" s="148"/>
      <c r="X41" s="148"/>
      <c r="Y41" s="148"/>
      <c r="Z41" s="148"/>
      <c r="AA41" s="148"/>
      <c r="AB41" s="148"/>
      <c r="AC41" s="148"/>
      <c r="AD41" s="148"/>
    </row>
    <row r="42" customFormat="false" ht="12.75" hidden="false" customHeight="true" outlineLevel="0" collapsed="false">
      <c r="A42" s="193" t="s">
        <v>1335</v>
      </c>
      <c r="B42" s="164" t="n">
        <v>125.3</v>
      </c>
      <c r="C42" s="164" t="n">
        <v>119</v>
      </c>
      <c r="D42" s="164" t="n">
        <v>81.7</v>
      </c>
      <c r="E42" s="164" t="n">
        <v>115.5</v>
      </c>
      <c r="F42" s="164" t="n">
        <v>121</v>
      </c>
      <c r="G42" s="164" t="n">
        <v>128.2</v>
      </c>
      <c r="H42" s="164" t="n">
        <v>117.8</v>
      </c>
      <c r="I42" s="164" t="n">
        <v>100.8</v>
      </c>
      <c r="J42" s="164" t="n">
        <v>113.7</v>
      </c>
      <c r="K42" s="164" t="n">
        <v>118.3</v>
      </c>
      <c r="L42" s="164" t="n">
        <v>111.7</v>
      </c>
      <c r="M42" s="164" t="n">
        <v>119.6</v>
      </c>
      <c r="N42" s="403" t="s">
        <v>1344</v>
      </c>
      <c r="O42" s="148"/>
      <c r="P42" s="148"/>
      <c r="Q42" s="148"/>
      <c r="R42" s="148"/>
      <c r="S42" s="148"/>
      <c r="T42" s="148"/>
      <c r="U42" s="148"/>
      <c r="V42" s="148"/>
      <c r="W42" s="148"/>
      <c r="X42" s="148"/>
      <c r="Y42" s="148"/>
      <c r="Z42" s="148"/>
      <c r="AA42" s="148"/>
      <c r="AB42" s="148"/>
      <c r="AC42" s="148"/>
      <c r="AD42" s="148"/>
    </row>
    <row r="43" customFormat="false" ht="12.75" hidden="false" customHeight="true" outlineLevel="0" collapsed="false">
      <c r="A43" s="193" t="s">
        <v>1336</v>
      </c>
      <c r="B43" s="164" t="n">
        <v>133.2</v>
      </c>
      <c r="C43" s="164" t="n">
        <v>127.7</v>
      </c>
      <c r="D43" s="164" t="n">
        <v>86.5</v>
      </c>
      <c r="E43" s="164" t="n">
        <v>126.3</v>
      </c>
      <c r="F43" s="164" t="n">
        <v>129.3</v>
      </c>
      <c r="G43" s="164" t="n">
        <v>133.1</v>
      </c>
      <c r="H43" s="164" t="n">
        <v>125.2</v>
      </c>
      <c r="I43" s="164" t="n">
        <v>92.2</v>
      </c>
      <c r="J43" s="164" t="n">
        <v>131.9</v>
      </c>
      <c r="K43" s="164" t="n">
        <v>125.3</v>
      </c>
      <c r="L43" s="164" t="n">
        <v>116.3</v>
      </c>
      <c r="M43" s="164" t="n">
        <v>127</v>
      </c>
      <c r="N43" s="182" t="s">
        <v>1344</v>
      </c>
      <c r="O43" s="148"/>
      <c r="P43" s="148"/>
      <c r="Q43" s="148"/>
      <c r="R43" s="148"/>
      <c r="S43" s="148"/>
      <c r="T43" s="148"/>
      <c r="U43" s="148"/>
      <c r="V43" s="148"/>
      <c r="W43" s="148"/>
      <c r="X43" s="148"/>
      <c r="Y43" s="148"/>
      <c r="Z43" s="148"/>
      <c r="AA43" s="148"/>
      <c r="AB43" s="148"/>
      <c r="AC43" s="148"/>
      <c r="AD43" s="148"/>
    </row>
    <row r="44" customFormat="false" ht="12.75" hidden="false" customHeight="true" outlineLevel="0" collapsed="false">
      <c r="A44" s="276"/>
      <c r="B44" s="164"/>
      <c r="C44" s="164"/>
      <c r="D44" s="164"/>
      <c r="E44" s="164"/>
      <c r="F44" s="164"/>
      <c r="G44" s="164"/>
      <c r="H44" s="164"/>
      <c r="I44" s="164"/>
      <c r="J44" s="164"/>
      <c r="K44" s="164"/>
      <c r="L44" s="164"/>
      <c r="M44" s="164"/>
      <c r="N44" s="403"/>
      <c r="O44" s="148"/>
      <c r="P44" s="148"/>
      <c r="Q44" s="148"/>
      <c r="R44" s="148"/>
      <c r="S44" s="148"/>
      <c r="T44" s="148"/>
      <c r="U44" s="148"/>
      <c r="V44" s="148"/>
      <c r="W44" s="148"/>
      <c r="X44" s="148"/>
      <c r="Y44" s="148"/>
      <c r="Z44" s="148"/>
      <c r="AA44" s="148"/>
      <c r="AB44" s="148"/>
      <c r="AC44" s="148"/>
      <c r="AD44" s="148"/>
    </row>
    <row r="45" customFormat="false" ht="12.75" hidden="false" customHeight="true" outlineLevel="0" collapsed="false">
      <c r="A45" s="147" t="n">
        <v>2005</v>
      </c>
      <c r="B45" s="164"/>
      <c r="C45" s="164"/>
      <c r="D45" s="164"/>
      <c r="E45" s="164"/>
      <c r="F45" s="164"/>
      <c r="G45" s="164"/>
      <c r="H45" s="164"/>
      <c r="I45" s="164"/>
      <c r="J45" s="164"/>
      <c r="K45" s="164"/>
      <c r="L45" s="164"/>
      <c r="M45" s="164"/>
      <c r="N45" s="403"/>
    </row>
    <row r="46" customFormat="false" ht="12.75" hidden="false" customHeight="true" outlineLevel="0" collapsed="false">
      <c r="A46" s="193" t="s">
        <v>430</v>
      </c>
      <c r="B46" s="164" t="n">
        <v>115.1</v>
      </c>
      <c r="C46" s="164" t="n">
        <v>121.2</v>
      </c>
      <c r="D46" s="164" t="n">
        <v>84.4</v>
      </c>
      <c r="E46" s="164" t="n">
        <v>114.8</v>
      </c>
      <c r="F46" s="164" t="n">
        <v>129.3</v>
      </c>
      <c r="G46" s="164" t="n">
        <v>118.6</v>
      </c>
      <c r="H46" s="164" t="n">
        <v>107.5</v>
      </c>
      <c r="I46" s="164" t="n">
        <v>81.7</v>
      </c>
      <c r="J46" s="164" t="n">
        <v>105.4</v>
      </c>
      <c r="K46" s="164" t="n">
        <v>108</v>
      </c>
      <c r="L46" s="164" t="n">
        <v>94</v>
      </c>
      <c r="M46" s="164" t="n">
        <v>110.6</v>
      </c>
      <c r="N46" s="403" t="s">
        <v>1344</v>
      </c>
      <c r="O46" s="148"/>
      <c r="P46" s="148"/>
      <c r="Q46" s="148"/>
      <c r="R46" s="148"/>
      <c r="S46" s="148"/>
      <c r="T46" s="148"/>
      <c r="U46" s="148"/>
      <c r="V46" s="148"/>
      <c r="W46" s="148"/>
      <c r="X46" s="148"/>
      <c r="Y46" s="148"/>
      <c r="Z46" s="148"/>
      <c r="AA46" s="148"/>
      <c r="AB46" s="148"/>
      <c r="AC46" s="148"/>
      <c r="AD46" s="148"/>
      <c r="AE46" s="148"/>
      <c r="AF46" s="148"/>
      <c r="AG46" s="148"/>
      <c r="AH46" s="148"/>
      <c r="AI46" s="148"/>
      <c r="AJ46" s="148"/>
      <c r="AK46" s="148"/>
      <c r="AL46" s="148"/>
      <c r="AM46" s="148"/>
      <c r="AN46" s="148"/>
      <c r="AO46" s="148"/>
      <c r="AP46" s="148"/>
      <c r="AQ46" s="148"/>
      <c r="AR46" s="148"/>
      <c r="AS46" s="148"/>
    </row>
    <row r="47" customFormat="false" ht="12.75" hidden="false" customHeight="true" outlineLevel="0" collapsed="false">
      <c r="A47" s="193" t="s">
        <v>431</v>
      </c>
      <c r="B47" s="164" t="n">
        <v>132.1</v>
      </c>
      <c r="C47" s="164" t="n">
        <v>125</v>
      </c>
      <c r="D47" s="164" t="n">
        <v>73.8</v>
      </c>
      <c r="E47" s="164" t="n">
        <v>114.9</v>
      </c>
      <c r="F47" s="164" t="n">
        <v>129.8</v>
      </c>
      <c r="G47" s="164" t="n">
        <v>144.7</v>
      </c>
      <c r="H47" s="164" t="n">
        <v>124.3</v>
      </c>
      <c r="I47" s="164" t="n">
        <v>86.4</v>
      </c>
      <c r="J47" s="164" t="n">
        <v>107.8</v>
      </c>
      <c r="K47" s="164" t="n">
        <v>125.8</v>
      </c>
      <c r="L47" s="164" t="n">
        <v>111.6</v>
      </c>
      <c r="M47" s="164" t="n">
        <v>128.5</v>
      </c>
      <c r="N47" s="403" t="s">
        <v>1344</v>
      </c>
      <c r="O47" s="148"/>
      <c r="P47" s="148"/>
      <c r="Q47" s="148"/>
      <c r="R47" s="148"/>
      <c r="S47" s="148"/>
      <c r="T47" s="148"/>
      <c r="U47" s="148"/>
      <c r="V47" s="148"/>
      <c r="W47" s="148"/>
      <c r="X47" s="148"/>
      <c r="Y47" s="148"/>
      <c r="Z47" s="148"/>
      <c r="AA47" s="148"/>
      <c r="AB47" s="148"/>
      <c r="AC47" s="148"/>
      <c r="AD47" s="148"/>
      <c r="AE47" s="148"/>
      <c r="AF47" s="148"/>
      <c r="AG47" s="148"/>
      <c r="AH47" s="148"/>
      <c r="AI47" s="148"/>
      <c r="AJ47" s="148"/>
      <c r="AK47" s="148"/>
      <c r="AL47" s="148"/>
      <c r="AM47" s="148"/>
      <c r="AN47" s="148"/>
      <c r="AO47" s="148"/>
      <c r="AP47" s="148"/>
      <c r="AQ47" s="148"/>
      <c r="AR47" s="148"/>
      <c r="AS47" s="148"/>
    </row>
    <row r="48" customFormat="false" ht="12.75" hidden="false" customHeight="true" outlineLevel="0" collapsed="false">
      <c r="A48" s="193" t="s">
        <v>432</v>
      </c>
      <c r="B48" s="164" t="n">
        <v>132.8</v>
      </c>
      <c r="C48" s="164" t="n">
        <v>134.5</v>
      </c>
      <c r="D48" s="164" t="n">
        <v>85.8</v>
      </c>
      <c r="E48" s="164" t="n">
        <v>126.3</v>
      </c>
      <c r="F48" s="164" t="n">
        <v>140</v>
      </c>
      <c r="G48" s="164" t="n">
        <v>146.5</v>
      </c>
      <c r="H48" s="164" t="n">
        <v>124.5</v>
      </c>
      <c r="I48" s="164" t="n">
        <v>83.5</v>
      </c>
      <c r="J48" s="164" t="n">
        <v>115.6</v>
      </c>
      <c r="K48" s="164" t="n">
        <v>125.6</v>
      </c>
      <c r="L48" s="164" t="n">
        <v>119.2</v>
      </c>
      <c r="M48" s="164" t="n">
        <v>126.8</v>
      </c>
      <c r="N48" s="403" t="s">
        <v>1344</v>
      </c>
      <c r="O48" s="148"/>
      <c r="P48" s="148"/>
      <c r="Q48" s="148"/>
      <c r="R48" s="148"/>
      <c r="S48" s="148"/>
      <c r="T48" s="148"/>
      <c r="U48" s="148"/>
      <c r="V48" s="148"/>
      <c r="W48" s="148"/>
      <c r="X48" s="148"/>
      <c r="Y48" s="148"/>
      <c r="Z48" s="148"/>
      <c r="AA48" s="148"/>
      <c r="AB48" s="148"/>
      <c r="AC48" s="148"/>
      <c r="AD48" s="148"/>
      <c r="AE48" s="148"/>
      <c r="AF48" s="148"/>
      <c r="AG48" s="148"/>
      <c r="AH48" s="148"/>
      <c r="AI48" s="148"/>
      <c r="AJ48" s="148"/>
      <c r="AK48" s="148"/>
      <c r="AL48" s="148"/>
      <c r="AM48" s="148"/>
      <c r="AN48" s="148"/>
      <c r="AO48" s="148"/>
      <c r="AP48" s="148"/>
      <c r="AQ48" s="148"/>
      <c r="AR48" s="148"/>
      <c r="AS48" s="148"/>
    </row>
    <row r="49" customFormat="false" ht="12.75" hidden="false" customHeight="true" outlineLevel="0" collapsed="false">
      <c r="A49" s="193" t="s">
        <v>433</v>
      </c>
      <c r="B49" s="164" t="n">
        <v>139.9</v>
      </c>
      <c r="C49" s="164" t="n">
        <v>127.2</v>
      </c>
      <c r="D49" s="164" t="n">
        <v>104.3</v>
      </c>
      <c r="E49" s="164" t="n">
        <v>132.6</v>
      </c>
      <c r="F49" s="164" t="n">
        <v>124.8</v>
      </c>
      <c r="G49" s="164" t="n">
        <v>124.1</v>
      </c>
      <c r="H49" s="164" t="n">
        <v>131.7</v>
      </c>
      <c r="I49" s="164" t="n">
        <v>131.8</v>
      </c>
      <c r="J49" s="164" t="n">
        <v>120</v>
      </c>
      <c r="K49" s="164" t="n">
        <v>132.3</v>
      </c>
      <c r="L49" s="164" t="n">
        <v>121.1</v>
      </c>
      <c r="M49" s="164" t="n">
        <v>134.4</v>
      </c>
      <c r="N49" s="403" t="s">
        <v>1344</v>
      </c>
      <c r="O49" s="148"/>
      <c r="P49" s="148"/>
      <c r="Q49" s="148"/>
      <c r="R49" s="148"/>
      <c r="S49" s="148"/>
      <c r="T49" s="148"/>
      <c r="U49" s="148"/>
      <c r="V49" s="148"/>
      <c r="W49" s="148"/>
      <c r="X49" s="148"/>
      <c r="Y49" s="148"/>
      <c r="Z49" s="148"/>
      <c r="AA49" s="148"/>
      <c r="AB49" s="148"/>
      <c r="AC49" s="148"/>
      <c r="AD49" s="148"/>
      <c r="AE49" s="148"/>
      <c r="AF49" s="148"/>
      <c r="AG49" s="148"/>
      <c r="AH49" s="148"/>
      <c r="AI49" s="148"/>
      <c r="AJ49" s="148"/>
      <c r="AK49" s="148"/>
      <c r="AL49" s="148"/>
      <c r="AM49" s="148"/>
      <c r="AN49" s="148"/>
      <c r="AO49" s="148"/>
      <c r="AP49" s="148"/>
      <c r="AQ49" s="148"/>
      <c r="AR49" s="148"/>
      <c r="AS49" s="148"/>
    </row>
    <row r="50" customFormat="false" ht="12.75" hidden="false" customHeight="true" outlineLevel="0" collapsed="false">
      <c r="A50" s="193" t="s">
        <v>434</v>
      </c>
      <c r="B50" s="164" t="n">
        <v>124.2</v>
      </c>
      <c r="C50" s="164" t="n">
        <v>129.9</v>
      </c>
      <c r="D50" s="164" t="n">
        <v>119.4</v>
      </c>
      <c r="E50" s="164" t="n">
        <v>123.2</v>
      </c>
      <c r="F50" s="164" t="n">
        <v>133</v>
      </c>
      <c r="G50" s="164" t="n">
        <v>139.4</v>
      </c>
      <c r="H50" s="164" t="n">
        <v>116</v>
      </c>
      <c r="I50" s="164" t="n">
        <v>107.1</v>
      </c>
      <c r="J50" s="164" t="n">
        <v>105.8</v>
      </c>
      <c r="K50" s="164" t="n">
        <v>116.7</v>
      </c>
      <c r="L50" s="164" t="n">
        <v>100.1</v>
      </c>
      <c r="M50" s="164" t="n">
        <v>119.8</v>
      </c>
      <c r="N50" s="403" t="s">
        <v>1344</v>
      </c>
      <c r="O50" s="148"/>
      <c r="P50" s="148"/>
      <c r="Q50" s="148"/>
      <c r="R50" s="148"/>
      <c r="S50" s="148"/>
      <c r="T50" s="148"/>
      <c r="U50" s="148"/>
      <c r="V50" s="148"/>
      <c r="W50" s="148"/>
      <c r="X50" s="148"/>
      <c r="Y50" s="148"/>
      <c r="Z50" s="148"/>
      <c r="AA50" s="148"/>
      <c r="AB50" s="148"/>
      <c r="AC50" s="148"/>
      <c r="AD50" s="148"/>
      <c r="AE50" s="148"/>
      <c r="AF50" s="148"/>
      <c r="AG50" s="148"/>
      <c r="AH50" s="148"/>
      <c r="AI50" s="148"/>
      <c r="AJ50" s="148"/>
      <c r="AK50" s="148"/>
      <c r="AL50" s="148"/>
      <c r="AM50" s="148"/>
      <c r="AN50" s="148"/>
      <c r="AO50" s="148"/>
      <c r="AP50" s="148"/>
      <c r="AQ50" s="148"/>
      <c r="AR50" s="148"/>
      <c r="AS50" s="148"/>
    </row>
    <row r="51" customFormat="false" ht="12.75" hidden="false" customHeight="true" outlineLevel="0" collapsed="false">
      <c r="A51" s="276"/>
      <c r="B51" s="164"/>
      <c r="C51" s="164"/>
      <c r="D51" s="164"/>
      <c r="E51" s="164"/>
      <c r="F51" s="164"/>
      <c r="G51" s="164"/>
      <c r="H51" s="164"/>
      <c r="I51" s="164"/>
      <c r="J51" s="164"/>
      <c r="K51" s="164"/>
      <c r="L51" s="164"/>
      <c r="M51" s="164"/>
      <c r="N51" s="403"/>
      <c r="O51" s="148"/>
      <c r="P51" s="148"/>
      <c r="Q51" s="148"/>
      <c r="R51" s="148"/>
      <c r="S51" s="148"/>
      <c r="T51" s="148"/>
      <c r="U51" s="148"/>
      <c r="V51" s="148"/>
      <c r="W51" s="148"/>
      <c r="X51" s="148"/>
      <c r="Y51" s="148"/>
      <c r="Z51" s="148"/>
      <c r="AA51" s="148"/>
      <c r="AB51" s="148"/>
      <c r="AC51" s="148"/>
      <c r="AD51" s="148"/>
      <c r="AE51" s="148"/>
      <c r="AF51" s="148"/>
      <c r="AG51" s="148"/>
      <c r="AH51" s="148"/>
      <c r="AI51" s="148"/>
      <c r="AJ51" s="148"/>
      <c r="AK51" s="148"/>
      <c r="AL51" s="148"/>
      <c r="AM51" s="148"/>
      <c r="AN51" s="148"/>
      <c r="AO51" s="148"/>
      <c r="AP51" s="148"/>
      <c r="AQ51" s="148"/>
      <c r="AR51" s="148"/>
      <c r="AS51" s="148"/>
    </row>
    <row r="52" customFormat="false" ht="12.75" hidden="false" customHeight="true" outlineLevel="0" collapsed="false">
      <c r="A52" s="147" t="n">
        <v>2006</v>
      </c>
      <c r="B52" s="164"/>
      <c r="C52" s="164"/>
      <c r="D52" s="164"/>
      <c r="E52" s="164"/>
      <c r="F52" s="164"/>
      <c r="G52" s="164"/>
      <c r="H52" s="164"/>
      <c r="I52" s="164"/>
      <c r="J52" s="164"/>
      <c r="K52" s="164"/>
      <c r="L52" s="164"/>
      <c r="M52" s="164"/>
      <c r="N52" s="403"/>
      <c r="O52" s="148"/>
      <c r="P52" s="148"/>
      <c r="Q52" s="148"/>
      <c r="R52" s="148"/>
      <c r="S52" s="148"/>
      <c r="T52" s="148"/>
      <c r="U52" s="148"/>
      <c r="V52" s="148"/>
      <c r="W52" s="148"/>
      <c r="X52" s="148"/>
      <c r="Y52" s="148"/>
      <c r="Z52" s="148"/>
      <c r="AA52" s="148"/>
      <c r="AB52" s="148"/>
      <c r="AC52" s="148"/>
      <c r="AD52" s="148"/>
      <c r="AE52" s="148"/>
      <c r="AF52" s="148"/>
      <c r="AG52" s="148"/>
      <c r="AH52" s="148"/>
      <c r="AI52" s="148"/>
      <c r="AJ52" s="148"/>
      <c r="AK52" s="148"/>
      <c r="AL52" s="148"/>
      <c r="AM52" s="148"/>
      <c r="AN52" s="148"/>
      <c r="AO52" s="148"/>
      <c r="AP52" s="148"/>
      <c r="AQ52" s="148"/>
      <c r="AR52" s="148"/>
      <c r="AS52" s="148"/>
    </row>
    <row r="53" customFormat="false" ht="12.75" hidden="false" customHeight="true" outlineLevel="0" collapsed="false">
      <c r="A53" s="193" t="s">
        <v>455</v>
      </c>
      <c r="B53" s="164" t="n">
        <v>131.3</v>
      </c>
      <c r="C53" s="164" t="n">
        <v>131.8</v>
      </c>
      <c r="D53" s="164" t="n">
        <v>95.4</v>
      </c>
      <c r="E53" s="164" t="n">
        <v>135.4</v>
      </c>
      <c r="F53" s="164" t="n">
        <v>137.1</v>
      </c>
      <c r="G53" s="164" t="n">
        <v>112</v>
      </c>
      <c r="H53" s="164" t="n">
        <v>123.1</v>
      </c>
      <c r="I53" s="164" t="n">
        <v>108.9</v>
      </c>
      <c r="J53" s="164" t="n">
        <v>131.4</v>
      </c>
      <c r="K53" s="164" t="n">
        <v>122.8</v>
      </c>
      <c r="L53" s="164" t="n">
        <v>113.8</v>
      </c>
      <c r="M53" s="164" t="n">
        <v>124.5</v>
      </c>
      <c r="N53" s="403" t="s">
        <v>1344</v>
      </c>
      <c r="O53" s="148"/>
      <c r="P53" s="148"/>
      <c r="Q53" s="148"/>
      <c r="R53" s="148"/>
      <c r="S53" s="148"/>
      <c r="T53" s="148"/>
      <c r="U53" s="148"/>
      <c r="V53" s="148"/>
      <c r="W53" s="148"/>
      <c r="X53" s="148"/>
      <c r="Y53" s="148"/>
      <c r="Z53" s="148"/>
      <c r="AA53" s="148"/>
      <c r="AB53" s="148"/>
      <c r="AC53" s="148"/>
      <c r="AD53" s="148"/>
      <c r="AE53" s="148"/>
      <c r="AF53" s="148"/>
      <c r="AG53" s="148"/>
      <c r="AH53" s="148"/>
      <c r="AI53" s="148"/>
      <c r="AJ53" s="148"/>
      <c r="AK53" s="148"/>
      <c r="AL53" s="148"/>
      <c r="AM53" s="148"/>
      <c r="AN53" s="148"/>
      <c r="AO53" s="148"/>
      <c r="AP53" s="148"/>
      <c r="AQ53" s="148"/>
      <c r="AR53" s="148"/>
      <c r="AS53" s="148"/>
    </row>
    <row r="54" customFormat="false" ht="12.75" hidden="false" customHeight="true" outlineLevel="0" collapsed="false">
      <c r="A54" s="193" t="s">
        <v>424</v>
      </c>
      <c r="B54" s="164" t="n">
        <v>129</v>
      </c>
      <c r="C54" s="164" t="n">
        <v>124.3</v>
      </c>
      <c r="D54" s="164" t="n">
        <v>106.4</v>
      </c>
      <c r="E54" s="164" t="n">
        <v>112.4</v>
      </c>
      <c r="F54" s="164" t="n">
        <v>133.4</v>
      </c>
      <c r="G54" s="164" t="n">
        <v>130.4</v>
      </c>
      <c r="H54" s="164" t="n">
        <v>121.3</v>
      </c>
      <c r="I54" s="164" t="n">
        <v>84.3</v>
      </c>
      <c r="J54" s="164" t="n">
        <v>134.7</v>
      </c>
      <c r="K54" s="164" t="n">
        <v>121.1</v>
      </c>
      <c r="L54" s="164" t="n">
        <v>116.8</v>
      </c>
      <c r="M54" s="164" t="n">
        <v>121.9</v>
      </c>
      <c r="N54" s="403" t="s">
        <v>1344</v>
      </c>
      <c r="O54" s="148"/>
      <c r="P54" s="148"/>
      <c r="Q54" s="148"/>
      <c r="R54" s="148"/>
      <c r="S54" s="148"/>
      <c r="T54" s="148"/>
      <c r="U54" s="148"/>
      <c r="V54" s="148"/>
      <c r="W54" s="148"/>
      <c r="X54" s="148"/>
      <c r="Y54" s="148"/>
      <c r="Z54" s="148"/>
      <c r="AA54" s="148"/>
      <c r="AB54" s="148"/>
      <c r="AC54" s="148"/>
      <c r="AD54" s="148"/>
      <c r="AE54" s="148"/>
      <c r="AF54" s="148"/>
      <c r="AG54" s="148"/>
      <c r="AH54" s="148"/>
      <c r="AI54" s="148"/>
      <c r="AJ54" s="148"/>
      <c r="AK54" s="148"/>
      <c r="AL54" s="148"/>
      <c r="AM54" s="148"/>
      <c r="AN54" s="148"/>
      <c r="AO54" s="148"/>
      <c r="AP54" s="148"/>
      <c r="AQ54" s="148"/>
      <c r="AR54" s="148"/>
      <c r="AS54" s="148"/>
    </row>
    <row r="55" customFormat="false" ht="12.75" hidden="false" customHeight="true" outlineLevel="0" collapsed="false">
      <c r="A55" s="193" t="s">
        <v>425</v>
      </c>
      <c r="B55" s="164" t="n">
        <v>146.6</v>
      </c>
      <c r="C55" s="164" t="n">
        <v>127.8</v>
      </c>
      <c r="D55" s="164" t="n">
        <v>93.4</v>
      </c>
      <c r="E55" s="164" t="n">
        <v>128.7</v>
      </c>
      <c r="F55" s="164" t="n">
        <v>126.8</v>
      </c>
      <c r="G55" s="164" t="n">
        <v>133.9</v>
      </c>
      <c r="H55" s="164" t="n">
        <v>138.6</v>
      </c>
      <c r="I55" s="164" t="n">
        <v>87.3</v>
      </c>
      <c r="J55" s="164" t="n">
        <v>131.7</v>
      </c>
      <c r="K55" s="164" t="n">
        <v>139.7</v>
      </c>
      <c r="L55" s="164" t="n">
        <v>123.8</v>
      </c>
      <c r="M55" s="164" t="n">
        <v>142.7</v>
      </c>
      <c r="N55" s="403" t="s">
        <v>1344</v>
      </c>
      <c r="O55" s="148"/>
      <c r="P55" s="148"/>
      <c r="Q55" s="148"/>
      <c r="R55" s="148"/>
      <c r="S55" s="148"/>
      <c r="T55" s="148"/>
      <c r="U55" s="148"/>
      <c r="V55" s="148"/>
      <c r="W55" s="148"/>
      <c r="X55" s="148"/>
      <c r="Y55" s="148"/>
      <c r="Z55" s="148"/>
      <c r="AA55" s="148"/>
      <c r="AB55" s="148"/>
      <c r="AC55" s="148"/>
      <c r="AD55" s="148"/>
      <c r="AE55" s="148"/>
      <c r="AF55" s="148"/>
      <c r="AG55" s="148"/>
      <c r="AH55" s="148"/>
      <c r="AI55" s="148"/>
      <c r="AJ55" s="148"/>
      <c r="AK55" s="148"/>
      <c r="AL55" s="148"/>
      <c r="AM55" s="148"/>
      <c r="AN55" s="148"/>
      <c r="AO55" s="148"/>
      <c r="AP55" s="148"/>
      <c r="AQ55" s="148"/>
      <c r="AR55" s="148"/>
      <c r="AS55" s="148"/>
    </row>
    <row r="56" customFormat="false" ht="12.75" hidden="false" customHeight="true" outlineLevel="0" collapsed="false">
      <c r="A56" s="193" t="s">
        <v>426</v>
      </c>
      <c r="B56" s="164" t="n">
        <v>128.6</v>
      </c>
      <c r="C56" s="164" t="n">
        <v>119</v>
      </c>
      <c r="D56" s="164" t="n">
        <v>76.2</v>
      </c>
      <c r="E56" s="164" t="n">
        <v>120.3</v>
      </c>
      <c r="F56" s="164" t="n">
        <v>120.1</v>
      </c>
      <c r="G56" s="164" t="n">
        <v>118.7</v>
      </c>
      <c r="H56" s="164" t="n">
        <v>121</v>
      </c>
      <c r="I56" s="164" t="n">
        <v>111.8</v>
      </c>
      <c r="J56" s="164" t="n">
        <v>134.7</v>
      </c>
      <c r="K56" s="164" t="n">
        <v>120.4</v>
      </c>
      <c r="L56" s="164" t="n">
        <v>115.8</v>
      </c>
      <c r="M56" s="164" t="n">
        <v>121.2</v>
      </c>
      <c r="N56" s="403" t="s">
        <v>1344</v>
      </c>
      <c r="O56" s="148"/>
      <c r="P56" s="148"/>
      <c r="Q56" s="148"/>
      <c r="R56" s="148"/>
      <c r="S56" s="148"/>
      <c r="T56" s="148"/>
      <c r="U56" s="148"/>
      <c r="V56" s="148"/>
      <c r="W56" s="148"/>
      <c r="X56" s="148"/>
      <c r="Y56" s="148"/>
      <c r="Z56" s="148"/>
      <c r="AA56" s="148"/>
      <c r="AB56" s="148"/>
      <c r="AC56" s="148"/>
      <c r="AD56" s="148"/>
      <c r="AE56" s="148"/>
      <c r="AF56" s="148"/>
      <c r="AG56" s="148"/>
      <c r="AH56" s="148"/>
      <c r="AI56" s="148"/>
      <c r="AJ56" s="148"/>
      <c r="AK56" s="148"/>
      <c r="AL56" s="148"/>
      <c r="AM56" s="148"/>
      <c r="AN56" s="148"/>
      <c r="AO56" s="148"/>
      <c r="AP56" s="148"/>
      <c r="AQ56" s="148"/>
      <c r="AR56" s="148"/>
      <c r="AS56" s="148"/>
    </row>
    <row r="57" customFormat="false" ht="12.75" hidden="false" customHeight="true" outlineLevel="0" collapsed="false">
      <c r="A57" s="193" t="s">
        <v>427</v>
      </c>
      <c r="B57" s="164" t="n">
        <v>136.3</v>
      </c>
      <c r="C57" s="164" t="n">
        <v>129.9</v>
      </c>
      <c r="D57" s="164" t="n">
        <v>83.5</v>
      </c>
      <c r="E57" s="164" t="n">
        <v>127.1</v>
      </c>
      <c r="F57" s="164" t="n">
        <v>131.2</v>
      </c>
      <c r="G57" s="164" t="n">
        <v>140.6</v>
      </c>
      <c r="H57" s="164" t="n">
        <v>128.2</v>
      </c>
      <c r="I57" s="164" t="n">
        <v>105.3</v>
      </c>
      <c r="J57" s="164" t="n">
        <v>133.9</v>
      </c>
      <c r="K57" s="164" t="n">
        <v>128.2</v>
      </c>
      <c r="L57" s="164" t="n">
        <v>119.5</v>
      </c>
      <c r="M57" s="164" t="n">
        <v>129.8</v>
      </c>
      <c r="N57" s="403" t="s">
        <v>1344</v>
      </c>
      <c r="O57" s="148"/>
      <c r="P57" s="148"/>
      <c r="Q57" s="148"/>
      <c r="R57" s="148"/>
      <c r="S57" s="148"/>
      <c r="T57" s="148"/>
      <c r="U57" s="148"/>
      <c r="V57" s="148"/>
      <c r="W57" s="148"/>
      <c r="X57" s="148"/>
      <c r="Y57" s="148"/>
      <c r="Z57" s="148"/>
      <c r="AA57" s="148"/>
      <c r="AB57" s="148"/>
      <c r="AC57" s="148"/>
      <c r="AD57" s="148"/>
      <c r="AE57" s="148"/>
      <c r="AF57" s="148"/>
      <c r="AG57" s="148"/>
      <c r="AH57" s="148"/>
      <c r="AI57" s="148"/>
      <c r="AJ57" s="148"/>
      <c r="AK57" s="148"/>
      <c r="AL57" s="148"/>
      <c r="AM57" s="148"/>
      <c r="AN57" s="148"/>
      <c r="AO57" s="148"/>
      <c r="AP57" s="148"/>
      <c r="AQ57" s="148"/>
      <c r="AR57" s="148"/>
      <c r="AS57" s="148"/>
    </row>
    <row r="58" customFormat="false" ht="12.75" hidden="false" customHeight="true" outlineLevel="0" collapsed="false">
      <c r="A58" s="193" t="s">
        <v>428</v>
      </c>
      <c r="B58" s="164" t="n">
        <v>137.7</v>
      </c>
      <c r="C58" s="164" t="n">
        <v>125.8</v>
      </c>
      <c r="D58" s="164" t="n">
        <v>67.6</v>
      </c>
      <c r="E58" s="164" t="n">
        <v>130.1</v>
      </c>
      <c r="F58" s="164" t="n">
        <v>123.2</v>
      </c>
      <c r="G58" s="164" t="n">
        <v>132</v>
      </c>
      <c r="H58" s="164" t="n">
        <v>129.9</v>
      </c>
      <c r="I58" s="164" t="n">
        <v>75.8</v>
      </c>
      <c r="J58" s="164" t="n">
        <v>132.5</v>
      </c>
      <c r="K58" s="164" t="n">
        <v>130.5</v>
      </c>
      <c r="L58" s="164" t="n">
        <v>118.1</v>
      </c>
      <c r="M58" s="164" t="n">
        <v>132.9</v>
      </c>
      <c r="N58" s="403" t="s">
        <v>1344</v>
      </c>
      <c r="O58" s="148"/>
      <c r="P58" s="148"/>
      <c r="Q58" s="148"/>
      <c r="R58" s="148"/>
      <c r="S58" s="148"/>
      <c r="T58" s="148"/>
      <c r="U58" s="148"/>
      <c r="V58" s="148"/>
      <c r="W58" s="148"/>
      <c r="X58" s="148"/>
      <c r="Y58" s="148"/>
      <c r="Z58" s="148"/>
      <c r="AA58" s="148"/>
      <c r="AB58" s="148"/>
      <c r="AC58" s="148"/>
      <c r="AD58" s="148"/>
      <c r="AE58" s="148"/>
      <c r="AF58" s="148"/>
      <c r="AG58" s="148"/>
      <c r="AH58" s="148"/>
      <c r="AI58" s="148"/>
      <c r="AJ58" s="148"/>
      <c r="AK58" s="148"/>
      <c r="AL58" s="148"/>
      <c r="AM58" s="148"/>
      <c r="AN58" s="148"/>
      <c r="AO58" s="148"/>
      <c r="AP58" s="148"/>
      <c r="AQ58" s="148"/>
      <c r="AR58" s="148"/>
      <c r="AS58" s="148"/>
    </row>
    <row r="59" customFormat="false" ht="12.75" hidden="false" customHeight="true" outlineLevel="0" collapsed="false">
      <c r="A59" s="193" t="s">
        <v>429</v>
      </c>
      <c r="B59" s="164" t="n">
        <v>134.9</v>
      </c>
      <c r="C59" s="164" t="n">
        <v>125.7</v>
      </c>
      <c r="D59" s="164" t="n">
        <v>74.4</v>
      </c>
      <c r="E59" s="164" t="n">
        <v>115.7</v>
      </c>
      <c r="F59" s="164" t="n">
        <v>130.1</v>
      </c>
      <c r="G59" s="164" t="n">
        <v>146.3</v>
      </c>
      <c r="H59" s="164" t="n">
        <v>127</v>
      </c>
      <c r="I59" s="164" t="n">
        <v>88</v>
      </c>
      <c r="J59" s="164" t="n">
        <v>135.9</v>
      </c>
      <c r="K59" s="164" t="n">
        <v>127.1</v>
      </c>
      <c r="L59" s="164" t="n">
        <v>117.1</v>
      </c>
      <c r="M59" s="164" t="n">
        <v>129</v>
      </c>
      <c r="N59" s="403" t="s">
        <v>1344</v>
      </c>
      <c r="O59" s="148"/>
      <c r="P59" s="148"/>
      <c r="Q59" s="148"/>
      <c r="R59" s="148"/>
      <c r="S59" s="148"/>
      <c r="T59" s="148"/>
      <c r="U59" s="148"/>
      <c r="V59" s="148"/>
      <c r="W59" s="148"/>
      <c r="X59" s="148"/>
      <c r="Y59" s="148"/>
      <c r="Z59" s="148"/>
      <c r="AA59" s="148"/>
      <c r="AB59" s="148"/>
      <c r="AC59" s="148"/>
      <c r="AD59" s="148"/>
      <c r="AE59" s="148"/>
      <c r="AF59" s="148"/>
      <c r="AG59" s="148"/>
      <c r="AH59" s="148"/>
      <c r="AI59" s="148"/>
      <c r="AJ59" s="148"/>
      <c r="AK59" s="148"/>
      <c r="AL59" s="148"/>
      <c r="AM59" s="148"/>
      <c r="AN59" s="148"/>
      <c r="AO59" s="148"/>
      <c r="AP59" s="148"/>
      <c r="AQ59" s="148"/>
      <c r="AR59" s="148"/>
      <c r="AS59" s="148"/>
    </row>
    <row r="60" customFormat="false" ht="12.75" hidden="false" customHeight="true" outlineLevel="0" collapsed="false">
      <c r="A60" s="193" t="s">
        <v>430</v>
      </c>
      <c r="B60" s="164" t="n">
        <v>121</v>
      </c>
      <c r="C60" s="164" t="n">
        <v>137.5</v>
      </c>
      <c r="D60" s="164" t="n">
        <v>94.8</v>
      </c>
      <c r="E60" s="164" t="n">
        <v>140.8</v>
      </c>
      <c r="F60" s="164" t="n">
        <v>132.5</v>
      </c>
      <c r="G60" s="164" t="n">
        <v>151.1</v>
      </c>
      <c r="H60" s="164" t="n">
        <v>112.3</v>
      </c>
      <c r="I60" s="164" t="n">
        <v>76.3</v>
      </c>
      <c r="J60" s="164" t="n">
        <v>120.1</v>
      </c>
      <c r="K60" s="164" t="n">
        <v>112.4</v>
      </c>
      <c r="L60" s="164" t="n">
        <v>105.5</v>
      </c>
      <c r="M60" s="164" t="n">
        <v>113.7</v>
      </c>
      <c r="N60" s="403" t="s">
        <v>1344</v>
      </c>
      <c r="O60" s="148"/>
      <c r="P60" s="148"/>
      <c r="Q60" s="148"/>
      <c r="R60" s="148"/>
      <c r="S60" s="148"/>
      <c r="T60" s="148"/>
      <c r="U60" s="148"/>
      <c r="V60" s="148"/>
      <c r="W60" s="148"/>
      <c r="X60" s="148"/>
      <c r="Y60" s="148"/>
      <c r="Z60" s="148"/>
      <c r="AA60" s="148"/>
      <c r="AB60" s="148"/>
      <c r="AC60" s="148"/>
      <c r="AD60" s="148"/>
      <c r="AE60" s="148"/>
      <c r="AF60" s="148"/>
      <c r="AG60" s="148"/>
      <c r="AH60" s="148"/>
      <c r="AI60" s="148"/>
      <c r="AJ60" s="148"/>
      <c r="AK60" s="148"/>
      <c r="AL60" s="148"/>
      <c r="AM60" s="148"/>
      <c r="AN60" s="148"/>
      <c r="AO60" s="148"/>
      <c r="AP60" s="148"/>
      <c r="AQ60" s="148"/>
      <c r="AR60" s="148"/>
      <c r="AS60" s="148"/>
    </row>
    <row r="61" customFormat="false" ht="12.75" hidden="false" customHeight="true" outlineLevel="0" collapsed="false">
      <c r="A61" s="343"/>
      <c r="B61" s="164"/>
      <c r="C61" s="164"/>
      <c r="D61" s="164"/>
      <c r="E61" s="164"/>
      <c r="F61" s="164"/>
      <c r="G61" s="164"/>
      <c r="H61" s="164"/>
      <c r="I61" s="164"/>
      <c r="J61" s="164"/>
      <c r="K61" s="164"/>
      <c r="L61" s="164"/>
      <c r="M61" s="164"/>
      <c r="N61" s="164"/>
    </row>
    <row r="62" customFormat="false" ht="15" hidden="false" customHeight="true" outlineLevel="0" collapsed="false">
      <c r="A62" s="303" t="s">
        <v>439</v>
      </c>
      <c r="B62" s="303"/>
      <c r="C62" s="303"/>
      <c r="D62" s="303"/>
      <c r="E62" s="303"/>
      <c r="F62" s="303"/>
      <c r="G62" s="303"/>
      <c r="H62" s="303"/>
      <c r="I62" s="303"/>
      <c r="J62" s="303"/>
      <c r="K62" s="303"/>
      <c r="L62" s="303"/>
      <c r="M62" s="303"/>
    </row>
    <row r="63" customFormat="false" ht="12.75" hidden="false" customHeight="true" outlineLevel="0" collapsed="false"/>
    <row r="64" customFormat="false" ht="12.75" hidden="false" customHeight="true" outlineLevel="0" collapsed="false">
      <c r="A64" s="193" t="s">
        <v>1316</v>
      </c>
      <c r="B64" s="164" t="n">
        <v>98.3</v>
      </c>
      <c r="C64" s="164" t="n">
        <v>98.6</v>
      </c>
      <c r="D64" s="164" t="n">
        <v>98.3</v>
      </c>
      <c r="E64" s="164" t="n">
        <v>97.7</v>
      </c>
      <c r="F64" s="164" t="n">
        <v>102.3</v>
      </c>
      <c r="G64" s="164" t="n">
        <v>89.9</v>
      </c>
      <c r="H64" s="164" t="n">
        <v>98.4</v>
      </c>
      <c r="I64" s="164" t="n">
        <v>116.1</v>
      </c>
      <c r="J64" s="164" t="n">
        <v>112</v>
      </c>
      <c r="K64" s="164" t="n">
        <v>97.4</v>
      </c>
      <c r="L64" s="164" t="n">
        <v>92.6</v>
      </c>
      <c r="M64" s="164" t="n">
        <v>98.2</v>
      </c>
      <c r="N64" s="164" t="n">
        <v>102.4</v>
      </c>
      <c r="O64" s="148"/>
      <c r="P64" s="148"/>
      <c r="Q64" s="148"/>
      <c r="R64" s="148"/>
      <c r="S64" s="148"/>
      <c r="T64" s="148"/>
      <c r="U64" s="148"/>
      <c r="V64" s="148"/>
      <c r="W64" s="148"/>
      <c r="X64" s="148"/>
      <c r="Y64" s="148"/>
      <c r="Z64" s="148"/>
      <c r="AA64" s="148"/>
      <c r="AB64" s="148"/>
      <c r="AC64" s="148"/>
      <c r="AD64" s="148"/>
      <c r="AE64" s="148"/>
      <c r="AF64" s="148"/>
      <c r="AG64" s="148"/>
      <c r="AH64" s="148"/>
      <c r="AI64" s="148"/>
      <c r="AJ64" s="148"/>
      <c r="AK64" s="148"/>
      <c r="AL64" s="148"/>
      <c r="AM64" s="148"/>
      <c r="AN64" s="148"/>
      <c r="AO64" s="148"/>
      <c r="AP64" s="148"/>
      <c r="AQ64" s="148"/>
      <c r="AR64" s="148"/>
      <c r="AS64" s="148"/>
      <c r="AT64" s="148"/>
      <c r="AU64" s="148"/>
      <c r="AV64" s="148"/>
      <c r="AW64" s="148"/>
      <c r="AX64" s="148"/>
      <c r="AY64" s="148"/>
      <c r="AZ64" s="148"/>
    </row>
    <row r="65" customFormat="false" ht="12.75" hidden="false" customHeight="true" outlineLevel="0" collapsed="false">
      <c r="A65" s="193" t="s">
        <v>1317</v>
      </c>
      <c r="B65" s="164" t="n">
        <v>100.1</v>
      </c>
      <c r="C65" s="164" t="n">
        <v>99.9</v>
      </c>
      <c r="D65" s="164" t="n">
        <v>108.4</v>
      </c>
      <c r="E65" s="164" t="n">
        <v>100.4</v>
      </c>
      <c r="F65" s="164" t="n">
        <v>99.3</v>
      </c>
      <c r="G65" s="164" t="n">
        <v>99.7</v>
      </c>
      <c r="H65" s="164" t="n">
        <v>100.5</v>
      </c>
      <c r="I65" s="164" t="n">
        <v>133.3</v>
      </c>
      <c r="J65" s="164" t="n">
        <v>126</v>
      </c>
      <c r="K65" s="164" t="n">
        <v>98.8</v>
      </c>
      <c r="L65" s="164" t="n">
        <v>99.8</v>
      </c>
      <c r="M65" s="164" t="n">
        <v>98.6</v>
      </c>
      <c r="N65" s="164" t="n">
        <v>105.3</v>
      </c>
      <c r="O65" s="148"/>
      <c r="P65" s="148"/>
      <c r="Q65" s="148"/>
      <c r="R65" s="148"/>
      <c r="S65" s="148"/>
      <c r="T65" s="148"/>
      <c r="U65" s="148"/>
      <c r="V65" s="148"/>
      <c r="W65" s="148"/>
      <c r="X65" s="148"/>
      <c r="Y65" s="148"/>
      <c r="Z65" s="148"/>
      <c r="AA65" s="148"/>
      <c r="AB65" s="148"/>
      <c r="AC65" s="148"/>
      <c r="AD65" s="148"/>
      <c r="AE65" s="148"/>
      <c r="AF65" s="148"/>
      <c r="AG65" s="148"/>
      <c r="AH65" s="148"/>
      <c r="AI65" s="148"/>
      <c r="AJ65" s="148"/>
      <c r="AK65" s="148"/>
      <c r="AL65" s="148"/>
      <c r="AM65" s="148"/>
      <c r="AN65" s="148"/>
      <c r="AO65" s="148"/>
      <c r="AP65" s="148"/>
      <c r="AQ65" s="148"/>
      <c r="AR65" s="148"/>
      <c r="AS65" s="148"/>
      <c r="AT65" s="148"/>
      <c r="AU65" s="148"/>
      <c r="AV65" s="148"/>
      <c r="AW65" s="148"/>
      <c r="AX65" s="148"/>
      <c r="AY65" s="148"/>
      <c r="AZ65" s="148"/>
    </row>
    <row r="66" customFormat="false" ht="12.75" hidden="false" customHeight="true" outlineLevel="0" collapsed="false">
      <c r="A66" s="276"/>
      <c r="B66" s="164"/>
      <c r="C66" s="164"/>
      <c r="D66" s="164"/>
      <c r="E66" s="164"/>
      <c r="F66" s="164"/>
      <c r="G66" s="164"/>
      <c r="H66" s="164"/>
      <c r="I66" s="164"/>
      <c r="J66" s="164"/>
      <c r="K66" s="164"/>
      <c r="L66" s="164"/>
      <c r="M66" s="164"/>
      <c r="N66" s="164"/>
      <c r="O66" s="148"/>
      <c r="P66" s="148"/>
      <c r="Q66" s="148"/>
      <c r="R66" s="148"/>
      <c r="S66" s="148"/>
      <c r="T66" s="148"/>
      <c r="U66" s="148"/>
      <c r="V66" s="148"/>
      <c r="W66" s="148"/>
      <c r="X66" s="148"/>
      <c r="Y66" s="148"/>
      <c r="Z66" s="148"/>
      <c r="AA66" s="148"/>
      <c r="AB66" s="148"/>
      <c r="AC66" s="148"/>
      <c r="AD66" s="148"/>
      <c r="AE66" s="148"/>
      <c r="AF66" s="148"/>
      <c r="AG66" s="148"/>
      <c r="AH66" s="148"/>
      <c r="AI66" s="148"/>
      <c r="AJ66" s="148"/>
      <c r="AK66" s="148"/>
      <c r="AL66" s="148"/>
      <c r="AM66" s="148"/>
      <c r="AN66" s="148"/>
      <c r="AO66" s="148"/>
      <c r="AP66" s="148"/>
      <c r="AQ66" s="148"/>
      <c r="AR66" s="148"/>
      <c r="AS66" s="148"/>
      <c r="AT66" s="148"/>
      <c r="AU66" s="148"/>
      <c r="AV66" s="148"/>
      <c r="AW66" s="148"/>
      <c r="AX66" s="148"/>
      <c r="AY66" s="148"/>
      <c r="AZ66" s="148"/>
    </row>
    <row r="67" customFormat="false" ht="12.75" hidden="false" customHeight="true" outlineLevel="0" collapsed="false">
      <c r="A67" s="193" t="s">
        <v>1335</v>
      </c>
      <c r="B67" s="164" t="n">
        <v>99.8</v>
      </c>
      <c r="C67" s="164" t="n">
        <v>99.6</v>
      </c>
      <c r="D67" s="164" t="n">
        <v>107</v>
      </c>
      <c r="E67" s="164" t="n">
        <v>100.6</v>
      </c>
      <c r="F67" s="164" t="n">
        <v>98.6</v>
      </c>
      <c r="G67" s="164" t="n">
        <v>99.3</v>
      </c>
      <c r="H67" s="164" t="n">
        <v>100.3</v>
      </c>
      <c r="I67" s="164" t="n">
        <v>126.8</v>
      </c>
      <c r="J67" s="164" t="n">
        <v>122.2</v>
      </c>
      <c r="K67" s="164" t="n">
        <v>98.7</v>
      </c>
      <c r="L67" s="164" t="n">
        <v>99.2</v>
      </c>
      <c r="M67" s="164" t="n">
        <v>98.6</v>
      </c>
      <c r="N67" s="164" t="n">
        <v>103.7</v>
      </c>
      <c r="O67" s="148"/>
      <c r="P67" s="148"/>
      <c r="Q67" s="148"/>
      <c r="R67" s="148"/>
      <c r="S67" s="148"/>
      <c r="T67" s="148"/>
      <c r="U67" s="148"/>
      <c r="V67" s="148"/>
      <c r="W67" s="148"/>
      <c r="X67" s="148"/>
      <c r="Y67" s="148"/>
      <c r="Z67" s="148"/>
      <c r="AA67" s="148"/>
      <c r="AB67" s="148"/>
      <c r="AC67" s="148"/>
      <c r="AD67" s="148"/>
      <c r="AE67" s="148"/>
      <c r="AF67" s="148"/>
      <c r="AG67" s="148"/>
      <c r="AH67" s="148"/>
      <c r="AI67" s="148"/>
      <c r="AJ67" s="148"/>
      <c r="AK67" s="148"/>
      <c r="AL67" s="148"/>
      <c r="AM67" s="148"/>
      <c r="AN67" s="148"/>
      <c r="AO67" s="148"/>
      <c r="AP67" s="148"/>
      <c r="AQ67" s="148"/>
      <c r="AR67" s="148"/>
      <c r="AS67" s="148"/>
      <c r="AT67" s="148"/>
      <c r="AU67" s="148"/>
      <c r="AV67" s="148"/>
      <c r="AW67" s="148"/>
      <c r="AX67" s="148"/>
      <c r="AY67" s="148"/>
      <c r="AZ67" s="148"/>
    </row>
    <row r="68" customFormat="false" ht="12.75" hidden="false" customHeight="true" outlineLevel="0" collapsed="false">
      <c r="A68" s="193" t="s">
        <v>1336</v>
      </c>
      <c r="B68" s="164" t="n">
        <v>103.8</v>
      </c>
      <c r="C68" s="164" t="n">
        <v>100.7</v>
      </c>
      <c r="D68" s="164" t="n">
        <v>111.3</v>
      </c>
      <c r="E68" s="164" t="n">
        <v>102.1</v>
      </c>
      <c r="F68" s="164" t="n">
        <v>100.5</v>
      </c>
      <c r="G68" s="164" t="n">
        <v>97.1</v>
      </c>
      <c r="H68" s="164" t="n">
        <v>104.4</v>
      </c>
      <c r="I68" s="164" t="n">
        <v>142.3</v>
      </c>
      <c r="J68" s="164" t="n">
        <v>142.3</v>
      </c>
      <c r="K68" s="164" t="n">
        <v>101.8</v>
      </c>
      <c r="L68" s="164" t="n">
        <v>107.2</v>
      </c>
      <c r="M68" s="164" t="n">
        <v>100.8</v>
      </c>
      <c r="N68" s="164" t="n">
        <v>97.9</v>
      </c>
      <c r="O68" s="148"/>
      <c r="P68" s="148"/>
      <c r="Q68" s="148"/>
      <c r="R68" s="148"/>
      <c r="S68" s="148"/>
      <c r="T68" s="148"/>
      <c r="U68" s="148"/>
      <c r="V68" s="148"/>
      <c r="W68" s="148"/>
      <c r="X68" s="148"/>
      <c r="Y68" s="148"/>
      <c r="Z68" s="148"/>
      <c r="AA68" s="148"/>
      <c r="AB68" s="148"/>
      <c r="AC68" s="148"/>
      <c r="AD68" s="148"/>
      <c r="AE68" s="148"/>
      <c r="AF68" s="148"/>
      <c r="AG68" s="148"/>
      <c r="AH68" s="148"/>
      <c r="AI68" s="148"/>
      <c r="AJ68" s="148"/>
      <c r="AK68" s="148"/>
      <c r="AL68" s="148"/>
      <c r="AM68" s="148"/>
      <c r="AN68" s="148"/>
      <c r="AO68" s="148"/>
      <c r="AP68" s="148"/>
      <c r="AQ68" s="148"/>
      <c r="AR68" s="148"/>
      <c r="AS68" s="148"/>
      <c r="AT68" s="148"/>
      <c r="AU68" s="148"/>
      <c r="AV68" s="148"/>
      <c r="AW68" s="148"/>
      <c r="AX68" s="148"/>
      <c r="AY68" s="148"/>
      <c r="AZ68" s="148"/>
    </row>
    <row r="69" customFormat="false" ht="12.75" hidden="false" customHeight="true" outlineLevel="0" collapsed="false">
      <c r="A69" s="276"/>
      <c r="B69" s="164"/>
      <c r="C69" s="164"/>
      <c r="D69" s="164"/>
      <c r="E69" s="164"/>
      <c r="F69" s="164"/>
      <c r="G69" s="164"/>
      <c r="H69" s="164"/>
      <c r="I69" s="164"/>
      <c r="J69" s="164"/>
      <c r="K69" s="164"/>
      <c r="L69" s="164"/>
      <c r="M69" s="164"/>
      <c r="N69" s="164"/>
      <c r="O69" s="148"/>
      <c r="P69" s="148"/>
      <c r="Q69" s="148"/>
      <c r="R69" s="148"/>
      <c r="S69" s="148"/>
      <c r="T69" s="148"/>
      <c r="U69" s="148"/>
      <c r="V69" s="148"/>
      <c r="W69" s="148"/>
      <c r="X69" s="148"/>
      <c r="Y69" s="148"/>
      <c r="Z69" s="148"/>
      <c r="AA69" s="148"/>
      <c r="AB69" s="148"/>
      <c r="AC69" s="148"/>
      <c r="AD69" s="148"/>
      <c r="AE69" s="148"/>
      <c r="AF69" s="148"/>
      <c r="AG69" s="148"/>
      <c r="AH69" s="148"/>
      <c r="AI69" s="148"/>
      <c r="AJ69" s="148"/>
      <c r="AK69" s="148"/>
      <c r="AL69" s="148"/>
      <c r="AM69" s="148"/>
      <c r="AN69" s="148"/>
      <c r="AO69" s="148"/>
      <c r="AP69" s="148"/>
      <c r="AQ69" s="148"/>
      <c r="AR69" s="148"/>
      <c r="AS69" s="148"/>
      <c r="AT69" s="148"/>
      <c r="AU69" s="148"/>
      <c r="AV69" s="148"/>
      <c r="AW69" s="148"/>
      <c r="AX69" s="148"/>
      <c r="AY69" s="148"/>
      <c r="AZ69" s="148"/>
    </row>
    <row r="70" customFormat="false" ht="12.75" hidden="false" customHeight="true" outlineLevel="0" collapsed="false">
      <c r="A70" s="147" t="n">
        <v>2005</v>
      </c>
      <c r="B70" s="164"/>
      <c r="C70" s="164"/>
      <c r="D70" s="164"/>
      <c r="E70" s="164"/>
      <c r="F70" s="164"/>
      <c r="G70" s="164"/>
      <c r="H70" s="164"/>
      <c r="I70" s="164"/>
      <c r="J70" s="164"/>
      <c r="K70" s="164"/>
      <c r="L70" s="164"/>
      <c r="M70" s="164"/>
      <c r="N70" s="164"/>
    </row>
    <row r="71" customFormat="false" ht="12.75" hidden="false" customHeight="true" outlineLevel="0" collapsed="false">
      <c r="A71" s="193" t="s">
        <v>430</v>
      </c>
      <c r="B71" s="164" t="n">
        <v>100.5</v>
      </c>
      <c r="C71" s="164" t="n">
        <v>98.9</v>
      </c>
      <c r="D71" s="164" t="n">
        <v>109.9</v>
      </c>
      <c r="E71" s="164" t="n">
        <v>100.8</v>
      </c>
      <c r="F71" s="164" t="n">
        <v>95.8</v>
      </c>
      <c r="G71" s="164" t="n">
        <v>103.4</v>
      </c>
      <c r="H71" s="164" t="n">
        <v>101.1</v>
      </c>
      <c r="I71" s="164" t="n">
        <v>132</v>
      </c>
      <c r="J71" s="164" t="n">
        <v>131.7</v>
      </c>
      <c r="K71" s="164" t="n">
        <v>99.1</v>
      </c>
      <c r="L71" s="164" t="n">
        <v>100.4</v>
      </c>
      <c r="M71" s="164" t="n">
        <v>98.9</v>
      </c>
      <c r="N71" s="164" t="n">
        <v>101.6</v>
      </c>
      <c r="O71" s="148"/>
      <c r="P71" s="148"/>
      <c r="Q71" s="148"/>
      <c r="R71" s="148"/>
      <c r="S71" s="148"/>
      <c r="T71" s="148"/>
    </row>
    <row r="72" customFormat="false" ht="12.75" hidden="false" customHeight="true" outlineLevel="0" collapsed="false">
      <c r="A72" s="193" t="s">
        <v>431</v>
      </c>
      <c r="B72" s="164" t="n">
        <v>100.7</v>
      </c>
      <c r="C72" s="164" t="n">
        <v>100.7</v>
      </c>
      <c r="D72" s="164" t="n">
        <v>113</v>
      </c>
      <c r="E72" s="164" t="n">
        <v>101</v>
      </c>
      <c r="F72" s="164" t="n">
        <v>100.5</v>
      </c>
      <c r="G72" s="164" t="n">
        <v>99.5</v>
      </c>
      <c r="H72" s="164" t="n">
        <v>101.2</v>
      </c>
      <c r="I72" s="164" t="n">
        <v>125.2</v>
      </c>
      <c r="J72" s="164" t="n">
        <v>135.8</v>
      </c>
      <c r="K72" s="164" t="n">
        <v>99.2</v>
      </c>
      <c r="L72" s="164" t="n">
        <v>101.5</v>
      </c>
      <c r="M72" s="164" t="n">
        <v>98.9</v>
      </c>
      <c r="N72" s="164" t="n">
        <v>100.7</v>
      </c>
      <c r="O72" s="148"/>
      <c r="P72" s="148"/>
      <c r="Q72" s="148"/>
      <c r="R72" s="148"/>
      <c r="S72" s="148"/>
      <c r="T72" s="148"/>
    </row>
    <row r="73" customFormat="false" ht="12.75" hidden="false" customHeight="true" outlineLevel="0" collapsed="false">
      <c r="A73" s="193" t="s">
        <v>432</v>
      </c>
      <c r="B73" s="164" t="n">
        <v>100.4</v>
      </c>
      <c r="C73" s="164" t="n">
        <v>101.1</v>
      </c>
      <c r="D73" s="164" t="n">
        <v>113.6</v>
      </c>
      <c r="E73" s="164" t="n">
        <v>97.8</v>
      </c>
      <c r="F73" s="164" t="n">
        <v>103.1</v>
      </c>
      <c r="G73" s="164" t="n">
        <v>101.4</v>
      </c>
      <c r="H73" s="164" t="n">
        <v>100.7</v>
      </c>
      <c r="I73" s="164" t="n">
        <v>123.9</v>
      </c>
      <c r="J73" s="164" t="n">
        <v>135.8</v>
      </c>
      <c r="K73" s="164" t="n">
        <v>98.6</v>
      </c>
      <c r="L73" s="164" t="n">
        <v>99.8</v>
      </c>
      <c r="M73" s="164" t="n">
        <v>98.4</v>
      </c>
      <c r="N73" s="164" t="n">
        <v>98.4</v>
      </c>
      <c r="O73" s="148"/>
      <c r="P73" s="148"/>
      <c r="Q73" s="148"/>
      <c r="R73" s="148"/>
      <c r="S73" s="148"/>
      <c r="T73" s="148"/>
    </row>
    <row r="74" customFormat="false" ht="12.75" hidden="false" customHeight="true" outlineLevel="0" collapsed="false">
      <c r="A74" s="193" t="s">
        <v>433</v>
      </c>
      <c r="B74" s="164" t="n">
        <v>100.6</v>
      </c>
      <c r="C74" s="164" t="n">
        <v>101</v>
      </c>
      <c r="D74" s="164" t="n">
        <v>108.4</v>
      </c>
      <c r="E74" s="164" t="n">
        <v>99.2</v>
      </c>
      <c r="F74" s="164" t="n">
        <v>101.3</v>
      </c>
      <c r="G74" s="164" t="n">
        <v>104.3</v>
      </c>
      <c r="H74" s="164" t="n">
        <v>101</v>
      </c>
      <c r="I74" s="164" t="n">
        <v>158.6</v>
      </c>
      <c r="J74" s="164" t="n">
        <v>129.8</v>
      </c>
      <c r="K74" s="164" t="n">
        <v>98.7</v>
      </c>
      <c r="L74" s="164" t="n">
        <v>101.5</v>
      </c>
      <c r="M74" s="164" t="n">
        <v>98.2</v>
      </c>
      <c r="N74" s="164" t="n">
        <v>101.2</v>
      </c>
      <c r="O74" s="148"/>
      <c r="P74" s="148"/>
      <c r="Q74" s="148"/>
      <c r="R74" s="148"/>
      <c r="S74" s="148"/>
      <c r="T74" s="148"/>
    </row>
    <row r="75" customFormat="false" ht="12.75" hidden="false" customHeight="true" outlineLevel="0" collapsed="false">
      <c r="A75" s="193" t="s">
        <v>434</v>
      </c>
      <c r="B75" s="164" t="n">
        <v>100.7</v>
      </c>
      <c r="C75" s="164" t="n">
        <v>99.2</v>
      </c>
      <c r="D75" s="164" t="n">
        <v>109.3</v>
      </c>
      <c r="E75" s="164" t="n">
        <v>102.2</v>
      </c>
      <c r="F75" s="164" t="n">
        <v>97.4</v>
      </c>
      <c r="G75" s="164" t="n">
        <v>96.5</v>
      </c>
      <c r="H75" s="164" t="n">
        <v>101.3</v>
      </c>
      <c r="I75" s="164" t="n">
        <v>164.8</v>
      </c>
      <c r="J75" s="164" t="n">
        <v>133.7</v>
      </c>
      <c r="K75" s="164" t="n">
        <v>98.7</v>
      </c>
      <c r="L75" s="164" t="n">
        <v>101.2</v>
      </c>
      <c r="M75" s="164" t="n">
        <v>98.3</v>
      </c>
      <c r="N75" s="164" t="n">
        <v>100.9</v>
      </c>
      <c r="O75" s="148"/>
      <c r="P75" s="148"/>
      <c r="Q75" s="148"/>
      <c r="R75" s="148"/>
      <c r="S75" s="148"/>
      <c r="T75" s="148"/>
    </row>
    <row r="76" customFormat="false" ht="12.75" hidden="false" customHeight="true" outlineLevel="0" collapsed="false">
      <c r="A76" s="276"/>
      <c r="B76" s="164"/>
      <c r="C76" s="164"/>
      <c r="D76" s="164"/>
      <c r="E76" s="164"/>
      <c r="F76" s="164"/>
      <c r="G76" s="164"/>
      <c r="H76" s="164"/>
      <c r="I76" s="164"/>
      <c r="J76" s="164"/>
      <c r="K76" s="164"/>
      <c r="L76" s="164"/>
      <c r="M76" s="164"/>
      <c r="N76" s="164"/>
      <c r="O76" s="148"/>
      <c r="P76" s="148"/>
      <c r="Q76" s="148"/>
      <c r="R76" s="148"/>
      <c r="S76" s="148"/>
      <c r="T76" s="148"/>
    </row>
    <row r="77" customFormat="false" ht="12.75" hidden="false" customHeight="true" outlineLevel="0" collapsed="false">
      <c r="A77" s="147" t="n">
        <v>2006</v>
      </c>
      <c r="B77" s="164"/>
      <c r="C77" s="164"/>
      <c r="D77" s="164"/>
      <c r="E77" s="164"/>
      <c r="F77" s="164"/>
      <c r="G77" s="164"/>
      <c r="H77" s="164"/>
      <c r="I77" s="164"/>
      <c r="J77" s="164"/>
      <c r="K77" s="164"/>
      <c r="L77" s="164"/>
      <c r="M77" s="164"/>
      <c r="N77" s="164"/>
      <c r="O77" s="148"/>
      <c r="P77" s="148"/>
      <c r="Q77" s="148"/>
      <c r="R77" s="148"/>
      <c r="S77" s="148"/>
      <c r="T77" s="148"/>
    </row>
    <row r="78" customFormat="false" ht="12.75" hidden="false" customHeight="true" outlineLevel="0" collapsed="false">
      <c r="A78" s="193" t="s">
        <v>455</v>
      </c>
      <c r="B78" s="164" t="n">
        <v>102.9</v>
      </c>
      <c r="C78" s="164" t="n">
        <v>99.2</v>
      </c>
      <c r="D78" s="164" t="n">
        <v>108.1</v>
      </c>
      <c r="E78" s="164" t="n">
        <v>100.6</v>
      </c>
      <c r="F78" s="164" t="n">
        <v>98.8</v>
      </c>
      <c r="G78" s="164" t="n">
        <v>95.3</v>
      </c>
      <c r="H78" s="164" t="n">
        <v>103.6</v>
      </c>
      <c r="I78" s="164" t="n">
        <v>147.7</v>
      </c>
      <c r="J78" s="164" t="n">
        <v>133.9</v>
      </c>
      <c r="K78" s="164" t="n">
        <v>101.2</v>
      </c>
      <c r="L78" s="164" t="n">
        <v>104.7</v>
      </c>
      <c r="M78" s="164" t="n">
        <v>100.6</v>
      </c>
      <c r="N78" s="164" t="n">
        <v>98.2</v>
      </c>
      <c r="O78" s="148"/>
      <c r="P78" s="148"/>
      <c r="Q78" s="148"/>
      <c r="R78" s="148"/>
      <c r="S78" s="148"/>
      <c r="T78" s="148"/>
    </row>
    <row r="79" customFormat="false" ht="12.75" hidden="false" customHeight="true" outlineLevel="0" collapsed="false">
      <c r="A79" s="193" t="s">
        <v>424</v>
      </c>
      <c r="B79" s="164" t="n">
        <v>104.6</v>
      </c>
      <c r="C79" s="164" t="n">
        <v>99.7</v>
      </c>
      <c r="D79" s="164" t="n">
        <v>103.9</v>
      </c>
      <c r="E79" s="164" t="n">
        <v>102.2</v>
      </c>
      <c r="F79" s="164" t="n">
        <v>99.3</v>
      </c>
      <c r="G79" s="164" t="n">
        <v>94.7</v>
      </c>
      <c r="H79" s="164" t="n">
        <v>105.4</v>
      </c>
      <c r="I79" s="164" t="n">
        <v>144.2</v>
      </c>
      <c r="J79" s="164" t="n">
        <v>137.2</v>
      </c>
      <c r="K79" s="164" t="n">
        <v>103</v>
      </c>
      <c r="L79" s="164" t="n">
        <v>102.8</v>
      </c>
      <c r="M79" s="164" t="n">
        <v>103</v>
      </c>
      <c r="N79" s="164" t="n">
        <v>99.1</v>
      </c>
      <c r="O79" s="148"/>
      <c r="P79" s="148"/>
      <c r="Q79" s="148"/>
      <c r="R79" s="148"/>
      <c r="S79" s="148"/>
      <c r="T79" s="148"/>
    </row>
    <row r="80" customFormat="false" ht="12.75" hidden="false" customHeight="true" outlineLevel="0" collapsed="false">
      <c r="A80" s="193" t="s">
        <v>425</v>
      </c>
      <c r="B80" s="164" t="n">
        <v>103.2</v>
      </c>
      <c r="C80" s="164" t="n">
        <v>100.6</v>
      </c>
      <c r="D80" s="164" t="n">
        <v>114.6</v>
      </c>
      <c r="E80" s="164" t="n">
        <v>100.8</v>
      </c>
      <c r="F80" s="164" t="n">
        <v>102.5</v>
      </c>
      <c r="G80" s="164" t="n">
        <v>93</v>
      </c>
      <c r="H80" s="164" t="n">
        <v>103.8</v>
      </c>
      <c r="I80" s="164" t="n">
        <v>150.9</v>
      </c>
      <c r="J80" s="164" t="n">
        <v>138.8</v>
      </c>
      <c r="K80" s="164" t="n">
        <v>101.5</v>
      </c>
      <c r="L80" s="164" t="n">
        <v>106.4</v>
      </c>
      <c r="M80" s="164" t="n">
        <v>100.7</v>
      </c>
      <c r="N80" s="164" t="n">
        <v>97.7</v>
      </c>
      <c r="O80" s="148"/>
      <c r="P80" s="148"/>
      <c r="Q80" s="148"/>
      <c r="R80" s="148"/>
      <c r="S80" s="148"/>
      <c r="T80" s="148"/>
    </row>
    <row r="81" customFormat="false" ht="12.75" hidden="false" customHeight="true" outlineLevel="0" collapsed="false">
      <c r="A81" s="193" t="s">
        <v>426</v>
      </c>
      <c r="B81" s="164" t="n">
        <v>105.6</v>
      </c>
      <c r="C81" s="164" t="n">
        <v>101.3</v>
      </c>
      <c r="D81" s="164" t="n">
        <v>120.9</v>
      </c>
      <c r="E81" s="164" t="n">
        <v>102.4</v>
      </c>
      <c r="F81" s="164" t="n">
        <v>100.2</v>
      </c>
      <c r="G81" s="164" t="n">
        <v>100.1</v>
      </c>
      <c r="H81" s="164" t="n">
        <v>106.4</v>
      </c>
      <c r="I81" s="164" t="n">
        <v>140.5</v>
      </c>
      <c r="J81" s="164" t="n">
        <v>144.2</v>
      </c>
      <c r="K81" s="164" t="n">
        <v>103.5</v>
      </c>
      <c r="L81" s="164" t="n">
        <v>106.7</v>
      </c>
      <c r="M81" s="164" t="n">
        <v>102.9</v>
      </c>
      <c r="N81" s="164" t="n">
        <v>101.3</v>
      </c>
      <c r="O81" s="148"/>
      <c r="P81" s="148"/>
      <c r="Q81" s="148"/>
      <c r="R81" s="148"/>
      <c r="S81" s="148"/>
      <c r="T81" s="148"/>
    </row>
    <row r="82" customFormat="false" ht="12.75" hidden="false" customHeight="true" outlineLevel="0" collapsed="false">
      <c r="A82" s="193" t="s">
        <v>427</v>
      </c>
      <c r="B82" s="164" t="n">
        <v>103.5</v>
      </c>
      <c r="C82" s="164" t="n">
        <v>101</v>
      </c>
      <c r="D82" s="164" t="n">
        <v>108.5</v>
      </c>
      <c r="E82" s="164" t="n">
        <v>103.3</v>
      </c>
      <c r="F82" s="164" t="n">
        <v>100</v>
      </c>
      <c r="G82" s="164" t="n">
        <v>97.7</v>
      </c>
      <c r="H82" s="164" t="n">
        <v>104.2</v>
      </c>
      <c r="I82" s="164" t="n">
        <v>142.1</v>
      </c>
      <c r="J82" s="164" t="n">
        <v>139.9</v>
      </c>
      <c r="K82" s="164" t="n">
        <v>101.6</v>
      </c>
      <c r="L82" s="164" t="n">
        <v>106.4</v>
      </c>
      <c r="M82" s="164" t="n">
        <v>100.7</v>
      </c>
      <c r="N82" s="164" t="n">
        <v>98.4</v>
      </c>
      <c r="O82" s="148"/>
      <c r="P82" s="148"/>
      <c r="Q82" s="148"/>
      <c r="R82" s="148"/>
      <c r="S82" s="148"/>
      <c r="T82" s="148"/>
    </row>
    <row r="83" customFormat="false" ht="12.75" hidden="false" customHeight="true" outlineLevel="0" collapsed="false">
      <c r="A83" s="193" t="s">
        <v>428</v>
      </c>
      <c r="B83" s="164" t="n">
        <v>104.5</v>
      </c>
      <c r="C83" s="164" t="n">
        <v>102.5</v>
      </c>
      <c r="D83" s="164" t="n">
        <v>117.3</v>
      </c>
      <c r="E83" s="164" t="n">
        <v>103.9</v>
      </c>
      <c r="F83" s="164" t="n">
        <v>101.8</v>
      </c>
      <c r="G83" s="164" t="n">
        <v>99.4</v>
      </c>
      <c r="H83" s="164" t="n">
        <v>105.1</v>
      </c>
      <c r="I83" s="164" t="n">
        <v>136</v>
      </c>
      <c r="J83" s="164" t="n">
        <v>146.5</v>
      </c>
      <c r="K83" s="164" t="n">
        <v>102.4</v>
      </c>
      <c r="L83" s="164" t="n">
        <v>110.8</v>
      </c>
      <c r="M83" s="164" t="n">
        <v>101</v>
      </c>
      <c r="N83" s="164" t="n">
        <v>97.8</v>
      </c>
      <c r="O83" s="148"/>
      <c r="P83" s="148"/>
      <c r="Q83" s="148"/>
      <c r="R83" s="148"/>
      <c r="S83" s="148"/>
      <c r="T83" s="148"/>
    </row>
    <row r="84" customFormat="false" ht="12.75" hidden="false" customHeight="true" outlineLevel="0" collapsed="false">
      <c r="A84" s="193" t="s">
        <v>429</v>
      </c>
      <c r="B84" s="164" t="n">
        <v>101.9</v>
      </c>
      <c r="C84" s="164" t="n">
        <v>101.4</v>
      </c>
      <c r="D84" s="164" t="n">
        <v>114</v>
      </c>
      <c r="E84" s="164" t="n">
        <v>104</v>
      </c>
      <c r="F84" s="164" t="n">
        <v>99.9</v>
      </c>
      <c r="G84" s="164" t="n">
        <v>99</v>
      </c>
      <c r="H84" s="164" t="n">
        <v>102.3</v>
      </c>
      <c r="I84" s="164" t="n">
        <v>141.7</v>
      </c>
      <c r="J84" s="164" t="n">
        <v>149</v>
      </c>
      <c r="K84" s="164" t="n">
        <v>99.1</v>
      </c>
      <c r="L84" s="164" t="n">
        <v>109.7</v>
      </c>
      <c r="M84" s="164" t="n">
        <v>97.3</v>
      </c>
      <c r="N84" s="164" t="n">
        <v>94.4</v>
      </c>
      <c r="O84" s="148"/>
      <c r="P84" s="148"/>
      <c r="Q84" s="148"/>
      <c r="R84" s="148"/>
      <c r="S84" s="148"/>
      <c r="T84" s="148"/>
    </row>
    <row r="85" customFormat="false" ht="12.75" hidden="false" customHeight="true" outlineLevel="0" collapsed="false">
      <c r="A85" s="193" t="s">
        <v>430</v>
      </c>
      <c r="B85" s="164" t="n">
        <v>104.2</v>
      </c>
      <c r="C85" s="164" t="n">
        <v>100.3</v>
      </c>
      <c r="D85" s="164" t="n">
        <v>108.3</v>
      </c>
      <c r="E85" s="164" t="n">
        <v>99.9</v>
      </c>
      <c r="F85" s="164" t="n">
        <v>101.4</v>
      </c>
      <c r="G85" s="164" t="n">
        <v>97.5</v>
      </c>
      <c r="H85" s="164" t="n">
        <v>105</v>
      </c>
      <c r="I85" s="164" t="n">
        <v>132.7</v>
      </c>
      <c r="J85" s="164" t="n">
        <v>149.3</v>
      </c>
      <c r="K85" s="164" t="n">
        <v>102.1</v>
      </c>
      <c r="L85" s="164" t="n">
        <v>110</v>
      </c>
      <c r="M85" s="164" t="n">
        <v>100.7</v>
      </c>
      <c r="N85" s="164" t="n">
        <v>96.3</v>
      </c>
      <c r="O85" s="148"/>
      <c r="P85" s="148"/>
      <c r="Q85" s="148"/>
      <c r="R85" s="148"/>
      <c r="S85" s="148"/>
      <c r="T85" s="148"/>
    </row>
    <row r="86" customFormat="false" ht="12.75" hidden="false" customHeight="true" outlineLevel="0" collapsed="false">
      <c r="A86" s="176" t="s">
        <v>1264</v>
      </c>
      <c r="B86" s="164"/>
      <c r="C86" s="164"/>
      <c r="D86" s="164"/>
      <c r="E86" s="164"/>
      <c r="F86" s="164"/>
      <c r="G86" s="164"/>
      <c r="H86" s="164"/>
      <c r="I86" s="164"/>
      <c r="J86" s="164"/>
      <c r="K86" s="164"/>
      <c r="L86" s="164"/>
      <c r="M86" s="164"/>
      <c r="N86" s="164"/>
    </row>
    <row r="87" customFormat="false" ht="12.75" hidden="false" customHeight="false" outlineLevel="0" collapsed="false">
      <c r="A87" s="1" t="s">
        <v>1337</v>
      </c>
    </row>
    <row r="88" customFormat="false" ht="12.75" hidden="false" customHeight="true" outlineLevel="0" collapsed="false">
      <c r="A88" s="1" t="s">
        <v>1324</v>
      </c>
    </row>
    <row r="89" customFormat="false" ht="12.75" hidden="false" customHeight="true" outlineLevel="0" collapsed="false">
      <c r="A89" s="1" t="s">
        <v>1345</v>
      </c>
    </row>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6</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41"/>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34" customFormat="true" ht="20.1" hidden="false" customHeight="true" outlineLevel="0" collapsed="false">
      <c r="A1" s="99"/>
      <c r="B1" s="99"/>
      <c r="C1" s="99"/>
      <c r="D1" s="99"/>
      <c r="E1" s="99"/>
      <c r="F1" s="99"/>
      <c r="G1" s="99"/>
      <c r="H1" s="99"/>
      <c r="I1" s="99"/>
      <c r="J1" s="99"/>
      <c r="K1" s="99"/>
      <c r="L1" s="99"/>
      <c r="M1" s="99"/>
      <c r="N1" s="99"/>
    </row>
    <row r="2" s="134" customFormat="true" ht="20.1" hidden="false" customHeight="true" outlineLevel="0" collapsed="false">
      <c r="A2" s="99" t="s">
        <v>1325</v>
      </c>
      <c r="B2" s="99"/>
      <c r="C2" s="99"/>
      <c r="D2" s="99"/>
      <c r="E2" s="99"/>
      <c r="F2" s="99"/>
      <c r="G2" s="99"/>
      <c r="H2" s="99"/>
      <c r="I2" s="99"/>
      <c r="J2" s="99"/>
      <c r="K2" s="99"/>
      <c r="L2" s="99"/>
      <c r="M2" s="99"/>
      <c r="N2" s="99"/>
    </row>
    <row r="3" s="134" customFormat="true" ht="20.1" hidden="false" customHeight="true" outlineLevel="0" collapsed="false">
      <c r="A3" s="99" t="s">
        <v>1326</v>
      </c>
      <c r="B3" s="99"/>
      <c r="C3" s="99"/>
      <c r="D3" s="99"/>
      <c r="E3" s="99"/>
      <c r="F3" s="99"/>
      <c r="G3" s="99"/>
      <c r="H3" s="99"/>
      <c r="I3" s="99"/>
      <c r="J3" s="99"/>
      <c r="K3" s="99"/>
      <c r="L3" s="99"/>
      <c r="M3" s="99"/>
      <c r="N3" s="99"/>
    </row>
    <row r="4" s="134" customFormat="true" ht="20.1" hidden="false" customHeight="true" outlineLevel="0" collapsed="false">
      <c r="A4" s="99" t="s">
        <v>1341</v>
      </c>
      <c r="B4" s="99"/>
      <c r="C4" s="99"/>
      <c r="D4" s="99"/>
      <c r="E4" s="99"/>
      <c r="F4" s="99"/>
      <c r="G4" s="99"/>
      <c r="H4" s="99"/>
      <c r="I4" s="99"/>
      <c r="J4" s="99"/>
      <c r="K4" s="99"/>
      <c r="L4" s="99"/>
      <c r="M4" s="99"/>
      <c r="N4" s="99"/>
    </row>
    <row r="5" s="41" customFormat="true" ht="20.1" hidden="false" customHeight="true" outlineLevel="0" collapsed="false">
      <c r="A5" s="99" t="s">
        <v>1347</v>
      </c>
      <c r="B5" s="99"/>
      <c r="C5" s="99"/>
      <c r="D5" s="99"/>
      <c r="E5" s="99"/>
      <c r="F5" s="99"/>
      <c r="G5" s="99"/>
      <c r="H5" s="99"/>
      <c r="I5" s="99"/>
      <c r="J5" s="99"/>
      <c r="K5" s="99"/>
      <c r="L5" s="99"/>
      <c r="M5" s="99"/>
      <c r="N5" s="99"/>
    </row>
    <row r="6" customFormat="false" ht="20.1" hidden="false" customHeight="true" outlineLevel="0" collapsed="false">
      <c r="A6" s="135"/>
      <c r="B6" s="135"/>
      <c r="C6" s="135"/>
      <c r="D6" s="135"/>
      <c r="E6" s="135"/>
      <c r="F6" s="135"/>
      <c r="G6" s="135"/>
      <c r="H6" s="135"/>
      <c r="I6" s="135"/>
      <c r="J6" s="135"/>
      <c r="K6" s="135"/>
      <c r="L6" s="135"/>
      <c r="M6" s="135"/>
      <c r="N6" s="135"/>
    </row>
    <row r="7" customFormat="false" ht="14.25" hidden="false" customHeight="true" outlineLevel="0" collapsed="false">
      <c r="A7" s="102" t="s">
        <v>399</v>
      </c>
      <c r="B7" s="103" t="s">
        <v>1329</v>
      </c>
      <c r="C7" s="136" t="s">
        <v>874</v>
      </c>
      <c r="D7" s="136"/>
      <c r="E7" s="136"/>
      <c r="F7" s="136"/>
      <c r="G7" s="136"/>
      <c r="H7" s="136" t="s">
        <v>875</v>
      </c>
      <c r="I7" s="136"/>
      <c r="J7" s="136"/>
      <c r="K7" s="136"/>
      <c r="L7" s="136"/>
      <c r="M7" s="136"/>
      <c r="N7" s="321" t="s">
        <v>1343</v>
      </c>
    </row>
    <row r="8" customFormat="false" ht="12.75" hidden="false" customHeight="true" outlineLevel="0" collapsed="false">
      <c r="A8" s="102"/>
      <c r="B8" s="103"/>
      <c r="C8" s="103" t="s">
        <v>876</v>
      </c>
      <c r="D8" s="138" t="s">
        <v>1330</v>
      </c>
      <c r="E8" s="294" t="s">
        <v>878</v>
      </c>
      <c r="F8" s="294"/>
      <c r="G8" s="103" t="s">
        <v>879</v>
      </c>
      <c r="H8" s="103" t="s">
        <v>876</v>
      </c>
      <c r="I8" s="103" t="s">
        <v>880</v>
      </c>
      <c r="J8" s="103" t="s">
        <v>881</v>
      </c>
      <c r="K8" s="136" t="s">
        <v>882</v>
      </c>
      <c r="L8" s="136"/>
      <c r="M8" s="136"/>
      <c r="N8" s="321"/>
    </row>
    <row r="9" customFormat="false" ht="12.75" hidden="false" customHeight="true" outlineLevel="0" collapsed="false">
      <c r="A9" s="102"/>
      <c r="B9" s="103"/>
      <c r="C9" s="103"/>
      <c r="D9" s="138"/>
      <c r="E9" s="295" t="s">
        <v>883</v>
      </c>
      <c r="F9" s="295" t="s">
        <v>884</v>
      </c>
      <c r="G9" s="103"/>
      <c r="H9" s="103"/>
      <c r="I9" s="103"/>
      <c r="J9" s="103"/>
      <c r="K9" s="103" t="s">
        <v>876</v>
      </c>
      <c r="L9" s="294" t="s">
        <v>885</v>
      </c>
      <c r="M9" s="175" t="s">
        <v>886</v>
      </c>
      <c r="N9" s="321"/>
    </row>
    <row r="10" customFormat="false" ht="12.75" hidden="false" customHeight="true" outlineLevel="0" collapsed="false">
      <c r="A10" s="102"/>
      <c r="B10" s="103"/>
      <c r="C10" s="103"/>
      <c r="D10" s="138"/>
      <c r="E10" s="144" t="s">
        <v>887</v>
      </c>
      <c r="F10" s="144"/>
      <c r="G10" s="103"/>
      <c r="H10" s="103"/>
      <c r="I10" s="103"/>
      <c r="J10" s="103"/>
      <c r="K10" s="103"/>
      <c r="L10" s="144" t="s">
        <v>888</v>
      </c>
      <c r="M10" s="144"/>
      <c r="N10" s="321"/>
    </row>
    <row r="11" customFormat="false" ht="12.75" hidden="false" customHeight="true" outlineLevel="0" collapsed="false"/>
    <row r="12" customFormat="false" ht="15" hidden="false" customHeight="true" outlineLevel="0" collapsed="false">
      <c r="A12" s="297" t="s">
        <v>1331</v>
      </c>
      <c r="B12" s="297"/>
      <c r="C12" s="297"/>
      <c r="D12" s="297"/>
      <c r="E12" s="297"/>
      <c r="F12" s="297"/>
      <c r="G12" s="297"/>
      <c r="H12" s="297"/>
      <c r="I12" s="297"/>
      <c r="J12" s="297"/>
      <c r="K12" s="297"/>
      <c r="L12" s="297"/>
      <c r="M12" s="297"/>
    </row>
    <row r="13" customFormat="false" ht="12.75" hidden="false" customHeight="true" outlineLevel="0" collapsed="false"/>
    <row r="14" customFormat="false" ht="12.75" hidden="false" customHeight="true" outlineLevel="0" collapsed="false">
      <c r="A14" s="193" t="s">
        <v>1316</v>
      </c>
      <c r="B14" s="164" t="n">
        <v>125.7</v>
      </c>
      <c r="C14" s="164" t="n">
        <v>105.4</v>
      </c>
      <c r="D14" s="164" t="n">
        <v>110.6</v>
      </c>
      <c r="E14" s="164" t="n">
        <v>118.7</v>
      </c>
      <c r="F14" s="164" t="n">
        <v>95.8</v>
      </c>
      <c r="G14" s="164" t="n">
        <v>117.7</v>
      </c>
      <c r="H14" s="164" t="n">
        <v>126.1</v>
      </c>
      <c r="I14" s="164" t="n">
        <v>112.4</v>
      </c>
      <c r="J14" s="164" t="n">
        <v>114.1</v>
      </c>
      <c r="K14" s="164" t="n">
        <v>126.6</v>
      </c>
      <c r="L14" s="164" t="n">
        <v>119.8</v>
      </c>
      <c r="M14" s="164" t="n">
        <v>127.8</v>
      </c>
      <c r="N14" s="182" t="s">
        <v>1344</v>
      </c>
      <c r="O14" s="164"/>
      <c r="P14" s="164"/>
      <c r="Q14" s="164"/>
      <c r="R14" s="164"/>
      <c r="S14" s="164"/>
      <c r="T14" s="164"/>
      <c r="U14" s="164"/>
      <c r="V14" s="164"/>
      <c r="W14" s="164"/>
      <c r="X14" s="164"/>
      <c r="Y14" s="164"/>
      <c r="Z14" s="164"/>
      <c r="AA14" s="164"/>
      <c r="AB14" s="164"/>
      <c r="AC14" s="164"/>
      <c r="AD14" s="164"/>
      <c r="AE14" s="164"/>
      <c r="AF14" s="164"/>
      <c r="AG14" s="164"/>
      <c r="AH14" s="164"/>
      <c r="AI14" s="164"/>
      <c r="AJ14" s="164"/>
      <c r="AK14" s="164"/>
      <c r="AL14" s="164"/>
      <c r="AM14" s="164"/>
      <c r="AN14" s="164"/>
      <c r="AO14" s="164"/>
      <c r="AP14" s="164"/>
    </row>
    <row r="15" customFormat="false" ht="12.75" hidden="false" customHeight="true" outlineLevel="0" collapsed="false">
      <c r="A15" s="193" t="s">
        <v>1317</v>
      </c>
      <c r="B15" s="164" t="n">
        <v>136.6</v>
      </c>
      <c r="C15" s="164" t="n">
        <v>122</v>
      </c>
      <c r="D15" s="164" t="n">
        <v>109.6</v>
      </c>
      <c r="E15" s="164" t="n">
        <v>137.2</v>
      </c>
      <c r="F15" s="164" t="n">
        <v>104.2</v>
      </c>
      <c r="G15" s="164" t="n">
        <v>156.6</v>
      </c>
      <c r="H15" s="164" t="n">
        <v>135.1</v>
      </c>
      <c r="I15" s="164" t="n">
        <v>112.7</v>
      </c>
      <c r="J15" s="164" t="n">
        <v>141.2</v>
      </c>
      <c r="K15" s="164" t="n">
        <v>135.1</v>
      </c>
      <c r="L15" s="164" t="n">
        <v>130.4</v>
      </c>
      <c r="M15" s="164" t="n">
        <v>135.9</v>
      </c>
      <c r="N15" s="182" t="s">
        <v>1344</v>
      </c>
    </row>
    <row r="16" customFormat="false" ht="12.75" hidden="false" customHeight="true" outlineLevel="0" collapsed="false">
      <c r="A16" s="276"/>
      <c r="B16" s="164"/>
      <c r="C16" s="164"/>
      <c r="D16" s="164"/>
      <c r="E16" s="164"/>
      <c r="F16" s="164"/>
      <c r="G16" s="164"/>
      <c r="H16" s="164"/>
      <c r="I16" s="164"/>
      <c r="J16" s="164"/>
      <c r="K16" s="164"/>
      <c r="L16" s="164"/>
      <c r="M16" s="164"/>
      <c r="N16" s="182"/>
    </row>
    <row r="17" customFormat="false" ht="12.75" hidden="false" customHeight="true" outlineLevel="0" collapsed="false">
      <c r="A17" s="193" t="s">
        <v>1348</v>
      </c>
      <c r="B17" s="164" t="n">
        <v>131.9</v>
      </c>
      <c r="C17" s="164" t="n">
        <v>116.9</v>
      </c>
      <c r="D17" s="164" t="n">
        <v>98</v>
      </c>
      <c r="E17" s="164" t="n">
        <v>130.4</v>
      </c>
      <c r="F17" s="164" t="n">
        <v>101.2</v>
      </c>
      <c r="G17" s="164" t="n">
        <v>148.5</v>
      </c>
      <c r="H17" s="164" t="n">
        <v>130.6</v>
      </c>
      <c r="I17" s="164" t="n">
        <v>109.1</v>
      </c>
      <c r="J17" s="164" t="n">
        <v>131.7</v>
      </c>
      <c r="K17" s="164" t="n">
        <v>130.7</v>
      </c>
      <c r="L17" s="164" t="n">
        <v>128.8</v>
      </c>
      <c r="M17" s="164" t="n">
        <v>131.1</v>
      </c>
      <c r="N17" s="182" t="s">
        <v>1344</v>
      </c>
    </row>
    <row r="18" customFormat="false" ht="12.75" hidden="false" customHeight="true" outlineLevel="0" collapsed="false">
      <c r="A18" s="193" t="s">
        <v>1349</v>
      </c>
      <c r="B18" s="164" t="n">
        <v>151.7</v>
      </c>
      <c r="C18" s="164" t="n">
        <v>134.3</v>
      </c>
      <c r="D18" s="164" t="n">
        <v>104.4</v>
      </c>
      <c r="E18" s="164" t="n">
        <v>145</v>
      </c>
      <c r="F18" s="164" t="n">
        <v>120.8</v>
      </c>
      <c r="G18" s="164" t="n">
        <v>163.6</v>
      </c>
      <c r="H18" s="164" t="n">
        <v>149.9</v>
      </c>
      <c r="I18" s="164" t="n">
        <v>140.8</v>
      </c>
      <c r="J18" s="164" t="n">
        <v>180.9</v>
      </c>
      <c r="K18" s="164" t="n">
        <v>148.8</v>
      </c>
      <c r="L18" s="164" t="n">
        <v>149.6</v>
      </c>
      <c r="M18" s="164" t="n">
        <v>148.7</v>
      </c>
      <c r="N18" s="182" t="s">
        <v>1344</v>
      </c>
    </row>
    <row r="19" customFormat="false" ht="12.75" hidden="false" customHeight="true" outlineLevel="0" collapsed="false">
      <c r="A19" s="276"/>
      <c r="B19" s="164"/>
      <c r="C19" s="164"/>
      <c r="D19" s="164"/>
      <c r="E19" s="164"/>
      <c r="F19" s="164"/>
      <c r="G19" s="164"/>
      <c r="H19" s="164"/>
      <c r="I19" s="164"/>
      <c r="J19" s="164"/>
      <c r="K19" s="164"/>
      <c r="L19" s="164"/>
      <c r="M19" s="164"/>
      <c r="N19" s="182"/>
    </row>
    <row r="20" customFormat="false" ht="12.75" hidden="false" customHeight="true" outlineLevel="0" collapsed="false">
      <c r="A20" s="147" t="n">
        <v>2005</v>
      </c>
      <c r="B20" s="164"/>
      <c r="C20" s="164"/>
      <c r="D20" s="164"/>
      <c r="E20" s="164"/>
      <c r="F20" s="164"/>
      <c r="G20" s="164"/>
      <c r="H20" s="164"/>
      <c r="I20" s="164"/>
      <c r="J20" s="164"/>
      <c r="K20" s="164"/>
      <c r="L20" s="164"/>
      <c r="M20" s="164"/>
      <c r="N20" s="182"/>
    </row>
    <row r="21" customFormat="false" ht="12.75" hidden="false" customHeight="true" outlineLevel="0" collapsed="false">
      <c r="A21" s="193" t="s">
        <v>430</v>
      </c>
      <c r="B21" s="164" t="n">
        <v>142</v>
      </c>
      <c r="C21" s="164" t="n">
        <v>130.6</v>
      </c>
      <c r="D21" s="164" t="n">
        <v>123.5</v>
      </c>
      <c r="E21" s="164" t="n">
        <v>135.4</v>
      </c>
      <c r="F21" s="164" t="n">
        <v>116.3</v>
      </c>
      <c r="G21" s="164" t="n">
        <v>165</v>
      </c>
      <c r="H21" s="164" t="n">
        <v>140.5</v>
      </c>
      <c r="I21" s="164" t="n">
        <v>101.1</v>
      </c>
      <c r="J21" s="164" t="n">
        <v>149.9</v>
      </c>
      <c r="K21" s="164" t="n">
        <v>140.5</v>
      </c>
      <c r="L21" s="164" t="n">
        <v>140</v>
      </c>
      <c r="M21" s="164" t="n">
        <v>140.6</v>
      </c>
      <c r="N21" s="182" t="s">
        <v>1344</v>
      </c>
      <c r="O21" s="148"/>
      <c r="P21" s="148"/>
      <c r="Q21" s="148"/>
      <c r="R21" s="148"/>
      <c r="S21" s="148"/>
      <c r="T21" s="148"/>
      <c r="U21" s="148"/>
      <c r="V21" s="148"/>
      <c r="W21" s="148"/>
      <c r="X21" s="148"/>
      <c r="Y21" s="148"/>
      <c r="Z21" s="148"/>
      <c r="AA21" s="148"/>
      <c r="AB21" s="148"/>
      <c r="AC21" s="148"/>
      <c r="AD21" s="148"/>
      <c r="AE21" s="148"/>
      <c r="AF21" s="148"/>
      <c r="AG21" s="148"/>
      <c r="AH21" s="148"/>
      <c r="AI21" s="148"/>
      <c r="AJ21" s="148"/>
      <c r="AK21" s="148"/>
      <c r="AL21" s="148"/>
      <c r="AM21" s="148"/>
      <c r="AN21" s="148"/>
      <c r="AO21" s="148"/>
      <c r="AP21" s="148"/>
      <c r="AQ21" s="148"/>
      <c r="AR21" s="148"/>
      <c r="AS21" s="148"/>
      <c r="AT21" s="148"/>
      <c r="AU21" s="148"/>
      <c r="AV21" s="148"/>
    </row>
    <row r="22" customFormat="false" ht="12.75" hidden="false" customHeight="true" outlineLevel="0" collapsed="false">
      <c r="A22" s="193" t="s">
        <v>431</v>
      </c>
      <c r="B22" s="164" t="n">
        <v>147.6</v>
      </c>
      <c r="C22" s="164" t="n">
        <v>138.1</v>
      </c>
      <c r="D22" s="164" t="n">
        <v>134.7</v>
      </c>
      <c r="E22" s="164" t="n">
        <v>138.4</v>
      </c>
      <c r="F22" s="164" t="n">
        <v>115.2</v>
      </c>
      <c r="G22" s="164" t="n">
        <v>199</v>
      </c>
      <c r="H22" s="164" t="n">
        <v>145.9</v>
      </c>
      <c r="I22" s="164" t="n">
        <v>107.6</v>
      </c>
      <c r="J22" s="164" t="n">
        <v>168.9</v>
      </c>
      <c r="K22" s="164" t="n">
        <v>145.4</v>
      </c>
      <c r="L22" s="164" t="n">
        <v>137.4</v>
      </c>
      <c r="M22" s="164" t="n">
        <v>146.8</v>
      </c>
      <c r="N22" s="182" t="s">
        <v>1344</v>
      </c>
      <c r="O22" s="148"/>
      <c r="P22" s="148"/>
      <c r="Q22" s="148"/>
      <c r="R22" s="148"/>
      <c r="S22" s="148"/>
      <c r="T22" s="148"/>
      <c r="U22" s="148"/>
      <c r="V22" s="148"/>
      <c r="W22" s="148"/>
      <c r="X22" s="148"/>
      <c r="Y22" s="148"/>
      <c r="Z22" s="148"/>
      <c r="AA22" s="148"/>
      <c r="AB22" s="148"/>
      <c r="AC22" s="148"/>
      <c r="AD22" s="148"/>
      <c r="AE22" s="148"/>
      <c r="AF22" s="148"/>
      <c r="AG22" s="148"/>
      <c r="AH22" s="148"/>
      <c r="AI22" s="148"/>
      <c r="AJ22" s="148"/>
      <c r="AK22" s="148"/>
      <c r="AL22" s="148"/>
      <c r="AM22" s="148"/>
      <c r="AN22" s="148"/>
      <c r="AO22" s="148"/>
      <c r="AP22" s="148"/>
      <c r="AQ22" s="148"/>
      <c r="AR22" s="148"/>
      <c r="AS22" s="148"/>
      <c r="AT22" s="148"/>
      <c r="AU22" s="148"/>
      <c r="AV22" s="148"/>
    </row>
    <row r="23" customFormat="false" ht="12.75" hidden="false" customHeight="true" outlineLevel="0" collapsed="false">
      <c r="A23" s="193" t="s">
        <v>432</v>
      </c>
      <c r="B23" s="164" t="n">
        <v>143.5</v>
      </c>
      <c r="C23" s="164" t="n">
        <v>129.3</v>
      </c>
      <c r="D23" s="164" t="n">
        <v>124.5</v>
      </c>
      <c r="E23" s="164" t="n">
        <v>159.2</v>
      </c>
      <c r="F23" s="164" t="n">
        <v>107</v>
      </c>
      <c r="G23" s="164" t="n">
        <v>161.3</v>
      </c>
      <c r="H23" s="164" t="n">
        <v>141.9</v>
      </c>
      <c r="I23" s="164" t="n">
        <v>113.1</v>
      </c>
      <c r="J23" s="164" t="n">
        <v>153.3</v>
      </c>
      <c r="K23" s="164" t="n">
        <v>141.7</v>
      </c>
      <c r="L23" s="164" t="n">
        <v>137.2</v>
      </c>
      <c r="M23" s="164" t="n">
        <v>142.5</v>
      </c>
      <c r="N23" s="182" t="s">
        <v>1344</v>
      </c>
      <c r="O23" s="148"/>
      <c r="P23" s="148"/>
      <c r="Q23" s="148"/>
      <c r="R23" s="148"/>
      <c r="S23" s="148"/>
      <c r="T23" s="148"/>
      <c r="U23" s="148"/>
      <c r="V23" s="148"/>
      <c r="W23" s="148"/>
      <c r="X23" s="148"/>
      <c r="Y23" s="148"/>
      <c r="Z23" s="148"/>
      <c r="AA23" s="148"/>
      <c r="AB23" s="148"/>
      <c r="AC23" s="148"/>
      <c r="AD23" s="148"/>
      <c r="AE23" s="148"/>
      <c r="AF23" s="148"/>
      <c r="AG23" s="148"/>
      <c r="AH23" s="148"/>
      <c r="AI23" s="148"/>
      <c r="AJ23" s="148"/>
      <c r="AK23" s="148"/>
      <c r="AL23" s="148"/>
      <c r="AM23" s="148"/>
      <c r="AN23" s="148"/>
      <c r="AO23" s="148"/>
      <c r="AP23" s="148"/>
      <c r="AQ23" s="148"/>
      <c r="AR23" s="148"/>
      <c r="AS23" s="148"/>
      <c r="AT23" s="148"/>
      <c r="AU23" s="148"/>
      <c r="AV23" s="148"/>
    </row>
    <row r="24" customFormat="false" ht="12.75" hidden="false" customHeight="true" outlineLevel="0" collapsed="false">
      <c r="A24" s="193" t="s">
        <v>433</v>
      </c>
      <c r="B24" s="164" t="n">
        <v>147.4</v>
      </c>
      <c r="C24" s="164" t="n">
        <v>128.9</v>
      </c>
      <c r="D24" s="164" t="n">
        <v>142.8</v>
      </c>
      <c r="E24" s="164" t="n">
        <v>156</v>
      </c>
      <c r="F24" s="164" t="n">
        <v>105.2</v>
      </c>
      <c r="G24" s="164" t="n">
        <v>165.3</v>
      </c>
      <c r="H24" s="164" t="n">
        <v>145.6</v>
      </c>
      <c r="I24" s="164" t="n">
        <v>129.1</v>
      </c>
      <c r="J24" s="164" t="n">
        <v>177.3</v>
      </c>
      <c r="K24" s="164" t="n">
        <v>144.6</v>
      </c>
      <c r="L24" s="164" t="n">
        <v>128.8</v>
      </c>
      <c r="M24" s="164" t="n">
        <v>147.4</v>
      </c>
      <c r="N24" s="182" t="s">
        <v>1344</v>
      </c>
      <c r="O24" s="148"/>
      <c r="P24" s="148"/>
      <c r="Q24" s="148"/>
      <c r="R24" s="148"/>
      <c r="S24" s="148"/>
      <c r="T24" s="148"/>
      <c r="U24" s="148"/>
      <c r="V24" s="148"/>
      <c r="W24" s="148"/>
      <c r="X24" s="148"/>
      <c r="Y24" s="148"/>
      <c r="Z24" s="148"/>
      <c r="AA24" s="148"/>
      <c r="AB24" s="148"/>
      <c r="AC24" s="148"/>
      <c r="AD24" s="148"/>
      <c r="AE24" s="148"/>
      <c r="AF24" s="148"/>
      <c r="AG24" s="148"/>
      <c r="AH24" s="148"/>
      <c r="AI24" s="148"/>
      <c r="AJ24" s="148"/>
      <c r="AK24" s="148"/>
      <c r="AL24" s="148"/>
      <c r="AM24" s="148"/>
      <c r="AN24" s="148"/>
      <c r="AO24" s="148"/>
      <c r="AP24" s="148"/>
      <c r="AQ24" s="148"/>
      <c r="AR24" s="148"/>
      <c r="AS24" s="148"/>
      <c r="AT24" s="148"/>
      <c r="AU24" s="148"/>
      <c r="AV24" s="148"/>
    </row>
    <row r="25" customFormat="false" ht="12.75" hidden="false" customHeight="true" outlineLevel="0" collapsed="false">
      <c r="A25" s="193" t="s">
        <v>434</v>
      </c>
      <c r="B25" s="164" t="n">
        <v>145</v>
      </c>
      <c r="C25" s="164" t="n">
        <v>132.5</v>
      </c>
      <c r="D25" s="164" t="n">
        <v>129.6</v>
      </c>
      <c r="E25" s="164" t="n">
        <v>148.9</v>
      </c>
      <c r="F25" s="164" t="n">
        <v>114.1</v>
      </c>
      <c r="G25" s="164" t="n">
        <v>166.4</v>
      </c>
      <c r="H25" s="164" t="n">
        <v>143.4</v>
      </c>
      <c r="I25" s="164" t="n">
        <v>129.9</v>
      </c>
      <c r="J25" s="164" t="n">
        <v>140.8</v>
      </c>
      <c r="K25" s="164" t="n">
        <v>143.6</v>
      </c>
      <c r="L25" s="164" t="n">
        <v>131.6</v>
      </c>
      <c r="M25" s="164" t="n">
        <v>145.7</v>
      </c>
      <c r="N25" s="182" t="s">
        <v>1344</v>
      </c>
      <c r="O25" s="148"/>
      <c r="P25" s="148"/>
      <c r="Q25" s="148"/>
      <c r="R25" s="148"/>
      <c r="S25" s="148"/>
      <c r="T25" s="148"/>
      <c r="U25" s="148"/>
      <c r="V25" s="148"/>
      <c r="W25" s="148"/>
      <c r="X25" s="148"/>
      <c r="Y25" s="148"/>
      <c r="Z25" s="148"/>
      <c r="AA25" s="148"/>
      <c r="AB25" s="148"/>
      <c r="AC25" s="148"/>
      <c r="AD25" s="148"/>
      <c r="AE25" s="148"/>
      <c r="AF25" s="148"/>
      <c r="AG25" s="148"/>
      <c r="AH25" s="148"/>
      <c r="AI25" s="148"/>
      <c r="AJ25" s="148"/>
      <c r="AK25" s="148"/>
      <c r="AL25" s="148"/>
      <c r="AM25" s="148"/>
      <c r="AN25" s="148"/>
      <c r="AO25" s="148"/>
      <c r="AP25" s="148"/>
      <c r="AQ25" s="148"/>
      <c r="AR25" s="148"/>
      <c r="AS25" s="148"/>
      <c r="AT25" s="148"/>
      <c r="AU25" s="148"/>
      <c r="AV25" s="148"/>
    </row>
    <row r="26" customFormat="false" ht="12.75" hidden="false" customHeight="true" outlineLevel="0" collapsed="false">
      <c r="A26" s="276"/>
      <c r="B26" s="164"/>
      <c r="C26" s="164"/>
      <c r="D26" s="164"/>
      <c r="E26" s="164"/>
      <c r="F26" s="164"/>
      <c r="G26" s="164"/>
      <c r="H26" s="164"/>
      <c r="I26" s="164"/>
      <c r="J26" s="164"/>
      <c r="K26" s="164"/>
      <c r="L26" s="164"/>
      <c r="M26" s="164"/>
      <c r="N26" s="182"/>
      <c r="O26" s="148"/>
      <c r="P26" s="148"/>
      <c r="Q26" s="148"/>
      <c r="R26" s="148"/>
      <c r="S26" s="148"/>
      <c r="T26" s="148"/>
      <c r="U26" s="148"/>
      <c r="V26" s="148"/>
      <c r="W26" s="148"/>
      <c r="X26" s="148"/>
      <c r="Y26" s="148"/>
      <c r="Z26" s="148"/>
      <c r="AA26" s="148"/>
      <c r="AB26" s="148"/>
      <c r="AC26" s="148"/>
      <c r="AD26" s="148"/>
      <c r="AE26" s="148"/>
      <c r="AF26" s="148"/>
      <c r="AG26" s="148"/>
      <c r="AH26" s="148"/>
      <c r="AI26" s="148"/>
      <c r="AJ26" s="148"/>
      <c r="AK26" s="148"/>
      <c r="AL26" s="148"/>
      <c r="AM26" s="148"/>
      <c r="AN26" s="148"/>
      <c r="AO26" s="148"/>
      <c r="AP26" s="148"/>
      <c r="AQ26" s="148"/>
      <c r="AR26" s="148"/>
      <c r="AS26" s="148"/>
      <c r="AT26" s="148"/>
      <c r="AU26" s="148"/>
      <c r="AV26" s="148"/>
    </row>
    <row r="27" customFormat="false" ht="12.75" hidden="false" customHeight="true" outlineLevel="0" collapsed="false">
      <c r="A27" s="147" t="n">
        <v>2006</v>
      </c>
      <c r="B27" s="148"/>
      <c r="C27" s="148"/>
      <c r="D27" s="148"/>
      <c r="E27" s="148"/>
      <c r="F27" s="148"/>
      <c r="G27" s="148"/>
      <c r="H27" s="148"/>
      <c r="I27" s="148"/>
      <c r="J27" s="148"/>
      <c r="K27" s="148"/>
      <c r="L27" s="148"/>
      <c r="M27" s="148"/>
      <c r="N27" s="182"/>
      <c r="O27" s="148"/>
      <c r="P27" s="148"/>
      <c r="Q27" s="148"/>
      <c r="R27" s="148"/>
      <c r="S27" s="148"/>
      <c r="T27" s="148"/>
      <c r="U27" s="148"/>
      <c r="V27" s="148"/>
      <c r="W27" s="148"/>
      <c r="X27" s="148"/>
      <c r="Y27" s="148"/>
      <c r="Z27" s="148"/>
      <c r="AA27" s="148"/>
      <c r="AB27" s="148"/>
      <c r="AC27" s="148"/>
      <c r="AD27" s="148"/>
      <c r="AE27" s="148"/>
      <c r="AF27" s="148"/>
      <c r="AG27" s="148"/>
      <c r="AH27" s="148"/>
      <c r="AI27" s="148"/>
      <c r="AJ27" s="148"/>
      <c r="AK27" s="148"/>
      <c r="AL27" s="148"/>
      <c r="AM27" s="148"/>
      <c r="AN27" s="148"/>
      <c r="AO27" s="148"/>
      <c r="AP27" s="148"/>
      <c r="AQ27" s="148"/>
      <c r="AR27" s="148"/>
      <c r="AS27" s="148"/>
      <c r="AT27" s="148"/>
      <c r="AU27" s="148"/>
      <c r="AV27" s="148"/>
    </row>
    <row r="28" customFormat="false" ht="12.75" hidden="false" customHeight="true" outlineLevel="0" collapsed="false">
      <c r="A28" s="193" t="s">
        <v>455</v>
      </c>
      <c r="B28" s="148" t="n">
        <v>141</v>
      </c>
      <c r="C28" s="148" t="n">
        <v>123.3</v>
      </c>
      <c r="D28" s="148" t="n">
        <v>147.4</v>
      </c>
      <c r="E28" s="148" t="n">
        <v>147.2</v>
      </c>
      <c r="F28" s="148" t="n">
        <v>108.7</v>
      </c>
      <c r="G28" s="148" t="n">
        <v>137.2</v>
      </c>
      <c r="H28" s="148" t="n">
        <v>139.5</v>
      </c>
      <c r="I28" s="148" t="n">
        <v>152.3</v>
      </c>
      <c r="J28" s="148" t="n">
        <v>164.9</v>
      </c>
      <c r="K28" s="148" t="n">
        <v>138.4</v>
      </c>
      <c r="L28" s="148" t="n">
        <v>136.1</v>
      </c>
      <c r="M28" s="148" t="n">
        <v>138.9</v>
      </c>
      <c r="N28" s="182" t="s">
        <v>1344</v>
      </c>
      <c r="O28" s="148"/>
      <c r="P28" s="148"/>
      <c r="Q28" s="148"/>
      <c r="R28" s="148"/>
      <c r="S28" s="148"/>
      <c r="T28" s="148"/>
      <c r="U28" s="148"/>
      <c r="V28" s="148"/>
      <c r="W28" s="148"/>
      <c r="X28" s="148"/>
      <c r="Y28" s="148"/>
      <c r="Z28" s="148"/>
      <c r="AA28" s="148"/>
      <c r="AB28" s="148"/>
      <c r="AC28" s="148"/>
      <c r="AD28" s="148"/>
      <c r="AE28" s="148"/>
      <c r="AF28" s="148"/>
      <c r="AG28" s="148"/>
      <c r="AH28" s="148"/>
      <c r="AI28" s="148"/>
      <c r="AJ28" s="148"/>
      <c r="AK28" s="148"/>
      <c r="AL28" s="148"/>
      <c r="AM28" s="148"/>
      <c r="AN28" s="148"/>
      <c r="AO28" s="148"/>
      <c r="AP28" s="148"/>
      <c r="AQ28" s="148"/>
      <c r="AR28" s="148"/>
      <c r="AS28" s="148"/>
      <c r="AT28" s="148"/>
      <c r="AU28" s="148"/>
      <c r="AV28" s="148"/>
    </row>
    <row r="29" customFormat="false" ht="12.75" hidden="false" customHeight="true" outlineLevel="0" collapsed="false">
      <c r="A29" s="193" t="s">
        <v>424</v>
      </c>
      <c r="B29" s="148" t="n">
        <v>148.5</v>
      </c>
      <c r="C29" s="148" t="n">
        <v>137.3</v>
      </c>
      <c r="D29" s="148" t="n">
        <v>92.5</v>
      </c>
      <c r="E29" s="148" t="n">
        <v>152.7</v>
      </c>
      <c r="F29" s="148" t="n">
        <v>115.6</v>
      </c>
      <c r="G29" s="148" t="n">
        <v>185.9</v>
      </c>
      <c r="H29" s="148" t="n">
        <v>146.8</v>
      </c>
      <c r="I29" s="148" t="n">
        <v>163.2</v>
      </c>
      <c r="J29" s="148" t="n">
        <v>166.2</v>
      </c>
      <c r="K29" s="148" t="n">
        <v>145.9</v>
      </c>
      <c r="L29" s="148" t="n">
        <v>143.8</v>
      </c>
      <c r="M29" s="148" t="n">
        <v>146.3</v>
      </c>
      <c r="N29" s="182" t="s">
        <v>1344</v>
      </c>
      <c r="O29" s="148"/>
      <c r="P29" s="148"/>
      <c r="Q29" s="148"/>
      <c r="R29" s="148"/>
      <c r="S29" s="148"/>
      <c r="T29" s="148"/>
      <c r="U29" s="148"/>
      <c r="V29" s="148"/>
      <c r="W29" s="148"/>
      <c r="X29" s="148"/>
      <c r="Y29" s="148"/>
      <c r="Z29" s="148"/>
      <c r="AA29" s="148"/>
      <c r="AB29" s="148"/>
      <c r="AC29" s="148"/>
      <c r="AD29" s="148"/>
      <c r="AE29" s="148"/>
      <c r="AF29" s="148"/>
      <c r="AG29" s="148"/>
      <c r="AH29" s="148"/>
      <c r="AI29" s="148"/>
      <c r="AJ29" s="148"/>
      <c r="AK29" s="148"/>
      <c r="AL29" s="148"/>
      <c r="AM29" s="148"/>
      <c r="AN29" s="148"/>
      <c r="AO29" s="148"/>
      <c r="AP29" s="148"/>
      <c r="AQ29" s="148"/>
      <c r="AR29" s="148"/>
      <c r="AS29" s="148"/>
      <c r="AT29" s="148"/>
      <c r="AU29" s="148"/>
      <c r="AV29" s="148"/>
    </row>
    <row r="30" customFormat="false" ht="12.75" hidden="false" customHeight="true" outlineLevel="0" collapsed="false">
      <c r="A30" s="193" t="s">
        <v>425</v>
      </c>
      <c r="B30" s="148" t="n">
        <v>158.8</v>
      </c>
      <c r="C30" s="148" t="n">
        <v>134.3</v>
      </c>
      <c r="D30" s="148" t="n">
        <v>94.1</v>
      </c>
      <c r="E30" s="148" t="n">
        <v>144.5</v>
      </c>
      <c r="F30" s="148" t="n">
        <v>123.1</v>
      </c>
      <c r="G30" s="148" t="n">
        <v>159.1</v>
      </c>
      <c r="H30" s="148" t="n">
        <v>157.2</v>
      </c>
      <c r="I30" s="148" t="n">
        <v>153.2</v>
      </c>
      <c r="J30" s="148" t="n">
        <v>174.7</v>
      </c>
      <c r="K30" s="148" t="n">
        <v>156.6</v>
      </c>
      <c r="L30" s="148" t="n">
        <v>148.6</v>
      </c>
      <c r="M30" s="148" t="n">
        <v>158</v>
      </c>
      <c r="N30" s="182" t="s">
        <v>1344</v>
      </c>
      <c r="O30" s="148"/>
      <c r="P30" s="148"/>
      <c r="Q30" s="148"/>
      <c r="R30" s="148"/>
      <c r="S30" s="148"/>
      <c r="T30" s="148"/>
      <c r="U30" s="148"/>
      <c r="V30" s="148"/>
      <c r="W30" s="148"/>
      <c r="X30" s="148"/>
      <c r="Y30" s="148"/>
      <c r="Z30" s="148"/>
      <c r="AA30" s="148"/>
      <c r="AB30" s="148"/>
      <c r="AC30" s="148"/>
      <c r="AD30" s="148"/>
      <c r="AE30" s="148"/>
      <c r="AF30" s="148"/>
      <c r="AG30" s="148"/>
      <c r="AH30" s="148"/>
      <c r="AI30" s="148"/>
      <c r="AJ30" s="148"/>
      <c r="AK30" s="148"/>
      <c r="AL30" s="148"/>
      <c r="AM30" s="148"/>
      <c r="AN30" s="148"/>
      <c r="AO30" s="148"/>
      <c r="AP30" s="148"/>
      <c r="AQ30" s="148"/>
      <c r="AR30" s="148"/>
      <c r="AS30" s="148"/>
      <c r="AT30" s="148"/>
      <c r="AU30" s="148"/>
      <c r="AV30" s="148"/>
    </row>
    <row r="31" customFormat="false" ht="12.75" hidden="false" customHeight="true" outlineLevel="0" collapsed="false">
      <c r="A31" s="193" t="s">
        <v>426</v>
      </c>
      <c r="B31" s="148" t="n">
        <v>146.3</v>
      </c>
      <c r="C31" s="148" t="n">
        <v>130.3</v>
      </c>
      <c r="D31" s="148" t="n">
        <v>91.3</v>
      </c>
      <c r="E31" s="148" t="n">
        <v>129.8</v>
      </c>
      <c r="F31" s="148" t="n">
        <v>121.8</v>
      </c>
      <c r="G31" s="148" t="n">
        <v>157.6</v>
      </c>
      <c r="H31" s="148" t="n">
        <v>144.4</v>
      </c>
      <c r="I31" s="148" t="n">
        <v>144.4</v>
      </c>
      <c r="J31" s="148" t="n">
        <v>172.7</v>
      </c>
      <c r="K31" s="148" t="n">
        <v>143.3</v>
      </c>
      <c r="L31" s="148" t="n">
        <v>147.3</v>
      </c>
      <c r="M31" s="148" t="n">
        <v>142.7</v>
      </c>
      <c r="N31" s="182" t="s">
        <v>1344</v>
      </c>
      <c r="O31" s="148"/>
      <c r="P31" s="148"/>
      <c r="Q31" s="148"/>
      <c r="R31" s="148"/>
      <c r="S31" s="148"/>
      <c r="T31" s="148"/>
      <c r="U31" s="148"/>
      <c r="V31" s="148"/>
      <c r="W31" s="148"/>
      <c r="X31" s="148"/>
      <c r="Y31" s="148"/>
      <c r="Z31" s="148"/>
      <c r="AA31" s="148"/>
      <c r="AB31" s="148"/>
      <c r="AC31" s="148"/>
      <c r="AD31" s="148"/>
      <c r="AE31" s="148"/>
      <c r="AF31" s="148"/>
      <c r="AG31" s="148"/>
      <c r="AH31" s="148"/>
      <c r="AI31" s="148"/>
      <c r="AJ31" s="148"/>
      <c r="AK31" s="148"/>
      <c r="AL31" s="148"/>
      <c r="AM31" s="148"/>
      <c r="AN31" s="148"/>
      <c r="AO31" s="148"/>
      <c r="AP31" s="148"/>
      <c r="AQ31" s="148"/>
      <c r="AR31" s="148"/>
      <c r="AS31" s="148"/>
      <c r="AT31" s="148"/>
      <c r="AU31" s="148"/>
      <c r="AV31" s="148"/>
    </row>
    <row r="32" customFormat="false" ht="12.75" hidden="false" customHeight="true" outlineLevel="0" collapsed="false">
      <c r="A32" s="193" t="s">
        <v>427</v>
      </c>
      <c r="B32" s="148" t="n">
        <v>151.7</v>
      </c>
      <c r="C32" s="148" t="n">
        <v>141.7</v>
      </c>
      <c r="D32" s="148" t="n">
        <v>102.9</v>
      </c>
      <c r="E32" s="148" t="n">
        <v>146.2</v>
      </c>
      <c r="F32" s="148" t="n">
        <v>133.9</v>
      </c>
      <c r="G32" s="148" t="n">
        <v>162.7</v>
      </c>
      <c r="H32" s="148" t="n">
        <v>149.6</v>
      </c>
      <c r="I32" s="148" t="n">
        <v>134.3</v>
      </c>
      <c r="J32" s="148" t="n">
        <v>182.7</v>
      </c>
      <c r="K32" s="148" t="n">
        <v>148.5</v>
      </c>
      <c r="L32" s="148" t="n">
        <v>140.8</v>
      </c>
      <c r="M32" s="148" t="n">
        <v>149.8</v>
      </c>
      <c r="N32" s="182" t="s">
        <v>1344</v>
      </c>
      <c r="O32" s="148"/>
      <c r="P32" s="148"/>
      <c r="Q32" s="148"/>
      <c r="R32" s="148"/>
      <c r="S32" s="148"/>
      <c r="T32" s="148"/>
      <c r="U32" s="148"/>
      <c r="V32" s="148"/>
      <c r="W32" s="148"/>
      <c r="X32" s="148"/>
      <c r="Y32" s="148"/>
      <c r="Z32" s="148"/>
      <c r="AA32" s="148"/>
      <c r="AB32" s="148"/>
      <c r="AC32" s="148"/>
      <c r="AD32" s="148"/>
      <c r="AE32" s="148"/>
      <c r="AF32" s="148"/>
      <c r="AG32" s="148"/>
      <c r="AH32" s="148"/>
      <c r="AI32" s="148"/>
      <c r="AJ32" s="148"/>
      <c r="AK32" s="148"/>
      <c r="AL32" s="148"/>
      <c r="AM32" s="148"/>
      <c r="AN32" s="148"/>
      <c r="AO32" s="148"/>
      <c r="AP32" s="148"/>
      <c r="AQ32" s="148"/>
      <c r="AR32" s="148"/>
      <c r="AS32" s="148"/>
      <c r="AT32" s="148"/>
      <c r="AU32" s="148"/>
      <c r="AV32" s="148"/>
    </row>
    <row r="33" customFormat="false" ht="12.75" hidden="false" customHeight="true" outlineLevel="0" collapsed="false">
      <c r="A33" s="193" t="s">
        <v>428</v>
      </c>
      <c r="B33" s="148" t="n">
        <v>152.2</v>
      </c>
      <c r="C33" s="148" t="n">
        <v>132</v>
      </c>
      <c r="D33" s="148" t="n">
        <v>111</v>
      </c>
      <c r="E33" s="148" t="n">
        <v>148.5</v>
      </c>
      <c r="F33" s="148" t="n">
        <v>114.4</v>
      </c>
      <c r="G33" s="148" t="n">
        <v>165.8</v>
      </c>
      <c r="H33" s="148" t="n">
        <v>150.4</v>
      </c>
      <c r="I33" s="148" t="n">
        <v>115.1</v>
      </c>
      <c r="J33" s="148" t="n">
        <v>208</v>
      </c>
      <c r="K33" s="148" t="n">
        <v>148.6</v>
      </c>
      <c r="L33" s="148" t="n">
        <v>153.4</v>
      </c>
      <c r="M33" s="148" t="n">
        <v>147.7</v>
      </c>
      <c r="N33" s="182" t="s">
        <v>1344</v>
      </c>
      <c r="O33" s="148"/>
      <c r="P33" s="148"/>
      <c r="Q33" s="148"/>
      <c r="R33" s="148"/>
      <c r="S33" s="148"/>
      <c r="T33" s="148"/>
      <c r="U33" s="148"/>
      <c r="V33" s="148"/>
      <c r="W33" s="148"/>
      <c r="X33" s="148"/>
      <c r="Y33" s="148"/>
      <c r="Z33" s="148"/>
      <c r="AA33" s="148"/>
      <c r="AB33" s="148"/>
      <c r="AC33" s="148"/>
      <c r="AD33" s="148"/>
      <c r="AE33" s="148"/>
      <c r="AF33" s="148"/>
      <c r="AG33" s="148"/>
      <c r="AH33" s="148"/>
      <c r="AI33" s="148"/>
      <c r="AJ33" s="148"/>
      <c r="AK33" s="148"/>
      <c r="AL33" s="148"/>
      <c r="AM33" s="148"/>
      <c r="AN33" s="148"/>
      <c r="AO33" s="148"/>
      <c r="AP33" s="148"/>
      <c r="AQ33" s="148"/>
      <c r="AR33" s="148"/>
      <c r="AS33" s="148"/>
      <c r="AT33" s="148"/>
      <c r="AU33" s="148"/>
      <c r="AV33" s="148"/>
    </row>
    <row r="34" customFormat="false" ht="12.75" hidden="false" customHeight="true" outlineLevel="0" collapsed="false">
      <c r="A34" s="193" t="s">
        <v>429</v>
      </c>
      <c r="B34" s="148" t="n">
        <v>158.8</v>
      </c>
      <c r="C34" s="148" t="n">
        <v>137.9</v>
      </c>
      <c r="D34" s="148" t="n">
        <v>108.4</v>
      </c>
      <c r="E34" s="148" t="n">
        <v>146.6</v>
      </c>
      <c r="F34" s="148" t="n">
        <v>122.5</v>
      </c>
      <c r="G34" s="148" t="n">
        <v>174.1</v>
      </c>
      <c r="H34" s="148" t="n">
        <v>157.1</v>
      </c>
      <c r="I34" s="148" t="n">
        <v>140.4</v>
      </c>
      <c r="J34" s="148" t="n">
        <v>184.9</v>
      </c>
      <c r="K34" s="148" t="n">
        <v>156.2</v>
      </c>
      <c r="L34" s="148" t="n">
        <v>160.8</v>
      </c>
      <c r="M34" s="148" t="n">
        <v>155.4</v>
      </c>
      <c r="N34" s="182" t="s">
        <v>1344</v>
      </c>
      <c r="O34" s="148"/>
      <c r="P34" s="148"/>
      <c r="Q34" s="148"/>
      <c r="R34" s="148"/>
      <c r="S34" s="148"/>
      <c r="T34" s="148"/>
      <c r="U34" s="148"/>
      <c r="V34" s="148"/>
      <c r="W34" s="148"/>
      <c r="X34" s="148"/>
      <c r="Y34" s="148"/>
      <c r="Z34" s="148"/>
      <c r="AA34" s="148"/>
      <c r="AB34" s="148"/>
      <c r="AC34" s="148"/>
      <c r="AD34" s="148"/>
      <c r="AE34" s="148"/>
      <c r="AF34" s="148"/>
      <c r="AG34" s="148"/>
      <c r="AH34" s="148"/>
      <c r="AI34" s="148"/>
      <c r="AJ34" s="148"/>
      <c r="AK34" s="148"/>
      <c r="AL34" s="148"/>
      <c r="AM34" s="148"/>
      <c r="AN34" s="148"/>
      <c r="AO34" s="148"/>
      <c r="AP34" s="148"/>
      <c r="AQ34" s="148"/>
      <c r="AR34" s="148"/>
      <c r="AS34" s="148"/>
      <c r="AT34" s="148"/>
      <c r="AU34" s="148"/>
      <c r="AV34" s="148"/>
    </row>
    <row r="35" customFormat="false" ht="12.75" hidden="false" customHeight="true" outlineLevel="0" collapsed="false">
      <c r="A35" s="193" t="s">
        <v>430</v>
      </c>
      <c r="B35" s="148" t="n">
        <v>156.4</v>
      </c>
      <c r="C35" s="148" t="n">
        <v>137.3</v>
      </c>
      <c r="D35" s="148" t="n">
        <v>87.4</v>
      </c>
      <c r="E35" s="148" t="n">
        <v>144.7</v>
      </c>
      <c r="F35" s="148" t="n">
        <v>126</v>
      </c>
      <c r="G35" s="148" t="n">
        <v>166.3</v>
      </c>
      <c r="H35" s="148" t="n">
        <v>154.5</v>
      </c>
      <c r="I35" s="148" t="n">
        <v>123.6</v>
      </c>
      <c r="J35" s="148" t="n">
        <v>193.4</v>
      </c>
      <c r="K35" s="148" t="n">
        <v>153.3</v>
      </c>
      <c r="L35" s="148" t="n">
        <v>166</v>
      </c>
      <c r="M35" s="148" t="n">
        <v>151.1</v>
      </c>
      <c r="N35" s="182" t="s">
        <v>1344</v>
      </c>
      <c r="O35" s="148"/>
      <c r="P35" s="148"/>
      <c r="Q35" s="148"/>
      <c r="R35" s="148"/>
      <c r="S35" s="148"/>
      <c r="T35" s="148"/>
      <c r="U35" s="148"/>
      <c r="V35" s="148"/>
      <c r="W35" s="148"/>
      <c r="X35" s="148"/>
      <c r="Y35" s="148"/>
      <c r="Z35" s="148"/>
      <c r="AA35" s="148"/>
      <c r="AB35" s="148"/>
      <c r="AC35" s="148"/>
      <c r="AD35" s="148"/>
      <c r="AE35" s="148"/>
      <c r="AF35" s="148"/>
      <c r="AG35" s="148"/>
      <c r="AH35" s="148"/>
      <c r="AI35" s="148"/>
      <c r="AJ35" s="148"/>
      <c r="AK35" s="148"/>
      <c r="AL35" s="148"/>
      <c r="AM35" s="148"/>
      <c r="AN35" s="148"/>
      <c r="AO35" s="148"/>
      <c r="AP35" s="148"/>
      <c r="AQ35" s="148"/>
      <c r="AR35" s="148"/>
      <c r="AS35" s="148"/>
      <c r="AT35" s="148"/>
      <c r="AU35" s="148"/>
      <c r="AV35" s="148"/>
    </row>
    <row r="36" customFormat="false" ht="12.75" hidden="false" customHeight="true" outlineLevel="0" collapsed="false">
      <c r="B36" s="148"/>
      <c r="C36" s="148"/>
      <c r="D36" s="98"/>
      <c r="E36" s="98"/>
      <c r="F36" s="98"/>
      <c r="G36" s="98"/>
      <c r="H36" s="148"/>
      <c r="I36" s="148"/>
      <c r="J36" s="148"/>
      <c r="K36" s="148"/>
      <c r="L36" s="148"/>
      <c r="M36" s="148"/>
      <c r="N36" s="182"/>
      <c r="O36" s="148"/>
      <c r="P36" s="148"/>
      <c r="Q36" s="148"/>
      <c r="R36" s="148"/>
      <c r="S36" s="148"/>
      <c r="T36" s="148"/>
      <c r="U36" s="148"/>
      <c r="V36" s="148"/>
      <c r="W36" s="148"/>
      <c r="X36" s="148"/>
      <c r="Y36" s="148"/>
      <c r="Z36" s="148"/>
      <c r="AA36" s="148"/>
      <c r="AB36" s="148"/>
      <c r="AC36" s="148"/>
      <c r="AD36" s="148"/>
      <c r="AE36" s="148"/>
      <c r="AF36" s="148"/>
      <c r="AG36" s="148"/>
      <c r="AH36" s="148"/>
      <c r="AI36" s="148"/>
      <c r="AJ36" s="148"/>
      <c r="AK36" s="148"/>
      <c r="AL36" s="148"/>
      <c r="AM36" s="148"/>
      <c r="AN36" s="148"/>
      <c r="AO36" s="148"/>
      <c r="AP36" s="148"/>
      <c r="AQ36" s="148"/>
      <c r="AR36" s="148"/>
      <c r="AS36" s="148"/>
      <c r="AT36" s="148"/>
      <c r="AU36" s="148"/>
      <c r="AV36" s="148"/>
    </row>
    <row r="37" customFormat="false" ht="15" hidden="false" customHeight="true" outlineLevel="0" collapsed="false">
      <c r="A37" s="297" t="s">
        <v>438</v>
      </c>
      <c r="B37" s="297"/>
      <c r="C37" s="297"/>
      <c r="D37" s="297"/>
      <c r="E37" s="297"/>
      <c r="F37" s="297"/>
      <c r="G37" s="297"/>
      <c r="H37" s="297"/>
      <c r="I37" s="297"/>
      <c r="J37" s="297"/>
      <c r="K37" s="297"/>
      <c r="L37" s="297"/>
      <c r="M37" s="297"/>
    </row>
    <row r="38" customFormat="false" ht="12.75" hidden="false" customHeight="true" outlineLevel="0" collapsed="false">
      <c r="D38" s="96"/>
      <c r="E38" s="96"/>
      <c r="F38" s="96"/>
      <c r="G38" s="96"/>
    </row>
    <row r="39" customFormat="false" ht="12.75" hidden="false" customHeight="true" outlineLevel="0" collapsed="false">
      <c r="A39" s="193" t="s">
        <v>1316</v>
      </c>
      <c r="B39" s="164" t="n">
        <v>136.4</v>
      </c>
      <c r="C39" s="164" t="n">
        <v>112.4</v>
      </c>
      <c r="D39" s="164" t="n">
        <v>117.7</v>
      </c>
      <c r="E39" s="164" t="n">
        <v>125.8</v>
      </c>
      <c r="F39" s="164" t="n">
        <v>96.3</v>
      </c>
      <c r="G39" s="164" t="n">
        <v>142</v>
      </c>
      <c r="H39" s="164" t="n">
        <v>136.9</v>
      </c>
      <c r="I39" s="164" t="n">
        <v>118.6</v>
      </c>
      <c r="J39" s="164" t="n">
        <v>119.9</v>
      </c>
      <c r="K39" s="164" t="n">
        <v>137.8</v>
      </c>
      <c r="L39" s="164" t="n">
        <v>130.8</v>
      </c>
      <c r="M39" s="164" t="n">
        <v>139</v>
      </c>
      <c r="N39" s="403" t="s">
        <v>1344</v>
      </c>
      <c r="O39" s="164"/>
      <c r="P39" s="164"/>
      <c r="Q39" s="148"/>
      <c r="R39" s="148"/>
      <c r="S39" s="148"/>
      <c r="T39" s="148"/>
      <c r="U39" s="148"/>
      <c r="V39" s="148"/>
      <c r="W39" s="148"/>
      <c r="X39" s="148"/>
      <c r="Y39" s="148"/>
      <c r="Z39" s="148"/>
      <c r="AA39" s="148"/>
      <c r="AB39" s="148"/>
      <c r="AC39" s="148"/>
      <c r="AD39" s="148"/>
      <c r="AE39" s="148"/>
      <c r="AF39" s="148"/>
      <c r="AG39" s="148"/>
      <c r="AH39" s="148"/>
      <c r="AI39" s="148"/>
      <c r="AJ39" s="148"/>
      <c r="AK39" s="148"/>
      <c r="AL39" s="148"/>
      <c r="AM39" s="148"/>
      <c r="AN39" s="148"/>
      <c r="AO39" s="148"/>
      <c r="AP39" s="148"/>
      <c r="AQ39" s="148"/>
      <c r="AR39" s="148"/>
      <c r="AS39" s="148"/>
      <c r="AT39" s="148"/>
      <c r="AU39" s="148"/>
      <c r="AV39" s="148"/>
      <c r="AW39" s="148"/>
      <c r="AX39" s="148"/>
      <c r="AY39" s="148"/>
      <c r="AZ39" s="148"/>
      <c r="BA39" s="148"/>
      <c r="BB39" s="148"/>
      <c r="BC39" s="148"/>
      <c r="BD39" s="148"/>
      <c r="BE39" s="148"/>
      <c r="BF39" s="148"/>
    </row>
    <row r="40" customFormat="false" ht="12.75" hidden="false" customHeight="true" outlineLevel="0" collapsed="false">
      <c r="A40" s="193" t="s">
        <v>1317</v>
      </c>
      <c r="B40" s="164" t="n">
        <v>149.2</v>
      </c>
      <c r="C40" s="164" t="n">
        <v>132.4</v>
      </c>
      <c r="D40" s="164" t="n">
        <v>102.6</v>
      </c>
      <c r="E40" s="164" t="n">
        <v>139.9</v>
      </c>
      <c r="F40" s="164" t="n">
        <v>113</v>
      </c>
      <c r="G40" s="164" t="n">
        <v>180.1</v>
      </c>
      <c r="H40" s="164" t="n">
        <v>147.7</v>
      </c>
      <c r="I40" s="164" t="n">
        <v>109.4</v>
      </c>
      <c r="J40" s="164" t="n">
        <v>131.1</v>
      </c>
      <c r="K40" s="164" t="n">
        <v>148.7</v>
      </c>
      <c r="L40" s="164" t="n">
        <v>136.2</v>
      </c>
      <c r="M40" s="164" t="n">
        <v>150.9</v>
      </c>
      <c r="N40" s="403" t="s">
        <v>1344</v>
      </c>
      <c r="O40" s="164"/>
      <c r="P40" s="164"/>
      <c r="Q40" s="148"/>
      <c r="R40" s="148"/>
      <c r="S40" s="148"/>
      <c r="T40" s="148"/>
      <c r="U40" s="148"/>
      <c r="V40" s="148"/>
      <c r="W40" s="148"/>
      <c r="X40" s="148"/>
      <c r="Y40" s="148"/>
      <c r="Z40" s="148"/>
      <c r="AA40" s="148"/>
      <c r="AB40" s="148"/>
      <c r="AC40" s="148"/>
      <c r="AD40" s="148"/>
      <c r="AE40" s="148"/>
      <c r="AF40" s="148"/>
      <c r="AG40" s="148"/>
      <c r="AH40" s="148"/>
      <c r="AI40" s="148"/>
      <c r="AJ40" s="148"/>
      <c r="AK40" s="148"/>
      <c r="AL40" s="148"/>
      <c r="AM40" s="148"/>
      <c r="AN40" s="148"/>
      <c r="AO40" s="148"/>
      <c r="AP40" s="148"/>
      <c r="AQ40" s="148"/>
      <c r="AR40" s="148"/>
      <c r="AS40" s="148"/>
      <c r="AT40" s="148"/>
      <c r="AU40" s="148"/>
      <c r="AV40" s="148"/>
      <c r="AW40" s="148"/>
      <c r="AX40" s="148"/>
      <c r="AY40" s="148"/>
      <c r="AZ40" s="148"/>
      <c r="BA40" s="148"/>
      <c r="BB40" s="148"/>
      <c r="BC40" s="148"/>
      <c r="BD40" s="148"/>
      <c r="BE40" s="148"/>
      <c r="BF40" s="148"/>
    </row>
    <row r="41" customFormat="false" ht="12.75" hidden="false" customHeight="true" outlineLevel="0" collapsed="false">
      <c r="A41" s="276"/>
      <c r="B41" s="164"/>
      <c r="C41" s="164"/>
      <c r="D41" s="164"/>
      <c r="E41" s="164"/>
      <c r="F41" s="164"/>
      <c r="G41" s="164"/>
      <c r="H41" s="164"/>
      <c r="I41" s="164"/>
      <c r="J41" s="164"/>
      <c r="K41" s="164"/>
      <c r="L41" s="164"/>
      <c r="M41" s="164"/>
      <c r="N41" s="403"/>
      <c r="O41" s="164"/>
      <c r="P41" s="164"/>
      <c r="Q41" s="148"/>
      <c r="R41" s="148"/>
      <c r="S41" s="148"/>
      <c r="T41" s="148"/>
      <c r="U41" s="148"/>
      <c r="V41" s="148"/>
      <c r="W41" s="148"/>
      <c r="X41" s="148"/>
      <c r="Y41" s="148"/>
      <c r="Z41" s="148"/>
      <c r="AA41" s="148"/>
      <c r="AB41" s="148"/>
      <c r="AC41" s="148"/>
      <c r="AD41" s="148"/>
      <c r="AE41" s="148"/>
      <c r="AF41" s="148"/>
      <c r="AG41" s="148"/>
      <c r="AH41" s="148"/>
      <c r="AI41" s="148"/>
      <c r="AJ41" s="148"/>
      <c r="AK41" s="148"/>
      <c r="AL41" s="148"/>
      <c r="AM41" s="148"/>
      <c r="AN41" s="148"/>
      <c r="AO41" s="148"/>
      <c r="AP41" s="148"/>
      <c r="AQ41" s="148"/>
      <c r="AR41" s="148"/>
      <c r="AS41" s="148"/>
      <c r="AT41" s="148"/>
      <c r="AU41" s="148"/>
      <c r="AV41" s="148"/>
      <c r="AW41" s="148"/>
      <c r="AX41" s="148"/>
      <c r="AY41" s="148"/>
      <c r="AZ41" s="148"/>
      <c r="BA41" s="148"/>
      <c r="BB41" s="148"/>
      <c r="BC41" s="148"/>
      <c r="BD41" s="148"/>
      <c r="BE41" s="148"/>
      <c r="BF41" s="148"/>
    </row>
    <row r="42" customFormat="false" ht="12.75" hidden="false" customHeight="true" outlineLevel="0" collapsed="false">
      <c r="A42" s="193" t="s">
        <v>1348</v>
      </c>
      <c r="B42" s="164" t="n">
        <v>144.1</v>
      </c>
      <c r="C42" s="164" t="n">
        <v>127.8</v>
      </c>
      <c r="D42" s="164" t="n">
        <v>93.2</v>
      </c>
      <c r="E42" s="164" t="n">
        <v>133.5</v>
      </c>
      <c r="F42" s="164" t="n">
        <v>110.4</v>
      </c>
      <c r="G42" s="164" t="n">
        <v>172.7</v>
      </c>
      <c r="H42" s="164" t="n">
        <v>142.7</v>
      </c>
      <c r="I42" s="164" t="n">
        <v>109.6</v>
      </c>
      <c r="J42" s="164" t="n">
        <v>126.9</v>
      </c>
      <c r="K42" s="164" t="n">
        <v>143.6</v>
      </c>
      <c r="L42" s="164" t="n">
        <v>135.5</v>
      </c>
      <c r="M42" s="164" t="n">
        <v>145.1</v>
      </c>
      <c r="N42" s="403" t="s">
        <v>1344</v>
      </c>
      <c r="O42" s="164"/>
      <c r="P42" s="164"/>
      <c r="Q42" s="148"/>
      <c r="R42" s="148"/>
      <c r="S42" s="148"/>
      <c r="T42" s="148"/>
      <c r="U42" s="148"/>
      <c r="V42" s="148"/>
      <c r="W42" s="148"/>
      <c r="X42" s="148"/>
      <c r="Y42" s="148"/>
      <c r="Z42" s="148"/>
      <c r="AA42" s="148"/>
      <c r="AB42" s="148"/>
      <c r="AC42" s="148"/>
      <c r="AD42" s="148"/>
      <c r="AE42" s="148"/>
      <c r="AF42" s="148"/>
      <c r="AG42" s="148"/>
      <c r="AH42" s="148"/>
      <c r="AI42" s="148"/>
      <c r="AJ42" s="148"/>
      <c r="AK42" s="148"/>
      <c r="AL42" s="148"/>
      <c r="AM42" s="148"/>
      <c r="AN42" s="148"/>
      <c r="AO42" s="148"/>
      <c r="AP42" s="148"/>
      <c r="AQ42" s="148"/>
      <c r="AR42" s="148"/>
      <c r="AS42" s="148"/>
      <c r="AT42" s="148"/>
      <c r="AU42" s="148"/>
      <c r="AV42" s="148"/>
      <c r="AW42" s="148"/>
      <c r="AX42" s="148"/>
      <c r="AY42" s="148"/>
      <c r="AZ42" s="148"/>
      <c r="BA42" s="148"/>
      <c r="BB42" s="148"/>
      <c r="BC42" s="148"/>
      <c r="BD42" s="148"/>
      <c r="BE42" s="148"/>
      <c r="BF42" s="148"/>
    </row>
    <row r="43" customFormat="false" ht="12.75" hidden="false" customHeight="true" outlineLevel="0" collapsed="false">
      <c r="A43" s="193" t="s">
        <v>1349</v>
      </c>
      <c r="B43" s="164" t="n">
        <v>161.3</v>
      </c>
      <c r="C43" s="164" t="n">
        <v>144.3</v>
      </c>
      <c r="D43" s="164" t="n">
        <v>92.5</v>
      </c>
      <c r="E43" s="164" t="n">
        <v>148.7</v>
      </c>
      <c r="F43" s="164" t="n">
        <v>130.5</v>
      </c>
      <c r="G43" s="164" t="n">
        <v>182.9</v>
      </c>
      <c r="H43" s="164" t="n">
        <v>159.6</v>
      </c>
      <c r="I43" s="164" t="n">
        <v>126.3</v>
      </c>
      <c r="J43" s="164" t="n">
        <v>142.5</v>
      </c>
      <c r="K43" s="164" t="n">
        <v>160.5</v>
      </c>
      <c r="L43" s="164" t="n">
        <v>144.3</v>
      </c>
      <c r="M43" s="164" t="n">
        <v>163.4</v>
      </c>
      <c r="N43" s="403" t="s">
        <v>1344</v>
      </c>
      <c r="O43" s="164"/>
      <c r="P43" s="164"/>
      <c r="Q43" s="148"/>
      <c r="R43" s="148"/>
      <c r="S43" s="148"/>
      <c r="T43" s="148"/>
      <c r="U43" s="148"/>
      <c r="V43" s="148"/>
      <c r="W43" s="148"/>
      <c r="X43" s="148"/>
      <c r="Y43" s="148"/>
      <c r="Z43" s="148"/>
      <c r="AA43" s="148"/>
      <c r="AB43" s="148"/>
      <c r="AC43" s="148"/>
      <c r="AD43" s="148"/>
      <c r="AE43" s="148"/>
      <c r="AF43" s="148"/>
      <c r="AG43" s="148"/>
      <c r="AH43" s="148"/>
      <c r="AI43" s="148"/>
      <c r="AJ43" s="148"/>
      <c r="AK43" s="148"/>
      <c r="AL43" s="148"/>
      <c r="AM43" s="148"/>
      <c r="AN43" s="148"/>
      <c r="AO43" s="148"/>
      <c r="AP43" s="148"/>
      <c r="AQ43" s="148"/>
      <c r="AR43" s="148"/>
      <c r="AS43" s="148"/>
      <c r="AT43" s="148"/>
      <c r="AU43" s="148"/>
      <c r="AV43" s="148"/>
      <c r="AW43" s="148"/>
      <c r="AX43" s="148"/>
      <c r="AY43" s="148"/>
      <c r="AZ43" s="148"/>
      <c r="BA43" s="148"/>
      <c r="BB43" s="148"/>
      <c r="BC43" s="148"/>
      <c r="BD43" s="148"/>
      <c r="BE43" s="148"/>
      <c r="BF43" s="148"/>
    </row>
    <row r="44" customFormat="false" ht="12.75" hidden="false" customHeight="true" outlineLevel="0" collapsed="false">
      <c r="A44" s="276"/>
      <c r="B44" s="164"/>
      <c r="C44" s="164"/>
      <c r="D44" s="164"/>
      <c r="E44" s="164"/>
      <c r="F44" s="164"/>
      <c r="G44" s="164"/>
      <c r="H44" s="164"/>
      <c r="I44" s="164"/>
      <c r="J44" s="164"/>
      <c r="K44" s="164"/>
      <c r="L44" s="164"/>
      <c r="M44" s="164"/>
      <c r="N44" s="403"/>
      <c r="O44" s="164"/>
      <c r="P44" s="164"/>
    </row>
    <row r="45" customFormat="false" ht="12.75" hidden="false" customHeight="true" outlineLevel="0" collapsed="false">
      <c r="A45" s="147" t="n">
        <v>2005</v>
      </c>
      <c r="B45" s="164"/>
      <c r="C45" s="164"/>
      <c r="D45" s="164"/>
      <c r="E45" s="164"/>
      <c r="F45" s="164"/>
      <c r="G45" s="164"/>
      <c r="H45" s="164"/>
      <c r="I45" s="164"/>
      <c r="J45" s="164"/>
      <c r="K45" s="164"/>
      <c r="L45" s="164"/>
      <c r="M45" s="164"/>
      <c r="N45" s="403"/>
      <c r="O45" s="164"/>
      <c r="P45" s="164"/>
    </row>
    <row r="46" customFormat="false" ht="12.75" hidden="false" customHeight="true" outlineLevel="0" collapsed="false">
      <c r="A46" s="193" t="s">
        <v>430</v>
      </c>
      <c r="B46" s="164" t="n">
        <v>154</v>
      </c>
      <c r="C46" s="164" t="n">
        <v>141.5</v>
      </c>
      <c r="D46" s="164" t="n">
        <v>106.7</v>
      </c>
      <c r="E46" s="164" t="n">
        <v>139.6</v>
      </c>
      <c r="F46" s="164" t="n">
        <v>124.8</v>
      </c>
      <c r="G46" s="164" t="n">
        <v>191.5</v>
      </c>
      <c r="H46" s="164" t="n">
        <v>152.5</v>
      </c>
      <c r="I46" s="164" t="n">
        <v>100.7</v>
      </c>
      <c r="J46" s="164" t="n">
        <v>135.6</v>
      </c>
      <c r="K46" s="164" t="n">
        <v>153.6</v>
      </c>
      <c r="L46" s="164" t="n">
        <v>144.8</v>
      </c>
      <c r="M46" s="164" t="n">
        <v>155.1</v>
      </c>
      <c r="N46" s="403" t="s">
        <v>1344</v>
      </c>
      <c r="O46" s="164"/>
      <c r="P46" s="164"/>
    </row>
    <row r="47" customFormat="false" ht="12.75" hidden="false" customHeight="true" outlineLevel="0" collapsed="false">
      <c r="A47" s="193" t="s">
        <v>431</v>
      </c>
      <c r="B47" s="164" t="n">
        <v>160.6</v>
      </c>
      <c r="C47" s="164" t="n">
        <v>146.1</v>
      </c>
      <c r="D47" s="164" t="n">
        <v>111.9</v>
      </c>
      <c r="E47" s="164" t="n">
        <v>139.5</v>
      </c>
      <c r="F47" s="164" t="n">
        <v>122.8</v>
      </c>
      <c r="G47" s="164" t="n">
        <v>218.1</v>
      </c>
      <c r="H47" s="164" t="n">
        <v>159</v>
      </c>
      <c r="I47" s="164" t="n">
        <v>105.2</v>
      </c>
      <c r="J47" s="164" t="n">
        <v>152.5</v>
      </c>
      <c r="K47" s="164" t="n">
        <v>159.7</v>
      </c>
      <c r="L47" s="164" t="n">
        <v>143.2</v>
      </c>
      <c r="M47" s="164" t="n">
        <v>162.6</v>
      </c>
      <c r="N47" s="403" t="s">
        <v>1344</v>
      </c>
      <c r="O47" s="164"/>
      <c r="P47" s="164"/>
    </row>
    <row r="48" customFormat="false" ht="12.75" hidden="false" customHeight="true" outlineLevel="0" collapsed="false">
      <c r="A48" s="193" t="s">
        <v>432</v>
      </c>
      <c r="B48" s="164" t="n">
        <v>155.9</v>
      </c>
      <c r="C48" s="164" t="n">
        <v>139.6</v>
      </c>
      <c r="D48" s="164" t="n">
        <v>123.6</v>
      </c>
      <c r="E48" s="164" t="n">
        <v>158.4</v>
      </c>
      <c r="F48" s="164" t="n">
        <v>115.6</v>
      </c>
      <c r="G48" s="164" t="n">
        <v>187.9</v>
      </c>
      <c r="H48" s="164" t="n">
        <v>154.3</v>
      </c>
      <c r="I48" s="164" t="n">
        <v>109.7</v>
      </c>
      <c r="J48" s="164" t="n">
        <v>128.7</v>
      </c>
      <c r="K48" s="164" t="n">
        <v>155.7</v>
      </c>
      <c r="L48" s="164" t="n">
        <v>136.7</v>
      </c>
      <c r="M48" s="164" t="n">
        <v>159</v>
      </c>
      <c r="N48" s="403" t="s">
        <v>1344</v>
      </c>
      <c r="O48" s="164"/>
      <c r="P48" s="164"/>
    </row>
    <row r="49" customFormat="false" ht="12.75" hidden="false" customHeight="true" outlineLevel="0" collapsed="false">
      <c r="A49" s="193" t="s">
        <v>433</v>
      </c>
      <c r="B49" s="164" t="n">
        <v>161.7</v>
      </c>
      <c r="C49" s="164" t="n">
        <v>138</v>
      </c>
      <c r="D49" s="164" t="n">
        <v>127.8</v>
      </c>
      <c r="E49" s="164" t="n">
        <v>157.7</v>
      </c>
      <c r="F49" s="164" t="n">
        <v>115.4</v>
      </c>
      <c r="G49" s="164" t="n">
        <v>180.9</v>
      </c>
      <c r="H49" s="164" t="n">
        <v>160.1</v>
      </c>
      <c r="I49" s="164" t="n">
        <v>111.7</v>
      </c>
      <c r="J49" s="164" t="n">
        <v>147.2</v>
      </c>
      <c r="K49" s="164" t="n">
        <v>161</v>
      </c>
      <c r="L49" s="164" t="n">
        <v>135.8</v>
      </c>
      <c r="M49" s="164" t="n">
        <v>165.5</v>
      </c>
      <c r="N49" s="403" t="s">
        <v>1344</v>
      </c>
      <c r="O49" s="164"/>
      <c r="P49" s="164"/>
    </row>
    <row r="50" customFormat="false" ht="12.75" hidden="false" customHeight="true" outlineLevel="0" collapsed="false">
      <c r="A50" s="193" t="s">
        <v>434</v>
      </c>
      <c r="B50" s="164" t="n">
        <v>159</v>
      </c>
      <c r="C50" s="164" t="n">
        <v>142.1</v>
      </c>
      <c r="D50" s="164" t="n">
        <v>122.4</v>
      </c>
      <c r="E50" s="164" t="n">
        <v>155.2</v>
      </c>
      <c r="F50" s="164" t="n">
        <v>119.2</v>
      </c>
      <c r="G50" s="164" t="n">
        <v>192.8</v>
      </c>
      <c r="H50" s="164" t="n">
        <v>157.4</v>
      </c>
      <c r="I50" s="164" t="n">
        <v>109.7</v>
      </c>
      <c r="J50" s="164" t="n">
        <v>129.3</v>
      </c>
      <c r="K50" s="164" t="n">
        <v>158.9</v>
      </c>
      <c r="L50" s="164" t="n">
        <v>134</v>
      </c>
      <c r="M50" s="164" t="n">
        <v>163.3</v>
      </c>
      <c r="N50" s="403" t="s">
        <v>1344</v>
      </c>
      <c r="O50" s="164"/>
      <c r="P50" s="164"/>
    </row>
    <row r="51" customFormat="false" ht="12.75" hidden="false" customHeight="true" outlineLevel="0" collapsed="false">
      <c r="A51" s="276"/>
      <c r="B51" s="164"/>
      <c r="C51" s="164"/>
      <c r="D51" s="164"/>
      <c r="E51" s="164"/>
      <c r="F51" s="164"/>
      <c r="G51" s="164"/>
      <c r="H51" s="164"/>
      <c r="I51" s="164"/>
      <c r="J51" s="164"/>
      <c r="K51" s="164"/>
      <c r="L51" s="164"/>
      <c r="M51" s="164"/>
      <c r="N51" s="403"/>
      <c r="O51" s="164"/>
      <c r="P51" s="164"/>
    </row>
    <row r="52" customFormat="false" ht="12.75" hidden="false" customHeight="true" outlineLevel="0" collapsed="false">
      <c r="A52" s="147" t="n">
        <v>2006</v>
      </c>
      <c r="B52" s="164"/>
      <c r="C52" s="164"/>
      <c r="D52" s="164"/>
      <c r="E52" s="164"/>
      <c r="F52" s="164"/>
      <c r="G52" s="164"/>
      <c r="H52" s="164"/>
      <c r="I52" s="164"/>
      <c r="J52" s="164"/>
      <c r="K52" s="164"/>
      <c r="L52" s="164"/>
      <c r="M52" s="164"/>
      <c r="N52" s="403"/>
      <c r="O52" s="164"/>
      <c r="P52" s="164"/>
    </row>
    <row r="53" customFormat="false" ht="12.75" hidden="false" customHeight="true" outlineLevel="0" collapsed="false">
      <c r="A53" s="193" t="s">
        <v>455</v>
      </c>
      <c r="B53" s="164" t="n">
        <v>150.6</v>
      </c>
      <c r="C53" s="164" t="n">
        <v>132.1</v>
      </c>
      <c r="D53" s="164" t="n">
        <v>116</v>
      </c>
      <c r="E53" s="164" t="n">
        <v>147.1</v>
      </c>
      <c r="F53" s="164" t="n">
        <v>119.5</v>
      </c>
      <c r="G53" s="164" t="n">
        <v>153.7</v>
      </c>
      <c r="H53" s="164" t="n">
        <v>149.2</v>
      </c>
      <c r="I53" s="164" t="n">
        <v>128.2</v>
      </c>
      <c r="J53" s="164" t="n">
        <v>140.1</v>
      </c>
      <c r="K53" s="164" t="n">
        <v>149.8</v>
      </c>
      <c r="L53" s="164" t="n">
        <v>137.6</v>
      </c>
      <c r="M53" s="164" t="n">
        <v>151.9</v>
      </c>
      <c r="N53" s="403" t="s">
        <v>1344</v>
      </c>
      <c r="O53" s="164"/>
      <c r="P53" s="164"/>
    </row>
    <row r="54" customFormat="false" ht="12.75" hidden="false" customHeight="true" outlineLevel="0" collapsed="false">
      <c r="A54" s="193" t="s">
        <v>424</v>
      </c>
      <c r="B54" s="164" t="n">
        <v>157.3</v>
      </c>
      <c r="C54" s="164" t="n">
        <v>150</v>
      </c>
      <c r="D54" s="164" t="n">
        <v>78.4</v>
      </c>
      <c r="E54" s="164" t="n">
        <v>156</v>
      </c>
      <c r="F54" s="164" t="n">
        <v>128.6</v>
      </c>
      <c r="G54" s="164" t="n">
        <v>209.4</v>
      </c>
      <c r="H54" s="164" t="n">
        <v>155.5</v>
      </c>
      <c r="I54" s="164" t="n">
        <v>136.5</v>
      </c>
      <c r="J54" s="164" t="n">
        <v>140.4</v>
      </c>
      <c r="K54" s="164" t="n">
        <v>156.2</v>
      </c>
      <c r="L54" s="164" t="n">
        <v>138.9</v>
      </c>
      <c r="M54" s="164" t="n">
        <v>159.3</v>
      </c>
      <c r="N54" s="403" t="s">
        <v>1344</v>
      </c>
      <c r="O54" s="164"/>
      <c r="P54" s="164"/>
    </row>
    <row r="55" customFormat="false" ht="12.75" hidden="false" customHeight="true" outlineLevel="0" collapsed="false">
      <c r="A55" s="193" t="s">
        <v>425</v>
      </c>
      <c r="B55" s="164" t="n">
        <v>169.6</v>
      </c>
      <c r="C55" s="164" t="n">
        <v>143.9</v>
      </c>
      <c r="D55" s="164" t="n">
        <v>90</v>
      </c>
      <c r="E55" s="164" t="n">
        <v>153.8</v>
      </c>
      <c r="F55" s="164" t="n">
        <v>128.1</v>
      </c>
      <c r="G55" s="164" t="n">
        <v>182.9</v>
      </c>
      <c r="H55" s="164" t="n">
        <v>168</v>
      </c>
      <c r="I55" s="164" t="n">
        <v>125.4</v>
      </c>
      <c r="J55" s="164" t="n">
        <v>141.7</v>
      </c>
      <c r="K55" s="164" t="n">
        <v>169.4</v>
      </c>
      <c r="L55" s="164" t="n">
        <v>149.2</v>
      </c>
      <c r="M55" s="164" t="n">
        <v>172.9</v>
      </c>
      <c r="N55" s="403" t="s">
        <v>1344</v>
      </c>
      <c r="O55" s="164"/>
      <c r="P55" s="164"/>
    </row>
    <row r="56" customFormat="false" ht="12.75" hidden="false" customHeight="true" outlineLevel="0" collapsed="false">
      <c r="A56" s="193" t="s">
        <v>426</v>
      </c>
      <c r="B56" s="164" t="n">
        <v>154.3</v>
      </c>
      <c r="C56" s="164" t="n">
        <v>138.2</v>
      </c>
      <c r="D56" s="164" t="n">
        <v>85</v>
      </c>
      <c r="E56" s="164" t="n">
        <v>132.4</v>
      </c>
      <c r="F56" s="164" t="n">
        <v>129.5</v>
      </c>
      <c r="G56" s="164" t="n">
        <v>172.7</v>
      </c>
      <c r="H56" s="164" t="n">
        <v>152.5</v>
      </c>
      <c r="I56" s="164" t="n">
        <v>123.1</v>
      </c>
      <c r="J56" s="164" t="n">
        <v>135.4</v>
      </c>
      <c r="K56" s="164" t="n">
        <v>153.4</v>
      </c>
      <c r="L56" s="164" t="n">
        <v>137.5</v>
      </c>
      <c r="M56" s="164" t="n">
        <v>156.2</v>
      </c>
      <c r="N56" s="403" t="s">
        <v>1344</v>
      </c>
      <c r="O56" s="164"/>
      <c r="P56" s="164"/>
    </row>
    <row r="57" customFormat="false" ht="12.75" hidden="false" customHeight="true" outlineLevel="0" collapsed="false">
      <c r="A57" s="193" t="s">
        <v>427</v>
      </c>
      <c r="B57" s="164" t="n">
        <v>162.8</v>
      </c>
      <c r="C57" s="164" t="n">
        <v>153</v>
      </c>
      <c r="D57" s="164" t="n">
        <v>93.3</v>
      </c>
      <c r="E57" s="164" t="n">
        <v>148.5</v>
      </c>
      <c r="F57" s="164" t="n">
        <v>144.5</v>
      </c>
      <c r="G57" s="164" t="n">
        <v>186.8</v>
      </c>
      <c r="H57" s="164" t="n">
        <v>160.6</v>
      </c>
      <c r="I57" s="164" t="n">
        <v>131</v>
      </c>
      <c r="J57" s="164" t="n">
        <v>141.3</v>
      </c>
      <c r="K57" s="164" t="n">
        <v>161.7</v>
      </c>
      <c r="L57" s="164" t="n">
        <v>140.1</v>
      </c>
      <c r="M57" s="164" t="n">
        <v>165.4</v>
      </c>
      <c r="N57" s="403" t="s">
        <v>1344</v>
      </c>
      <c r="O57" s="164"/>
      <c r="P57" s="164"/>
    </row>
    <row r="58" customFormat="false" ht="12.75" hidden="false" customHeight="true" outlineLevel="0" collapsed="false">
      <c r="A58" s="193" t="s">
        <v>428</v>
      </c>
      <c r="B58" s="164" t="n">
        <v>161.8</v>
      </c>
      <c r="C58" s="164" t="n">
        <v>141.8</v>
      </c>
      <c r="D58" s="164" t="n">
        <v>101.3</v>
      </c>
      <c r="E58" s="164" t="n">
        <v>151.2</v>
      </c>
      <c r="F58" s="164" t="n">
        <v>128</v>
      </c>
      <c r="G58" s="164" t="n">
        <v>174.3</v>
      </c>
      <c r="H58" s="164" t="n">
        <v>160</v>
      </c>
      <c r="I58" s="164" t="n">
        <v>113.7</v>
      </c>
      <c r="J58" s="164" t="n">
        <v>153</v>
      </c>
      <c r="K58" s="164" t="n">
        <v>160.7</v>
      </c>
      <c r="L58" s="164" t="n">
        <v>145.8</v>
      </c>
      <c r="M58" s="164" t="n">
        <v>163.4</v>
      </c>
      <c r="N58" s="403" t="s">
        <v>1344</v>
      </c>
      <c r="O58" s="164"/>
      <c r="P58" s="164"/>
    </row>
    <row r="59" customFormat="false" ht="12.75" hidden="false" customHeight="true" outlineLevel="0" collapsed="false">
      <c r="A59" s="193" t="s">
        <v>429</v>
      </c>
      <c r="B59" s="164" t="n">
        <v>169.1</v>
      </c>
      <c r="C59" s="164" t="n">
        <v>151.2</v>
      </c>
      <c r="D59" s="164" t="n">
        <v>91.3</v>
      </c>
      <c r="E59" s="164" t="n">
        <v>156.4</v>
      </c>
      <c r="F59" s="164" t="n">
        <v>135.2</v>
      </c>
      <c r="G59" s="164" t="n">
        <v>195.5</v>
      </c>
      <c r="H59" s="164" t="n">
        <v>167.3</v>
      </c>
      <c r="I59" s="164" t="n">
        <v>135.6</v>
      </c>
      <c r="J59" s="164" t="n">
        <v>140.9</v>
      </c>
      <c r="K59" s="164" t="n">
        <v>168.6</v>
      </c>
      <c r="L59" s="164" t="n">
        <v>150.5</v>
      </c>
      <c r="M59" s="164" t="n">
        <v>171.7</v>
      </c>
      <c r="N59" s="403" t="s">
        <v>1344</v>
      </c>
      <c r="O59" s="164"/>
      <c r="P59" s="164"/>
    </row>
    <row r="60" customFormat="false" ht="12.75" hidden="false" customHeight="true" outlineLevel="0" collapsed="false">
      <c r="A60" s="193" t="s">
        <v>430</v>
      </c>
      <c r="B60" s="164" t="n">
        <v>165.2</v>
      </c>
      <c r="C60" s="164" t="n">
        <v>144.2</v>
      </c>
      <c r="D60" s="164" t="n">
        <v>84.8</v>
      </c>
      <c r="E60" s="164" t="n">
        <v>144.3</v>
      </c>
      <c r="F60" s="164" t="n">
        <v>130.3</v>
      </c>
      <c r="G60" s="164" t="n">
        <v>188.2</v>
      </c>
      <c r="H60" s="164" t="n">
        <v>163.4</v>
      </c>
      <c r="I60" s="164" t="n">
        <v>116.8</v>
      </c>
      <c r="J60" s="164" t="n">
        <v>147.2</v>
      </c>
      <c r="K60" s="164" t="n">
        <v>164.4</v>
      </c>
      <c r="L60" s="164" t="n">
        <v>155.1</v>
      </c>
      <c r="M60" s="164" t="n">
        <v>166</v>
      </c>
      <c r="N60" s="403" t="s">
        <v>1344</v>
      </c>
      <c r="O60" s="164"/>
      <c r="P60" s="164"/>
    </row>
    <row r="61" customFormat="false" ht="12.75" hidden="false" customHeight="true" outlineLevel="0" collapsed="false">
      <c r="B61" s="164"/>
      <c r="C61" s="164"/>
      <c r="D61" s="164"/>
      <c r="E61" s="164"/>
      <c r="F61" s="164"/>
      <c r="G61" s="164"/>
      <c r="H61" s="164"/>
      <c r="I61" s="164"/>
      <c r="J61" s="164"/>
      <c r="K61" s="164"/>
      <c r="L61" s="164"/>
      <c r="M61" s="164"/>
      <c r="N61" s="164"/>
      <c r="O61" s="164"/>
      <c r="P61" s="164"/>
    </row>
    <row r="62" customFormat="false" ht="15" hidden="false" customHeight="true" outlineLevel="0" collapsed="false">
      <c r="A62" s="297" t="s">
        <v>439</v>
      </c>
      <c r="B62" s="297"/>
      <c r="C62" s="297"/>
      <c r="D62" s="297"/>
      <c r="E62" s="297"/>
      <c r="F62" s="297"/>
      <c r="G62" s="297"/>
      <c r="H62" s="297"/>
      <c r="I62" s="297"/>
      <c r="J62" s="297"/>
      <c r="K62" s="297"/>
      <c r="L62" s="297"/>
      <c r="M62" s="297"/>
    </row>
    <row r="63" customFormat="false" ht="12.75" hidden="false" customHeight="true" outlineLevel="0" collapsed="false"/>
    <row r="64" customFormat="false" ht="12.75" hidden="false" customHeight="true" outlineLevel="0" collapsed="false">
      <c r="A64" s="193" t="s">
        <v>1316</v>
      </c>
      <c r="B64" s="164" t="n">
        <v>92.1</v>
      </c>
      <c r="C64" s="164" t="n">
        <v>93.8</v>
      </c>
      <c r="D64" s="164" t="n">
        <v>94</v>
      </c>
      <c r="E64" s="164" t="n">
        <v>94.4</v>
      </c>
      <c r="F64" s="164" t="n">
        <v>99.5</v>
      </c>
      <c r="G64" s="164" t="n">
        <v>82.9</v>
      </c>
      <c r="H64" s="164" t="n">
        <v>92.1</v>
      </c>
      <c r="I64" s="164" t="n">
        <v>94.8</v>
      </c>
      <c r="J64" s="164" t="n">
        <v>95.1</v>
      </c>
      <c r="K64" s="164" t="n">
        <v>91.9</v>
      </c>
      <c r="L64" s="164" t="n">
        <v>91.6</v>
      </c>
      <c r="M64" s="164" t="n">
        <v>92</v>
      </c>
      <c r="N64" s="164" t="n">
        <v>109.8</v>
      </c>
      <c r="O64" s="164"/>
      <c r="P64" s="164"/>
      <c r="Q64" s="164"/>
      <c r="R64" s="164"/>
      <c r="S64" s="164"/>
      <c r="T64" s="148"/>
      <c r="U64" s="148"/>
      <c r="V64" s="148"/>
      <c r="W64" s="148"/>
      <c r="X64" s="148"/>
      <c r="Y64" s="148"/>
      <c r="Z64" s="148"/>
      <c r="AA64" s="148"/>
      <c r="AB64" s="148"/>
    </row>
    <row r="65" customFormat="false" ht="12.75" hidden="false" customHeight="true" outlineLevel="0" collapsed="false">
      <c r="A65" s="193" t="s">
        <v>1317</v>
      </c>
      <c r="B65" s="164" t="n">
        <v>91.6</v>
      </c>
      <c r="C65" s="164" t="n">
        <v>92.2</v>
      </c>
      <c r="D65" s="164" t="n">
        <v>106.8</v>
      </c>
      <c r="E65" s="164" t="n">
        <v>98</v>
      </c>
      <c r="F65" s="164" t="n">
        <v>92.2</v>
      </c>
      <c r="G65" s="164" t="n">
        <v>87</v>
      </c>
      <c r="H65" s="164" t="n">
        <v>91.5</v>
      </c>
      <c r="I65" s="164" t="n">
        <v>103</v>
      </c>
      <c r="J65" s="164" t="n">
        <v>107.7</v>
      </c>
      <c r="K65" s="164" t="n">
        <v>90.8</v>
      </c>
      <c r="L65" s="164" t="n">
        <v>95.8</v>
      </c>
      <c r="M65" s="164" t="n">
        <v>90.1</v>
      </c>
      <c r="N65" s="164" t="n">
        <v>106.9</v>
      </c>
      <c r="O65" s="164"/>
      <c r="P65" s="164"/>
      <c r="Q65" s="164"/>
      <c r="R65" s="164"/>
      <c r="S65" s="164"/>
      <c r="T65" s="148"/>
      <c r="U65" s="148"/>
      <c r="V65" s="148"/>
      <c r="W65" s="148"/>
      <c r="X65" s="148"/>
      <c r="Y65" s="148"/>
      <c r="Z65" s="148"/>
      <c r="AA65" s="148"/>
      <c r="AB65" s="148"/>
    </row>
    <row r="66" customFormat="false" ht="12.75" hidden="false" customHeight="true" outlineLevel="0" collapsed="false">
      <c r="A66" s="276"/>
      <c r="B66" s="164"/>
      <c r="C66" s="164"/>
      <c r="D66" s="164"/>
      <c r="E66" s="164"/>
      <c r="F66" s="164"/>
      <c r="G66" s="164"/>
      <c r="H66" s="164"/>
      <c r="I66" s="164"/>
      <c r="J66" s="164"/>
      <c r="K66" s="164"/>
      <c r="L66" s="164"/>
      <c r="M66" s="164"/>
      <c r="N66" s="164"/>
      <c r="O66" s="164"/>
      <c r="P66" s="164"/>
      <c r="Q66" s="164"/>
      <c r="R66" s="164"/>
      <c r="S66" s="164"/>
      <c r="T66" s="148"/>
      <c r="U66" s="148"/>
      <c r="V66" s="148"/>
      <c r="W66" s="148"/>
      <c r="X66" s="148"/>
      <c r="Y66" s="148"/>
      <c r="Z66" s="148"/>
      <c r="AA66" s="148"/>
      <c r="AB66" s="148"/>
    </row>
    <row r="67" customFormat="false" ht="12.75" hidden="false" customHeight="true" outlineLevel="0" collapsed="false">
      <c r="A67" s="193" t="s">
        <v>1348</v>
      </c>
      <c r="B67" s="164" t="n">
        <v>91.6</v>
      </c>
      <c r="C67" s="164" t="n">
        <v>91.5</v>
      </c>
      <c r="D67" s="164" t="n">
        <v>105.1</v>
      </c>
      <c r="E67" s="164" t="n">
        <v>97.7</v>
      </c>
      <c r="F67" s="164" t="n">
        <v>91.6</v>
      </c>
      <c r="G67" s="164" t="n">
        <v>86</v>
      </c>
      <c r="H67" s="164" t="n">
        <v>91.5</v>
      </c>
      <c r="I67" s="164" t="n">
        <v>99.6</v>
      </c>
      <c r="J67" s="164" t="n">
        <v>103.8</v>
      </c>
      <c r="K67" s="164" t="n">
        <v>91</v>
      </c>
      <c r="L67" s="164" t="n">
        <v>95</v>
      </c>
      <c r="M67" s="164" t="n">
        <v>90.4</v>
      </c>
      <c r="N67" s="164" t="n">
        <v>107.9</v>
      </c>
      <c r="O67" s="164"/>
      <c r="P67" s="164"/>
      <c r="Q67" s="164"/>
      <c r="R67" s="164"/>
      <c r="S67" s="164"/>
      <c r="T67" s="148"/>
      <c r="U67" s="148"/>
      <c r="V67" s="148"/>
      <c r="W67" s="148"/>
      <c r="X67" s="148"/>
      <c r="Y67" s="148"/>
      <c r="Z67" s="148"/>
      <c r="AA67" s="148"/>
      <c r="AB67" s="148"/>
    </row>
    <row r="68" customFormat="false" ht="12.75" hidden="false" customHeight="true" outlineLevel="0" collapsed="false">
      <c r="A68" s="193" t="s">
        <v>1349</v>
      </c>
      <c r="B68" s="164" t="n">
        <v>94</v>
      </c>
      <c r="C68" s="164" t="n">
        <v>93.1</v>
      </c>
      <c r="D68" s="164" t="n">
        <v>112.9</v>
      </c>
      <c r="E68" s="164" t="n">
        <v>97.5</v>
      </c>
      <c r="F68" s="164" t="n">
        <v>92.6</v>
      </c>
      <c r="G68" s="164" t="n">
        <v>89.4</v>
      </c>
      <c r="H68" s="164" t="n">
        <v>94</v>
      </c>
      <c r="I68" s="164" t="n">
        <v>111.5</v>
      </c>
      <c r="J68" s="164" t="n">
        <v>127</v>
      </c>
      <c r="K68" s="164" t="n">
        <v>92.7</v>
      </c>
      <c r="L68" s="164" t="n">
        <v>103.6</v>
      </c>
      <c r="M68" s="164" t="n">
        <v>91</v>
      </c>
      <c r="N68" s="164" t="n">
        <v>94.6</v>
      </c>
      <c r="O68" s="164"/>
      <c r="P68" s="164"/>
      <c r="Q68" s="164"/>
      <c r="R68" s="164"/>
      <c r="S68" s="164"/>
      <c r="T68" s="148"/>
      <c r="U68" s="148"/>
      <c r="V68" s="148"/>
      <c r="W68" s="148"/>
      <c r="X68" s="148"/>
      <c r="Y68" s="148"/>
      <c r="Z68" s="148"/>
      <c r="AA68" s="148"/>
      <c r="AB68" s="148"/>
    </row>
    <row r="69" customFormat="false" ht="12.75" hidden="false" customHeight="true" outlineLevel="0" collapsed="false">
      <c r="A69" s="276"/>
      <c r="B69" s="164"/>
      <c r="C69" s="164"/>
      <c r="D69" s="164"/>
      <c r="E69" s="164"/>
      <c r="F69" s="164"/>
      <c r="G69" s="164"/>
      <c r="H69" s="164"/>
      <c r="I69" s="164"/>
      <c r="J69" s="164"/>
      <c r="K69" s="164"/>
      <c r="L69" s="164"/>
      <c r="M69" s="164"/>
      <c r="N69" s="164"/>
      <c r="O69" s="164"/>
      <c r="P69" s="164"/>
      <c r="Q69" s="164"/>
      <c r="R69" s="164"/>
      <c r="S69" s="164"/>
    </row>
    <row r="70" customFormat="false" ht="12.75" hidden="false" customHeight="true" outlineLevel="0" collapsed="false">
      <c r="A70" s="147" t="n">
        <v>2005</v>
      </c>
      <c r="B70" s="164"/>
      <c r="C70" s="164"/>
      <c r="D70" s="164"/>
      <c r="E70" s="164"/>
      <c r="F70" s="164"/>
      <c r="G70" s="164"/>
      <c r="H70" s="164"/>
      <c r="I70" s="164"/>
      <c r="J70" s="164"/>
      <c r="K70" s="164"/>
      <c r="L70" s="164"/>
      <c r="M70" s="164"/>
      <c r="N70" s="164"/>
      <c r="O70" s="164"/>
      <c r="P70" s="164"/>
      <c r="Q70" s="164"/>
      <c r="R70" s="164"/>
      <c r="S70" s="164"/>
    </row>
    <row r="71" customFormat="false" ht="12.75" hidden="false" customHeight="true" outlineLevel="0" collapsed="false">
      <c r="A71" s="193" t="s">
        <v>430</v>
      </c>
      <c r="B71" s="164" t="n">
        <v>92.2</v>
      </c>
      <c r="C71" s="164" t="n">
        <v>92.3</v>
      </c>
      <c r="D71" s="164" t="n">
        <v>115.8</v>
      </c>
      <c r="E71" s="164" t="n">
        <v>97</v>
      </c>
      <c r="F71" s="164" t="n">
        <v>93.2</v>
      </c>
      <c r="G71" s="164" t="n">
        <v>86.2</v>
      </c>
      <c r="H71" s="164" t="n">
        <v>92.1</v>
      </c>
      <c r="I71" s="164" t="n">
        <v>100.4</v>
      </c>
      <c r="J71" s="164" t="n">
        <v>110.6</v>
      </c>
      <c r="K71" s="164" t="n">
        <v>91.5</v>
      </c>
      <c r="L71" s="164" t="n">
        <v>96.7</v>
      </c>
      <c r="M71" s="164" t="n">
        <v>90.6</v>
      </c>
      <c r="N71" s="164" t="n">
        <v>104.4</v>
      </c>
      <c r="O71" s="164"/>
      <c r="P71" s="164"/>
      <c r="Q71" s="164"/>
      <c r="R71" s="164"/>
      <c r="S71" s="164"/>
      <c r="T71" s="148"/>
    </row>
    <row r="72" customFormat="false" ht="12.75" hidden="false" customHeight="true" outlineLevel="0" collapsed="false">
      <c r="A72" s="193" t="s">
        <v>431</v>
      </c>
      <c r="B72" s="164" t="n">
        <v>91.9</v>
      </c>
      <c r="C72" s="164" t="n">
        <v>94.5</v>
      </c>
      <c r="D72" s="164" t="n">
        <v>120.3</v>
      </c>
      <c r="E72" s="164" t="n">
        <v>99.2</v>
      </c>
      <c r="F72" s="164" t="n">
        <v>93.8</v>
      </c>
      <c r="G72" s="164" t="n">
        <v>91.2</v>
      </c>
      <c r="H72" s="164" t="n">
        <v>91.8</v>
      </c>
      <c r="I72" s="164" t="n">
        <v>102.3</v>
      </c>
      <c r="J72" s="164" t="n">
        <v>110.8</v>
      </c>
      <c r="K72" s="164" t="n">
        <v>91</v>
      </c>
      <c r="L72" s="164" t="n">
        <v>96</v>
      </c>
      <c r="M72" s="164" t="n">
        <v>90.3</v>
      </c>
      <c r="N72" s="164" t="n">
        <v>104.9</v>
      </c>
      <c r="O72" s="164"/>
      <c r="P72" s="164"/>
      <c r="Q72" s="164"/>
      <c r="R72" s="164"/>
      <c r="S72" s="164"/>
      <c r="T72" s="148"/>
    </row>
    <row r="73" customFormat="false" ht="12.75" hidden="false" customHeight="true" outlineLevel="0" collapsed="false">
      <c r="A73" s="193" t="s">
        <v>432</v>
      </c>
      <c r="B73" s="164" t="n">
        <v>92</v>
      </c>
      <c r="C73" s="164" t="n">
        <v>92.6</v>
      </c>
      <c r="D73" s="164" t="n">
        <v>100.7</v>
      </c>
      <c r="E73" s="164" t="n">
        <v>100.5</v>
      </c>
      <c r="F73" s="164" t="n">
        <v>92.6</v>
      </c>
      <c r="G73" s="164" t="n">
        <v>85.9</v>
      </c>
      <c r="H73" s="164" t="n">
        <v>91.9</v>
      </c>
      <c r="I73" s="164" t="n">
        <v>103.1</v>
      </c>
      <c r="J73" s="164" t="n">
        <v>119.1</v>
      </c>
      <c r="K73" s="164" t="n">
        <v>91</v>
      </c>
      <c r="L73" s="164" t="n">
        <v>100.3</v>
      </c>
      <c r="M73" s="164" t="n">
        <v>89.6</v>
      </c>
      <c r="N73" s="164" t="n">
        <v>105</v>
      </c>
      <c r="O73" s="164"/>
      <c r="P73" s="164"/>
      <c r="Q73" s="164"/>
      <c r="R73" s="164"/>
      <c r="S73" s="164"/>
      <c r="T73" s="148"/>
    </row>
    <row r="74" customFormat="false" ht="12.75" hidden="false" customHeight="true" outlineLevel="0" collapsed="false">
      <c r="A74" s="193" t="s">
        <v>433</v>
      </c>
      <c r="B74" s="164" t="n">
        <v>91.1</v>
      </c>
      <c r="C74" s="164" t="n">
        <v>93.4</v>
      </c>
      <c r="D74" s="164" t="n">
        <v>111.7</v>
      </c>
      <c r="E74" s="164" t="n">
        <v>98.9</v>
      </c>
      <c r="F74" s="164" t="n">
        <v>91.1</v>
      </c>
      <c r="G74" s="164" t="n">
        <v>91.4</v>
      </c>
      <c r="H74" s="164" t="n">
        <v>91</v>
      </c>
      <c r="I74" s="164" t="n">
        <v>115.6</v>
      </c>
      <c r="J74" s="164" t="n">
        <v>120.5</v>
      </c>
      <c r="K74" s="164" t="n">
        <v>89.8</v>
      </c>
      <c r="L74" s="164" t="n">
        <v>94.8</v>
      </c>
      <c r="M74" s="164" t="n">
        <v>89.1</v>
      </c>
      <c r="N74" s="164" t="n">
        <v>106.4</v>
      </c>
      <c r="O74" s="164"/>
      <c r="P74" s="164"/>
      <c r="Q74" s="164"/>
      <c r="R74" s="164"/>
      <c r="S74" s="164"/>
      <c r="T74" s="148"/>
    </row>
    <row r="75" customFormat="false" ht="12.75" hidden="false" customHeight="true" outlineLevel="0" collapsed="false">
      <c r="A75" s="193" t="s">
        <v>434</v>
      </c>
      <c r="B75" s="164" t="n">
        <v>91.2</v>
      </c>
      <c r="C75" s="164" t="n">
        <v>93.3</v>
      </c>
      <c r="D75" s="164" t="n">
        <v>105.9</v>
      </c>
      <c r="E75" s="164" t="n">
        <v>95.9</v>
      </c>
      <c r="F75" s="164" t="n">
        <v>95.7</v>
      </c>
      <c r="G75" s="164" t="n">
        <v>86.3</v>
      </c>
      <c r="H75" s="164" t="n">
        <v>91.1</v>
      </c>
      <c r="I75" s="164" t="n">
        <v>118.4</v>
      </c>
      <c r="J75" s="164" t="n">
        <v>108.9</v>
      </c>
      <c r="K75" s="164" t="n">
        <v>90.4</v>
      </c>
      <c r="L75" s="164" t="n">
        <v>98.2</v>
      </c>
      <c r="M75" s="164" t="n">
        <v>89.2</v>
      </c>
      <c r="N75" s="164" t="n">
        <v>104.8</v>
      </c>
      <c r="O75" s="164"/>
      <c r="P75" s="164"/>
      <c r="Q75" s="164"/>
      <c r="R75" s="164"/>
      <c r="S75" s="164"/>
      <c r="T75" s="148"/>
    </row>
    <row r="76" customFormat="false" ht="12.75" hidden="false" customHeight="true" outlineLevel="0" collapsed="false">
      <c r="A76" s="276"/>
      <c r="B76" s="164"/>
      <c r="C76" s="164"/>
      <c r="D76" s="164"/>
      <c r="E76" s="164"/>
      <c r="F76" s="164"/>
      <c r="G76" s="164"/>
      <c r="H76" s="164"/>
      <c r="I76" s="164"/>
      <c r="J76" s="164"/>
      <c r="K76" s="164"/>
      <c r="L76" s="164"/>
      <c r="M76" s="164"/>
      <c r="N76" s="164"/>
      <c r="O76" s="164"/>
      <c r="P76" s="164"/>
      <c r="Q76" s="164"/>
      <c r="R76" s="164"/>
      <c r="S76" s="164"/>
      <c r="T76" s="148"/>
    </row>
    <row r="77" customFormat="false" ht="12.75" hidden="false" customHeight="true" outlineLevel="0" collapsed="false">
      <c r="A77" s="147" t="n">
        <v>2006</v>
      </c>
      <c r="B77" s="164"/>
      <c r="C77" s="164"/>
      <c r="D77" s="164"/>
      <c r="E77" s="164"/>
      <c r="F77" s="164"/>
      <c r="G77" s="164"/>
      <c r="H77" s="164"/>
      <c r="I77" s="164"/>
      <c r="J77" s="164"/>
      <c r="K77" s="164"/>
      <c r="L77" s="164"/>
      <c r="M77" s="164"/>
      <c r="N77" s="164"/>
      <c r="O77" s="164"/>
      <c r="P77" s="164"/>
      <c r="Q77" s="164"/>
      <c r="R77" s="164"/>
      <c r="S77" s="164"/>
      <c r="T77" s="148"/>
    </row>
    <row r="78" customFormat="false" ht="12.75" hidden="false" customHeight="true" outlineLevel="0" collapsed="false">
      <c r="A78" s="193" t="s">
        <v>455</v>
      </c>
      <c r="B78" s="164" t="n">
        <v>93.6</v>
      </c>
      <c r="C78" s="164" t="n">
        <v>93.3</v>
      </c>
      <c r="D78" s="164" t="n">
        <v>127.1</v>
      </c>
      <c r="E78" s="164" t="n">
        <v>100.1</v>
      </c>
      <c r="F78" s="164" t="n">
        <v>91</v>
      </c>
      <c r="G78" s="164" t="n">
        <v>89.3</v>
      </c>
      <c r="H78" s="164" t="n">
        <v>93.5</v>
      </c>
      <c r="I78" s="164" t="n">
        <v>118.8</v>
      </c>
      <c r="J78" s="164" t="n">
        <v>117.7</v>
      </c>
      <c r="K78" s="164" t="n">
        <v>92.4</v>
      </c>
      <c r="L78" s="164" t="n">
        <v>98.9</v>
      </c>
      <c r="M78" s="164" t="n">
        <v>91.4</v>
      </c>
      <c r="N78" s="164" t="n">
        <v>98.2</v>
      </c>
      <c r="O78" s="164"/>
      <c r="P78" s="164"/>
      <c r="Q78" s="164"/>
      <c r="R78" s="164"/>
      <c r="S78" s="164"/>
      <c r="T78" s="148"/>
    </row>
    <row r="79" customFormat="false" ht="12.75" hidden="false" customHeight="true" outlineLevel="0" collapsed="false">
      <c r="A79" s="193" t="s">
        <v>424</v>
      </c>
      <c r="B79" s="164" t="n">
        <v>94.4</v>
      </c>
      <c r="C79" s="164" t="n">
        <v>91.6</v>
      </c>
      <c r="D79" s="164" t="n">
        <v>118.1</v>
      </c>
      <c r="E79" s="164" t="n">
        <v>97.9</v>
      </c>
      <c r="F79" s="164" t="n">
        <v>89.9</v>
      </c>
      <c r="G79" s="164" t="n">
        <v>88.7</v>
      </c>
      <c r="H79" s="164" t="n">
        <v>94.4</v>
      </c>
      <c r="I79" s="164" t="n">
        <v>119.5</v>
      </c>
      <c r="J79" s="164" t="n">
        <v>118.4</v>
      </c>
      <c r="K79" s="164" t="n">
        <v>93.4</v>
      </c>
      <c r="L79" s="164" t="n">
        <v>103.5</v>
      </c>
      <c r="M79" s="164" t="n">
        <v>91.8</v>
      </c>
      <c r="N79" s="164" t="n">
        <v>96.4</v>
      </c>
      <c r="O79" s="164"/>
      <c r="P79" s="164"/>
      <c r="Q79" s="164"/>
      <c r="R79" s="164"/>
      <c r="S79" s="164"/>
      <c r="T79" s="148"/>
    </row>
    <row r="80" customFormat="false" ht="12.75" hidden="false" customHeight="true" outlineLevel="0" collapsed="false">
      <c r="A80" s="193" t="s">
        <v>425</v>
      </c>
      <c r="B80" s="164" t="n">
        <v>93.7</v>
      </c>
      <c r="C80" s="164" t="n">
        <v>93.3</v>
      </c>
      <c r="D80" s="164" t="n">
        <v>104.6</v>
      </c>
      <c r="E80" s="164" t="n">
        <v>94</v>
      </c>
      <c r="F80" s="164" t="n">
        <v>96.1</v>
      </c>
      <c r="G80" s="164" t="n">
        <v>86.9</v>
      </c>
      <c r="H80" s="164" t="n">
        <v>93.6</v>
      </c>
      <c r="I80" s="164" t="n">
        <v>122.2</v>
      </c>
      <c r="J80" s="164" t="n">
        <v>123.3</v>
      </c>
      <c r="K80" s="164" t="n">
        <v>92.4</v>
      </c>
      <c r="L80" s="164" t="n">
        <v>99.6</v>
      </c>
      <c r="M80" s="164" t="n">
        <v>91.3</v>
      </c>
      <c r="N80" s="164" t="n">
        <v>94.3</v>
      </c>
      <c r="O80" s="164"/>
      <c r="P80" s="164"/>
      <c r="Q80" s="164"/>
      <c r="R80" s="164"/>
      <c r="S80" s="164"/>
      <c r="T80" s="148"/>
    </row>
    <row r="81" customFormat="false" ht="12.75" hidden="false" customHeight="true" outlineLevel="0" collapsed="false">
      <c r="A81" s="193" t="s">
        <v>426</v>
      </c>
      <c r="B81" s="164" t="n">
        <v>94.8</v>
      </c>
      <c r="C81" s="164" t="n">
        <v>94.3</v>
      </c>
      <c r="D81" s="164" t="n">
        <v>107.5</v>
      </c>
      <c r="E81" s="164" t="n">
        <v>98.1</v>
      </c>
      <c r="F81" s="164" t="n">
        <v>94.1</v>
      </c>
      <c r="G81" s="164" t="n">
        <v>91.3</v>
      </c>
      <c r="H81" s="164" t="n">
        <v>94.7</v>
      </c>
      <c r="I81" s="164" t="n">
        <v>117.3</v>
      </c>
      <c r="J81" s="164" t="n">
        <v>127.5</v>
      </c>
      <c r="K81" s="164" t="n">
        <v>93.4</v>
      </c>
      <c r="L81" s="164" t="n">
        <v>107.1</v>
      </c>
      <c r="M81" s="164" t="n">
        <v>91.3</v>
      </c>
      <c r="N81" s="164" t="n">
        <v>95</v>
      </c>
      <c r="O81" s="164"/>
      <c r="P81" s="164"/>
      <c r="Q81" s="164"/>
      <c r="R81" s="164"/>
      <c r="S81" s="164"/>
      <c r="T81" s="148"/>
    </row>
    <row r="82" customFormat="false" ht="12.75" hidden="false" customHeight="true" outlineLevel="0" collapsed="false">
      <c r="A82" s="193" t="s">
        <v>427</v>
      </c>
      <c r="B82" s="164" t="n">
        <v>93.2</v>
      </c>
      <c r="C82" s="164" t="n">
        <v>92.6</v>
      </c>
      <c r="D82" s="164" t="n">
        <v>110.3</v>
      </c>
      <c r="E82" s="164" t="n">
        <v>98.4</v>
      </c>
      <c r="F82" s="164" t="n">
        <v>92.7</v>
      </c>
      <c r="G82" s="164" t="n">
        <v>87.1</v>
      </c>
      <c r="H82" s="164" t="n">
        <v>93.1</v>
      </c>
      <c r="I82" s="164" t="n">
        <v>102.5</v>
      </c>
      <c r="J82" s="164" t="n">
        <v>129.2</v>
      </c>
      <c r="K82" s="164" t="n">
        <v>91.8</v>
      </c>
      <c r="L82" s="164" t="n">
        <v>100.5</v>
      </c>
      <c r="M82" s="164" t="n">
        <v>90.6</v>
      </c>
      <c r="N82" s="164" t="n">
        <v>92.6</v>
      </c>
      <c r="O82" s="164"/>
      <c r="P82" s="164"/>
      <c r="Q82" s="164"/>
      <c r="R82" s="164"/>
      <c r="S82" s="164"/>
      <c r="T82" s="148"/>
    </row>
    <row r="83" customFormat="false" ht="12.75" hidden="false" customHeight="true" outlineLevel="0" collapsed="false">
      <c r="A83" s="193" t="s">
        <v>428</v>
      </c>
      <c r="B83" s="164" t="n">
        <v>94.1</v>
      </c>
      <c r="C83" s="164" t="n">
        <v>93.1</v>
      </c>
      <c r="D83" s="164" t="n">
        <v>109.6</v>
      </c>
      <c r="E83" s="164" t="n">
        <v>98.2</v>
      </c>
      <c r="F83" s="164" t="n">
        <v>89.4</v>
      </c>
      <c r="G83" s="164" t="n">
        <v>95.1</v>
      </c>
      <c r="H83" s="164" t="n">
        <v>94</v>
      </c>
      <c r="I83" s="164" t="n">
        <v>101.2</v>
      </c>
      <c r="J83" s="164" t="n">
        <v>136</v>
      </c>
      <c r="K83" s="164" t="n">
        <v>92.4</v>
      </c>
      <c r="L83" s="164" t="n">
        <v>105.2</v>
      </c>
      <c r="M83" s="164" t="n">
        <v>90.4</v>
      </c>
      <c r="N83" s="164" t="n">
        <v>95.1</v>
      </c>
      <c r="O83" s="164"/>
      <c r="P83" s="164"/>
      <c r="Q83" s="164"/>
      <c r="R83" s="164"/>
      <c r="S83" s="164"/>
      <c r="T83" s="148"/>
    </row>
    <row r="84" customFormat="false" ht="12.75" hidden="false" customHeight="true" outlineLevel="0" collapsed="false">
      <c r="A84" s="193" t="s">
        <v>429</v>
      </c>
      <c r="B84" s="164" t="n">
        <v>93.9</v>
      </c>
      <c r="C84" s="164" t="n">
        <v>91.2</v>
      </c>
      <c r="D84" s="164" t="n">
        <v>118.7</v>
      </c>
      <c r="E84" s="164" t="n">
        <v>93.8</v>
      </c>
      <c r="F84" s="164" t="n">
        <v>90.6</v>
      </c>
      <c r="G84" s="164" t="n">
        <v>89.1</v>
      </c>
      <c r="H84" s="164" t="n">
        <v>93.9</v>
      </c>
      <c r="I84" s="164" t="n">
        <v>103.5</v>
      </c>
      <c r="J84" s="164" t="n">
        <v>131.2</v>
      </c>
      <c r="K84" s="164" t="n">
        <v>92.6</v>
      </c>
      <c r="L84" s="164" t="n">
        <v>106.9</v>
      </c>
      <c r="M84" s="164" t="n">
        <v>90.5</v>
      </c>
      <c r="N84" s="164" t="n">
        <v>92</v>
      </c>
      <c r="O84" s="164"/>
      <c r="P84" s="164"/>
      <c r="Q84" s="164"/>
      <c r="R84" s="164"/>
      <c r="S84" s="164"/>
      <c r="T84" s="148"/>
    </row>
    <row r="85" customFormat="false" ht="12.75" hidden="false" customHeight="true" outlineLevel="0" collapsed="false">
      <c r="A85" s="193" t="s">
        <v>430</v>
      </c>
      <c r="B85" s="164" t="n">
        <v>94.7</v>
      </c>
      <c r="C85" s="164" t="n">
        <v>95.2</v>
      </c>
      <c r="D85" s="164" t="n">
        <v>103</v>
      </c>
      <c r="E85" s="164" t="n">
        <v>100.3</v>
      </c>
      <c r="F85" s="164" t="n">
        <v>96.7</v>
      </c>
      <c r="G85" s="164" t="n">
        <v>88.4</v>
      </c>
      <c r="H85" s="164" t="n">
        <v>94.6</v>
      </c>
      <c r="I85" s="164" t="n">
        <v>105.9</v>
      </c>
      <c r="J85" s="164" t="n">
        <v>131.4</v>
      </c>
      <c r="K85" s="164" t="n">
        <v>93.3</v>
      </c>
      <c r="L85" s="164" t="n">
        <v>107</v>
      </c>
      <c r="M85" s="164" t="n">
        <v>91</v>
      </c>
      <c r="N85" s="164" t="n">
        <v>93.8</v>
      </c>
      <c r="O85" s="164"/>
      <c r="P85" s="164"/>
      <c r="Q85" s="164"/>
      <c r="R85" s="164"/>
      <c r="S85" s="164"/>
      <c r="T85" s="148"/>
    </row>
    <row r="86" customFormat="false" ht="12.75" hidden="false" customHeight="true" outlineLevel="0" collapsed="false">
      <c r="A86" s="176" t="s">
        <v>1264</v>
      </c>
      <c r="B86" s="164"/>
      <c r="C86" s="164"/>
      <c r="D86" s="164"/>
      <c r="E86" s="164"/>
      <c r="F86" s="164"/>
      <c r="G86" s="164"/>
      <c r="H86" s="164"/>
      <c r="I86" s="164"/>
      <c r="J86" s="164"/>
      <c r="K86" s="164"/>
      <c r="L86" s="164"/>
      <c r="M86" s="164"/>
      <c r="N86" s="164"/>
      <c r="O86" s="164"/>
      <c r="P86" s="164"/>
      <c r="Q86" s="164"/>
      <c r="R86" s="164"/>
      <c r="S86" s="164"/>
    </row>
    <row r="87" customFormat="false" ht="12.75" hidden="false" customHeight="true" outlineLevel="0" collapsed="false">
      <c r="A87" s="1" t="s">
        <v>1337</v>
      </c>
    </row>
    <row r="88" customFormat="false" ht="12.75" hidden="false" customHeight="true" outlineLevel="0" collapsed="false">
      <c r="A88" s="1" t="s">
        <v>1324</v>
      </c>
      <c r="B88" s="164"/>
      <c r="C88" s="164"/>
      <c r="D88" s="164"/>
      <c r="E88" s="164"/>
      <c r="F88" s="164"/>
      <c r="G88" s="164"/>
      <c r="H88" s="164"/>
      <c r="I88" s="164"/>
      <c r="J88" s="164"/>
      <c r="K88" s="164"/>
      <c r="L88" s="164"/>
      <c r="M88" s="164"/>
      <c r="N88" s="164"/>
      <c r="O88" s="164"/>
      <c r="P88" s="164"/>
      <c r="Q88" s="164"/>
      <c r="R88" s="164"/>
      <c r="S88" s="164"/>
    </row>
    <row r="89" customFormat="false" ht="12.75" hidden="false" customHeight="true" outlineLevel="0" collapsed="false">
      <c r="A89" s="1" t="s">
        <v>1345</v>
      </c>
    </row>
    <row r="99" customFormat="false" ht="12.75" hidden="false" customHeight="false" outlineLevel="0" collapsed="false">
      <c r="D99" s="96"/>
      <c r="E99" s="96"/>
      <c r="F99" s="96"/>
      <c r="G99" s="96"/>
    </row>
    <row r="100" customFormat="false" ht="12.75" hidden="false" customHeight="false" outlineLevel="0" collapsed="false">
      <c r="D100" s="96"/>
      <c r="E100" s="96"/>
      <c r="F100" s="96"/>
      <c r="G100" s="96"/>
    </row>
    <row r="101" customFormat="false" ht="12.75" hidden="false" customHeight="false" outlineLevel="0" collapsed="false">
      <c r="D101" s="96"/>
      <c r="E101" s="96"/>
      <c r="F101" s="96"/>
      <c r="G101" s="96"/>
    </row>
    <row r="102" customFormat="false" ht="12.75" hidden="false" customHeight="false" outlineLevel="0" collapsed="false">
      <c r="D102" s="96"/>
      <c r="E102" s="96"/>
      <c r="F102" s="96"/>
      <c r="G102" s="96"/>
    </row>
    <row r="103" customFormat="false" ht="12.75" hidden="false" customHeight="false" outlineLevel="0" collapsed="false">
      <c r="D103" s="96"/>
      <c r="E103" s="96"/>
      <c r="F103" s="96"/>
      <c r="G103" s="96"/>
    </row>
    <row r="104" customFormat="false" ht="12.75" hidden="false" customHeight="false" outlineLevel="0" collapsed="false">
      <c r="D104" s="96"/>
      <c r="E104" s="96"/>
      <c r="F104" s="96"/>
      <c r="G104" s="96"/>
    </row>
    <row r="105" customFormat="false" ht="12.75" hidden="false" customHeight="false" outlineLevel="0" collapsed="false">
      <c r="D105" s="96"/>
      <c r="E105" s="96"/>
      <c r="F105" s="96"/>
      <c r="G105" s="96"/>
    </row>
    <row r="106" customFormat="false" ht="12.75" hidden="false" customHeight="false" outlineLevel="0" collapsed="false">
      <c r="D106" s="96"/>
      <c r="E106" s="96"/>
      <c r="F106" s="96"/>
      <c r="G106" s="96"/>
    </row>
    <row r="107" customFormat="false" ht="12.75" hidden="false" customHeight="false" outlineLevel="0" collapsed="false">
      <c r="D107" s="96"/>
      <c r="E107" s="96"/>
      <c r="F107" s="96"/>
      <c r="G107" s="96"/>
    </row>
    <row r="108" customFormat="false" ht="12.75" hidden="false" customHeight="false" outlineLevel="0" collapsed="false">
      <c r="D108" s="96"/>
      <c r="E108" s="96"/>
      <c r="F108" s="96"/>
      <c r="G108" s="96"/>
    </row>
    <row r="109" customFormat="false" ht="12.75" hidden="false" customHeight="false" outlineLevel="0" collapsed="false">
      <c r="D109" s="96"/>
      <c r="E109" s="96"/>
      <c r="F109" s="96"/>
      <c r="G109" s="96"/>
    </row>
    <row r="110" customFormat="false" ht="12.75" hidden="false" customHeight="false" outlineLevel="0" collapsed="false">
      <c r="D110" s="96"/>
      <c r="E110" s="96"/>
      <c r="F110" s="96"/>
      <c r="G110" s="96"/>
    </row>
    <row r="111" customFormat="false" ht="12.75" hidden="false" customHeight="false" outlineLevel="0" collapsed="false">
      <c r="D111" s="96"/>
      <c r="E111" s="96"/>
      <c r="F111" s="96"/>
      <c r="G111" s="96"/>
    </row>
    <row r="112" customFormat="false" ht="12.75" hidden="false" customHeight="false" outlineLevel="0" collapsed="false">
      <c r="D112" s="96"/>
      <c r="E112" s="96"/>
      <c r="F112" s="96"/>
      <c r="G112" s="96"/>
    </row>
    <row r="113" customFormat="false" ht="12.75" hidden="false" customHeight="false" outlineLevel="0" collapsed="false">
      <c r="D113" s="96"/>
      <c r="E113" s="96"/>
      <c r="F113" s="96"/>
      <c r="G113" s="96"/>
    </row>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6</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34" customFormat="true" ht="19.5" hidden="false" customHeight="true" outlineLevel="0" collapsed="false">
      <c r="A1" s="99"/>
      <c r="B1" s="99"/>
      <c r="C1" s="99"/>
      <c r="D1" s="99"/>
      <c r="E1" s="99"/>
      <c r="F1" s="99"/>
      <c r="G1" s="99"/>
      <c r="H1" s="99"/>
      <c r="I1" s="99"/>
      <c r="J1" s="99"/>
      <c r="K1" s="99"/>
      <c r="L1" s="99"/>
    </row>
    <row r="2" s="134" customFormat="true" ht="20.1" hidden="false" customHeight="true" outlineLevel="0" collapsed="false">
      <c r="A2" s="99" t="s">
        <v>1350</v>
      </c>
      <c r="B2" s="99"/>
      <c r="C2" s="99"/>
      <c r="D2" s="99"/>
      <c r="E2" s="99"/>
      <c r="F2" s="99"/>
      <c r="G2" s="99"/>
      <c r="H2" s="99"/>
      <c r="I2" s="99"/>
      <c r="J2" s="99"/>
      <c r="K2" s="99"/>
      <c r="L2" s="99"/>
    </row>
    <row r="3" s="134" customFormat="true" ht="20.1" hidden="false" customHeight="true" outlineLevel="0" collapsed="false">
      <c r="A3" s="99" t="s">
        <v>1351</v>
      </c>
      <c r="B3" s="99"/>
      <c r="C3" s="99"/>
      <c r="D3" s="99"/>
      <c r="E3" s="99"/>
      <c r="F3" s="99"/>
      <c r="G3" s="99"/>
      <c r="H3" s="99"/>
      <c r="I3" s="99"/>
      <c r="J3" s="99"/>
      <c r="K3" s="99"/>
      <c r="L3" s="99"/>
    </row>
    <row r="4" s="134" customFormat="true" ht="20.1" hidden="false" customHeight="true" outlineLevel="0" collapsed="false">
      <c r="A4" s="99" t="s">
        <v>1352</v>
      </c>
      <c r="B4" s="99"/>
      <c r="C4" s="99"/>
      <c r="D4" s="99"/>
      <c r="E4" s="99"/>
      <c r="F4" s="99"/>
      <c r="G4" s="99"/>
      <c r="H4" s="99"/>
      <c r="I4" s="99"/>
      <c r="J4" s="99"/>
      <c r="K4" s="99"/>
      <c r="L4" s="99"/>
    </row>
    <row r="5" s="134" customFormat="true" ht="20.1" hidden="false" customHeight="true" outlineLevel="0" collapsed="false">
      <c r="A5" s="99" t="s">
        <v>1353</v>
      </c>
      <c r="B5" s="99"/>
      <c r="C5" s="99"/>
      <c r="D5" s="99"/>
      <c r="E5" s="99"/>
      <c r="F5" s="99"/>
      <c r="G5" s="99"/>
      <c r="H5" s="99"/>
      <c r="I5" s="99"/>
      <c r="J5" s="99"/>
      <c r="K5" s="99"/>
      <c r="L5" s="99"/>
    </row>
    <row r="6" customFormat="false" ht="20.1" hidden="false" customHeight="true" outlineLevel="0" collapsed="false">
      <c r="A6" s="135"/>
      <c r="B6" s="135"/>
      <c r="C6" s="135"/>
      <c r="D6" s="135"/>
      <c r="E6" s="135"/>
      <c r="F6" s="135"/>
      <c r="G6" s="135"/>
      <c r="H6" s="135"/>
      <c r="I6" s="135"/>
      <c r="J6" s="135"/>
      <c r="K6" s="135"/>
      <c r="L6" s="135"/>
    </row>
    <row r="7" customFormat="false" ht="12.75" hidden="false" customHeight="true" outlineLevel="0" collapsed="false">
      <c r="A7" s="102" t="s">
        <v>399</v>
      </c>
      <c r="B7" s="137" t="s">
        <v>1354</v>
      </c>
      <c r="C7" s="137"/>
      <c r="D7" s="137"/>
      <c r="E7" s="137"/>
      <c r="F7" s="137"/>
      <c r="G7" s="137"/>
      <c r="H7" s="137"/>
      <c r="I7" s="137"/>
      <c r="J7" s="137"/>
      <c r="K7" s="137"/>
      <c r="L7" s="137"/>
    </row>
    <row r="8" customFormat="false" ht="14.25" hidden="false" customHeight="true" outlineLevel="0" collapsed="false">
      <c r="A8" s="102"/>
      <c r="B8" s="138" t="s">
        <v>873</v>
      </c>
      <c r="C8" s="294" t="n">
        <v>0</v>
      </c>
      <c r="D8" s="404" t="n">
        <v>1</v>
      </c>
      <c r="E8" s="404" t="n">
        <v>2</v>
      </c>
      <c r="F8" s="404" t="n">
        <v>3</v>
      </c>
      <c r="G8" s="404" t="n">
        <v>4</v>
      </c>
      <c r="H8" s="404" t="n">
        <v>5</v>
      </c>
      <c r="I8" s="404" t="n">
        <v>6</v>
      </c>
      <c r="J8" s="404" t="n">
        <v>7</v>
      </c>
      <c r="K8" s="404" t="n">
        <v>8</v>
      </c>
      <c r="L8" s="175" t="n">
        <v>9</v>
      </c>
    </row>
    <row r="9" customFormat="false" ht="12.75" hidden="false" customHeight="true" outlineLevel="0" collapsed="false">
      <c r="A9" s="102"/>
      <c r="B9" s="138"/>
      <c r="C9" s="405" t="s">
        <v>1355</v>
      </c>
      <c r="D9" s="405" t="s">
        <v>1356</v>
      </c>
      <c r="E9" s="405" t="s">
        <v>1357</v>
      </c>
      <c r="F9" s="405" t="s">
        <v>1358</v>
      </c>
      <c r="G9" s="405" t="s">
        <v>1359</v>
      </c>
      <c r="H9" s="405" t="s">
        <v>1360</v>
      </c>
      <c r="I9" s="405" t="s">
        <v>1361</v>
      </c>
      <c r="J9" s="405" t="s">
        <v>1362</v>
      </c>
      <c r="K9" s="405" t="s">
        <v>1363</v>
      </c>
      <c r="L9" s="143" t="s">
        <v>1364</v>
      </c>
    </row>
    <row r="10" customFormat="false" ht="12.75" hidden="false" customHeight="false" outlineLevel="0" collapsed="false">
      <c r="A10" s="102"/>
      <c r="B10" s="138"/>
      <c r="C10" s="138"/>
      <c r="D10" s="405"/>
      <c r="E10" s="405"/>
      <c r="F10" s="405"/>
      <c r="G10" s="405"/>
      <c r="H10" s="405"/>
      <c r="I10" s="405"/>
      <c r="J10" s="405"/>
      <c r="K10" s="405"/>
      <c r="L10" s="143"/>
    </row>
    <row r="11" customFormat="false" ht="12.75" hidden="false" customHeight="false" outlineLevel="0" collapsed="false">
      <c r="A11" s="102"/>
      <c r="B11" s="138"/>
      <c r="C11" s="138"/>
      <c r="D11" s="405"/>
      <c r="E11" s="405"/>
      <c r="F11" s="405"/>
      <c r="G11" s="405"/>
      <c r="H11" s="405"/>
      <c r="I11" s="405"/>
      <c r="J11" s="405"/>
      <c r="K11" s="405"/>
      <c r="L11" s="143"/>
    </row>
    <row r="12" customFormat="false" ht="12.75" hidden="false" customHeight="false" outlineLevel="0" collapsed="false">
      <c r="A12" s="102"/>
      <c r="B12" s="138"/>
      <c r="C12" s="138"/>
      <c r="D12" s="405"/>
      <c r="E12" s="405"/>
      <c r="F12" s="405"/>
      <c r="G12" s="405"/>
      <c r="H12" s="405"/>
      <c r="I12" s="405"/>
      <c r="J12" s="405"/>
      <c r="K12" s="405"/>
      <c r="L12" s="143"/>
    </row>
    <row r="13" customFormat="false" ht="12.75" hidden="false" customHeight="false" outlineLevel="0" collapsed="false">
      <c r="A13" s="102"/>
      <c r="B13" s="138"/>
      <c r="C13" s="138"/>
      <c r="D13" s="405"/>
      <c r="E13" s="405"/>
      <c r="F13" s="405"/>
      <c r="G13" s="405"/>
      <c r="H13" s="405"/>
      <c r="I13" s="405"/>
      <c r="J13" s="405"/>
      <c r="K13" s="405"/>
      <c r="L13" s="143"/>
    </row>
    <row r="14" customFormat="false" ht="12.75" hidden="false" customHeight="false" outlineLevel="0" collapsed="false">
      <c r="A14" s="102"/>
      <c r="B14" s="138"/>
      <c r="C14" s="138"/>
      <c r="D14" s="405"/>
      <c r="E14" s="405"/>
      <c r="F14" s="405"/>
      <c r="G14" s="405"/>
      <c r="H14" s="405"/>
      <c r="I14" s="405"/>
      <c r="J14" s="405"/>
      <c r="K14" s="405"/>
      <c r="L14" s="143"/>
    </row>
    <row r="15" customFormat="false" ht="12.75" hidden="false" customHeight="true" outlineLevel="0" collapsed="false">
      <c r="D15" s="182"/>
      <c r="E15" s="182"/>
      <c r="F15" s="182"/>
      <c r="G15" s="182"/>
    </row>
    <row r="16" customFormat="false" ht="15" hidden="false" customHeight="true" outlineLevel="0" collapsed="false">
      <c r="A16" s="297" t="s">
        <v>1331</v>
      </c>
      <c r="B16" s="297"/>
      <c r="C16" s="297"/>
      <c r="D16" s="297"/>
      <c r="E16" s="297"/>
      <c r="F16" s="297"/>
      <c r="G16" s="297"/>
      <c r="H16" s="297"/>
      <c r="I16" s="297"/>
      <c r="J16" s="297"/>
      <c r="K16" s="297"/>
      <c r="L16" s="297"/>
    </row>
    <row r="17" customFormat="false" ht="12.75" hidden="false" customHeight="true" outlineLevel="0" collapsed="false"/>
    <row r="18" customFormat="false" ht="12.75" hidden="false" customHeight="true" outlineLevel="0" collapsed="false">
      <c r="A18" s="193" t="s">
        <v>1339</v>
      </c>
      <c r="B18" s="164" t="n">
        <v>106.9</v>
      </c>
      <c r="C18" s="164" t="n">
        <v>109.6</v>
      </c>
      <c r="D18" s="164" t="n">
        <v>102.1</v>
      </c>
      <c r="E18" s="164" t="n">
        <v>100.2</v>
      </c>
      <c r="F18" s="164" t="n">
        <v>110.6</v>
      </c>
      <c r="G18" s="164" t="n">
        <v>136.1</v>
      </c>
      <c r="H18" s="164" t="n">
        <v>128.6</v>
      </c>
      <c r="I18" s="164" t="n">
        <v>104.9</v>
      </c>
      <c r="J18" s="164" t="n">
        <v>107.6</v>
      </c>
      <c r="K18" s="164" t="n">
        <v>98.4</v>
      </c>
      <c r="L18" s="96" t="s">
        <v>1344</v>
      </c>
    </row>
    <row r="19" customFormat="false" ht="12.75" hidden="false" customHeight="true" outlineLevel="0" collapsed="false">
      <c r="A19" s="193" t="s">
        <v>1340</v>
      </c>
      <c r="B19" s="164" t="n">
        <v>116.2</v>
      </c>
      <c r="C19" s="164" t="n">
        <v>106.2</v>
      </c>
      <c r="D19" s="164" t="n">
        <v>96.1</v>
      </c>
      <c r="E19" s="164" t="n">
        <v>101.6</v>
      </c>
      <c r="F19" s="164" t="n">
        <v>146.7</v>
      </c>
      <c r="G19" s="164" t="n">
        <v>146.4</v>
      </c>
      <c r="H19" s="164" t="n">
        <v>136.3</v>
      </c>
      <c r="I19" s="164" t="n">
        <v>105.8</v>
      </c>
      <c r="J19" s="164" t="n">
        <v>107</v>
      </c>
      <c r="K19" s="164" t="n">
        <v>97.2</v>
      </c>
      <c r="L19" s="96" t="s">
        <v>1344</v>
      </c>
    </row>
    <row r="20" customFormat="false" ht="12.75" hidden="false" customHeight="true" outlineLevel="0" collapsed="false">
      <c r="A20" s="276"/>
      <c r="B20" s="164"/>
      <c r="C20" s="164"/>
      <c r="D20" s="164"/>
      <c r="E20" s="164"/>
      <c r="F20" s="164"/>
      <c r="G20" s="164"/>
      <c r="H20" s="164"/>
      <c r="I20" s="164"/>
      <c r="J20" s="164"/>
      <c r="K20" s="164"/>
      <c r="L20" s="96"/>
    </row>
    <row r="21" customFormat="false" ht="12.75" hidden="false" customHeight="true" outlineLevel="0" collapsed="false">
      <c r="A21" s="193" t="s">
        <v>1348</v>
      </c>
      <c r="B21" s="164" t="n">
        <v>111.3</v>
      </c>
      <c r="C21" s="164" t="n">
        <v>102.4</v>
      </c>
      <c r="D21" s="164" t="n">
        <v>91.3</v>
      </c>
      <c r="E21" s="164" t="n">
        <v>99.2</v>
      </c>
      <c r="F21" s="164" t="n">
        <v>134.6</v>
      </c>
      <c r="G21" s="164" t="n">
        <v>139.1</v>
      </c>
      <c r="H21" s="164" t="n">
        <v>134.1</v>
      </c>
      <c r="I21" s="164" t="n">
        <v>103.7</v>
      </c>
      <c r="J21" s="164" t="n">
        <v>101.7</v>
      </c>
      <c r="K21" s="164" t="n">
        <v>92.7</v>
      </c>
      <c r="L21" s="96" t="s">
        <v>1344</v>
      </c>
    </row>
    <row r="22" customFormat="false" ht="12.75" hidden="false" customHeight="true" outlineLevel="0" collapsed="false">
      <c r="A22" s="193" t="s">
        <v>1349</v>
      </c>
      <c r="B22" s="164" t="n">
        <v>131.5</v>
      </c>
      <c r="C22" s="164" t="n">
        <v>113.4</v>
      </c>
      <c r="D22" s="164" t="n">
        <v>97.3</v>
      </c>
      <c r="E22" s="164" t="n">
        <v>124.9</v>
      </c>
      <c r="F22" s="164" t="n">
        <v>192.9</v>
      </c>
      <c r="G22" s="164" t="n">
        <v>201.7</v>
      </c>
      <c r="H22" s="164" t="n">
        <v>154</v>
      </c>
      <c r="I22" s="164" t="n">
        <v>122.8</v>
      </c>
      <c r="J22" s="164" t="n">
        <v>118.1</v>
      </c>
      <c r="K22" s="164" t="n">
        <v>102.3</v>
      </c>
      <c r="L22" s="96" t="s">
        <v>1344</v>
      </c>
    </row>
    <row r="23" customFormat="false" ht="12.75" hidden="false" customHeight="true" outlineLevel="0" collapsed="false">
      <c r="A23" s="276"/>
      <c r="B23" s="164"/>
      <c r="C23" s="164"/>
      <c r="D23" s="164"/>
      <c r="E23" s="164"/>
      <c r="F23" s="164"/>
      <c r="G23" s="164"/>
      <c r="H23" s="164"/>
      <c r="I23" s="164"/>
      <c r="J23" s="164"/>
      <c r="K23" s="164"/>
      <c r="L23" s="96"/>
    </row>
    <row r="24" customFormat="false" ht="12.75" hidden="false" customHeight="true" outlineLevel="0" collapsed="false">
      <c r="A24" s="147" t="n">
        <v>2005</v>
      </c>
      <c r="B24" s="164"/>
      <c r="C24" s="164"/>
      <c r="D24" s="164"/>
      <c r="E24" s="164"/>
      <c r="F24" s="164"/>
      <c r="G24" s="164"/>
      <c r="H24" s="164"/>
      <c r="I24" s="164"/>
      <c r="J24" s="164"/>
      <c r="K24" s="164"/>
      <c r="L24" s="96"/>
    </row>
    <row r="25" customFormat="false" ht="12.75" hidden="false" customHeight="true" outlineLevel="0" collapsed="false">
      <c r="A25" s="193" t="s">
        <v>430</v>
      </c>
      <c r="B25" s="164" t="n">
        <v>115.4</v>
      </c>
      <c r="C25" s="164" t="n">
        <v>107</v>
      </c>
      <c r="D25" s="164" t="n">
        <v>102.4</v>
      </c>
      <c r="E25" s="164" t="n">
        <v>104.9</v>
      </c>
      <c r="F25" s="164" t="n">
        <v>179.9</v>
      </c>
      <c r="G25" s="164" t="n">
        <v>154</v>
      </c>
      <c r="H25" s="164" t="n">
        <v>130.8</v>
      </c>
      <c r="I25" s="164" t="n">
        <v>101.3</v>
      </c>
      <c r="J25" s="164" t="n">
        <v>98.8</v>
      </c>
      <c r="K25" s="164" t="n">
        <v>103.9</v>
      </c>
      <c r="L25" s="96" t="s">
        <v>1344</v>
      </c>
    </row>
    <row r="26" customFormat="false" ht="12.75" hidden="false" customHeight="true" outlineLevel="0" collapsed="false">
      <c r="A26" s="193" t="s">
        <v>431</v>
      </c>
      <c r="B26" s="164" t="n">
        <v>121.2</v>
      </c>
      <c r="C26" s="164" t="n">
        <v>107.5</v>
      </c>
      <c r="D26" s="164" t="n">
        <v>90.9</v>
      </c>
      <c r="E26" s="164" t="n">
        <v>101</v>
      </c>
      <c r="F26" s="164" t="n">
        <v>173.5</v>
      </c>
      <c r="G26" s="164" t="n">
        <v>148.1</v>
      </c>
      <c r="H26" s="164" t="n">
        <v>137.1</v>
      </c>
      <c r="I26" s="164" t="n">
        <v>106.8</v>
      </c>
      <c r="J26" s="164" t="n">
        <v>109.7</v>
      </c>
      <c r="K26" s="164" t="n">
        <v>104.6</v>
      </c>
      <c r="L26" s="96" t="s">
        <v>1344</v>
      </c>
    </row>
    <row r="27" customFormat="false" ht="12.75" hidden="false" customHeight="true" outlineLevel="0" collapsed="false">
      <c r="A27" s="193" t="s">
        <v>432</v>
      </c>
      <c r="B27" s="164" t="n">
        <v>125.7</v>
      </c>
      <c r="C27" s="164" t="n">
        <v>112.8</v>
      </c>
      <c r="D27" s="164" t="n">
        <v>107.5</v>
      </c>
      <c r="E27" s="164" t="n">
        <v>108.6</v>
      </c>
      <c r="F27" s="164" t="n">
        <v>165.6</v>
      </c>
      <c r="G27" s="164" t="n">
        <v>158.3</v>
      </c>
      <c r="H27" s="164" t="n">
        <v>147.7</v>
      </c>
      <c r="I27" s="164" t="n">
        <v>114</v>
      </c>
      <c r="J27" s="164" t="n">
        <v>116.2</v>
      </c>
      <c r="K27" s="164" t="n">
        <v>103.9</v>
      </c>
      <c r="L27" s="96" t="s">
        <v>1344</v>
      </c>
    </row>
    <row r="28" customFormat="false" ht="12.75" hidden="false" customHeight="true" outlineLevel="0" collapsed="false">
      <c r="A28" s="193" t="s">
        <v>433</v>
      </c>
      <c r="B28" s="164" t="n">
        <v>129.8</v>
      </c>
      <c r="C28" s="164" t="n">
        <v>113.8</v>
      </c>
      <c r="D28" s="164" t="n">
        <v>105.1</v>
      </c>
      <c r="E28" s="164" t="n">
        <v>108.2</v>
      </c>
      <c r="F28" s="164" t="n">
        <v>167.3</v>
      </c>
      <c r="G28" s="164" t="n">
        <v>179.9</v>
      </c>
      <c r="H28" s="164" t="n">
        <v>140.3</v>
      </c>
      <c r="I28" s="164" t="n">
        <v>113.9</v>
      </c>
      <c r="J28" s="164" t="n">
        <v>122.2</v>
      </c>
      <c r="K28" s="164" t="n">
        <v>111.7</v>
      </c>
      <c r="L28" s="96" t="s">
        <v>1344</v>
      </c>
    </row>
    <row r="29" customFormat="false" ht="12.75" hidden="false" customHeight="true" outlineLevel="0" collapsed="false">
      <c r="A29" s="193" t="s">
        <v>434</v>
      </c>
      <c r="B29" s="164" t="n">
        <v>127.9</v>
      </c>
      <c r="C29" s="164" t="n">
        <v>120.5</v>
      </c>
      <c r="D29" s="164" t="n">
        <v>119</v>
      </c>
      <c r="E29" s="164" t="n">
        <v>107.5</v>
      </c>
      <c r="F29" s="164" t="n">
        <v>177.3</v>
      </c>
      <c r="G29" s="164" t="n">
        <v>157.4</v>
      </c>
      <c r="H29" s="164" t="n">
        <v>137.2</v>
      </c>
      <c r="I29" s="164" t="n">
        <v>105.3</v>
      </c>
      <c r="J29" s="164" t="n">
        <v>123.1</v>
      </c>
      <c r="K29" s="164" t="n">
        <v>103.8</v>
      </c>
      <c r="L29" s="96" t="s">
        <v>1344</v>
      </c>
    </row>
    <row r="30" customFormat="false" ht="12.75" hidden="false" customHeight="true" outlineLevel="0" collapsed="false">
      <c r="A30" s="276"/>
      <c r="B30" s="164"/>
      <c r="C30" s="164"/>
      <c r="D30" s="164"/>
      <c r="E30" s="164"/>
      <c r="F30" s="164"/>
      <c r="G30" s="164"/>
      <c r="H30" s="164"/>
      <c r="I30" s="164"/>
      <c r="J30" s="164"/>
      <c r="K30" s="164"/>
      <c r="L30" s="96"/>
    </row>
    <row r="31" customFormat="false" ht="12.75" hidden="false" customHeight="true" outlineLevel="0" collapsed="false">
      <c r="A31" s="147" t="n">
        <v>2006</v>
      </c>
      <c r="B31" s="164"/>
      <c r="C31" s="164"/>
      <c r="D31" s="164"/>
      <c r="E31" s="164"/>
      <c r="F31" s="164"/>
      <c r="G31" s="164"/>
      <c r="H31" s="164"/>
      <c r="I31" s="164"/>
      <c r="J31" s="164"/>
      <c r="K31" s="164"/>
      <c r="L31" s="96"/>
    </row>
    <row r="32" customFormat="false" ht="12.75" hidden="false" customHeight="true" outlineLevel="0" collapsed="false">
      <c r="A32" s="193" t="s">
        <v>455</v>
      </c>
      <c r="B32" s="164" t="n">
        <v>124.7</v>
      </c>
      <c r="C32" s="164" t="n">
        <v>112.1</v>
      </c>
      <c r="D32" s="164" t="n">
        <v>101</v>
      </c>
      <c r="E32" s="164" t="n">
        <v>103</v>
      </c>
      <c r="F32" s="164" t="n">
        <v>185.6</v>
      </c>
      <c r="G32" s="164" t="n">
        <v>178.1</v>
      </c>
      <c r="H32" s="164" t="n">
        <v>145</v>
      </c>
      <c r="I32" s="164" t="n">
        <v>110.6</v>
      </c>
      <c r="J32" s="164" t="n">
        <v>113.5</v>
      </c>
      <c r="K32" s="164" t="n">
        <v>102.1</v>
      </c>
      <c r="L32" s="98" t="s">
        <v>1344</v>
      </c>
    </row>
    <row r="33" customFormat="false" ht="12.75" hidden="false" customHeight="true" outlineLevel="0" collapsed="false">
      <c r="A33" s="193" t="s">
        <v>424</v>
      </c>
      <c r="B33" s="164" t="n">
        <v>127.5</v>
      </c>
      <c r="C33" s="164" t="n">
        <v>103.1</v>
      </c>
      <c r="D33" s="164" t="n">
        <v>82.8</v>
      </c>
      <c r="E33" s="164" t="n">
        <v>111.2</v>
      </c>
      <c r="F33" s="164" t="n">
        <v>205.6</v>
      </c>
      <c r="G33" s="164" t="n">
        <v>194.5</v>
      </c>
      <c r="H33" s="164" t="n">
        <v>151.3</v>
      </c>
      <c r="I33" s="164" t="n">
        <v>110.5</v>
      </c>
      <c r="J33" s="164" t="n">
        <v>113.1</v>
      </c>
      <c r="K33" s="164" t="n">
        <v>103.1</v>
      </c>
      <c r="L33" s="98" t="s">
        <v>1344</v>
      </c>
    </row>
    <row r="34" customFormat="false" ht="12.75" hidden="false" customHeight="true" outlineLevel="0" collapsed="false">
      <c r="A34" s="193" t="s">
        <v>425</v>
      </c>
      <c r="B34" s="164" t="n">
        <v>139.6</v>
      </c>
      <c r="C34" s="164" t="n">
        <v>114.6</v>
      </c>
      <c r="D34" s="164" t="n">
        <v>101.7</v>
      </c>
      <c r="E34" s="164" t="n">
        <v>130.7</v>
      </c>
      <c r="F34" s="164" t="n">
        <v>209</v>
      </c>
      <c r="G34" s="164" t="n">
        <v>195.6</v>
      </c>
      <c r="H34" s="164" t="n">
        <v>161.2</v>
      </c>
      <c r="I34" s="164" t="n">
        <v>119.7</v>
      </c>
      <c r="J34" s="164" t="n">
        <v>128.9</v>
      </c>
      <c r="K34" s="164" t="n">
        <v>109</v>
      </c>
      <c r="L34" s="98" t="s">
        <v>1344</v>
      </c>
    </row>
    <row r="35" customFormat="false" ht="12.75" hidden="false" customHeight="true" outlineLevel="0" collapsed="false">
      <c r="A35" s="193" t="s">
        <v>426</v>
      </c>
      <c r="B35" s="164" t="n">
        <v>130.7</v>
      </c>
      <c r="C35" s="164" t="n">
        <v>112.6</v>
      </c>
      <c r="D35" s="164" t="n">
        <v>99.4</v>
      </c>
      <c r="E35" s="164" t="n">
        <v>122.1</v>
      </c>
      <c r="F35" s="164" t="n">
        <v>192.1</v>
      </c>
      <c r="G35" s="164" t="n">
        <v>212.2</v>
      </c>
      <c r="H35" s="164" t="n">
        <v>146.2</v>
      </c>
      <c r="I35" s="164" t="n">
        <v>124.3</v>
      </c>
      <c r="J35" s="164" t="n">
        <v>118.9</v>
      </c>
      <c r="K35" s="164" t="n">
        <v>99.5</v>
      </c>
      <c r="L35" s="98" t="s">
        <v>1344</v>
      </c>
    </row>
    <row r="36" customFormat="false" ht="12.75" hidden="false" customHeight="true" outlineLevel="0" collapsed="false">
      <c r="A36" s="193" t="s">
        <v>427</v>
      </c>
      <c r="B36" s="164" t="n">
        <v>132.9</v>
      </c>
      <c r="C36" s="164" t="n">
        <v>116.8</v>
      </c>
      <c r="D36" s="164" t="n">
        <v>102.3</v>
      </c>
      <c r="E36" s="164" t="n">
        <v>125.8</v>
      </c>
      <c r="F36" s="164" t="n">
        <v>198.2</v>
      </c>
      <c r="G36" s="164" t="n">
        <v>192.6</v>
      </c>
      <c r="H36" s="164" t="n">
        <v>158.7</v>
      </c>
      <c r="I36" s="164" t="n">
        <v>128.9</v>
      </c>
      <c r="J36" s="164" t="n">
        <v>117.3</v>
      </c>
      <c r="K36" s="164" t="n">
        <v>97.3</v>
      </c>
      <c r="L36" s="98" t="s">
        <v>1344</v>
      </c>
    </row>
    <row r="37" customFormat="false" ht="12.75" hidden="false" customHeight="true" outlineLevel="0" collapsed="false">
      <c r="A37" s="193" t="s">
        <v>428</v>
      </c>
      <c r="B37" s="164" t="n">
        <v>134</v>
      </c>
      <c r="C37" s="164" t="n">
        <v>114.2</v>
      </c>
      <c r="D37" s="164" t="n">
        <v>93.8</v>
      </c>
      <c r="E37" s="164" t="n">
        <v>124</v>
      </c>
      <c r="F37" s="164" t="n">
        <v>183.9</v>
      </c>
      <c r="G37" s="164" t="n">
        <v>202.2</v>
      </c>
      <c r="H37" s="164" t="n">
        <v>162.2</v>
      </c>
      <c r="I37" s="164" t="n">
        <v>126.3</v>
      </c>
      <c r="J37" s="164" t="n">
        <v>123.6</v>
      </c>
      <c r="K37" s="164" t="n">
        <v>98.3</v>
      </c>
      <c r="L37" s="98" t="s">
        <v>1344</v>
      </c>
    </row>
    <row r="38" customFormat="false" ht="12.75" hidden="false" customHeight="true" outlineLevel="0" collapsed="false">
      <c r="A38" s="193" t="s">
        <v>429</v>
      </c>
      <c r="B38" s="164" t="n">
        <v>133.4</v>
      </c>
      <c r="C38" s="164" t="n">
        <v>116.5</v>
      </c>
      <c r="D38" s="164" t="n">
        <v>105</v>
      </c>
      <c r="E38" s="164" t="n">
        <v>144.5</v>
      </c>
      <c r="F38" s="164" t="n">
        <v>186.1</v>
      </c>
      <c r="G38" s="164" t="n">
        <v>223.7</v>
      </c>
      <c r="H38" s="164" t="n">
        <v>154.5</v>
      </c>
      <c r="I38" s="164" t="n">
        <v>135.1</v>
      </c>
      <c r="J38" s="164" t="n">
        <v>117.5</v>
      </c>
      <c r="K38" s="164" t="n">
        <v>100.6</v>
      </c>
      <c r="L38" s="98" t="s">
        <v>1344</v>
      </c>
    </row>
    <row r="39" customFormat="false" ht="12.75" hidden="false" customHeight="true" outlineLevel="0" collapsed="false">
      <c r="A39" s="193" t="s">
        <v>430</v>
      </c>
      <c r="B39" s="164" t="n">
        <v>129.6</v>
      </c>
      <c r="C39" s="164" t="n">
        <v>117.6</v>
      </c>
      <c r="D39" s="164" t="n">
        <v>92.6</v>
      </c>
      <c r="E39" s="164" t="n">
        <v>137.6</v>
      </c>
      <c r="F39" s="164" t="n">
        <v>182.5</v>
      </c>
      <c r="G39" s="164" t="n">
        <v>215</v>
      </c>
      <c r="H39" s="164" t="n">
        <v>153.3</v>
      </c>
      <c r="I39" s="164" t="n">
        <v>126.5</v>
      </c>
      <c r="J39" s="164" t="n">
        <v>112</v>
      </c>
      <c r="K39" s="164" t="n">
        <v>108.5</v>
      </c>
      <c r="L39" s="98" t="s">
        <v>1344</v>
      </c>
    </row>
    <row r="40" customFormat="false" ht="12.75" hidden="false" customHeight="true" outlineLevel="0" collapsed="false">
      <c r="B40" s="164"/>
      <c r="C40" s="164"/>
      <c r="D40" s="164"/>
      <c r="E40" s="164"/>
      <c r="F40" s="164"/>
      <c r="G40" s="164"/>
      <c r="H40" s="164"/>
      <c r="I40" s="164"/>
      <c r="J40" s="164"/>
      <c r="K40" s="164"/>
    </row>
    <row r="41" customFormat="false" ht="15" hidden="false" customHeight="true" outlineLevel="0" collapsed="false">
      <c r="A41" s="297" t="s">
        <v>438</v>
      </c>
      <c r="B41" s="297"/>
      <c r="C41" s="297"/>
      <c r="D41" s="297"/>
      <c r="E41" s="297"/>
      <c r="F41" s="297"/>
      <c r="G41" s="297"/>
      <c r="H41" s="297"/>
      <c r="I41" s="297"/>
      <c r="J41" s="297"/>
      <c r="K41" s="297"/>
      <c r="L41" s="297"/>
    </row>
    <row r="42" customFormat="false" ht="12.75" hidden="false" customHeight="true" outlineLevel="0" collapsed="false"/>
    <row r="43" customFormat="false" ht="12.75" hidden="false" customHeight="true" outlineLevel="0" collapsed="false">
      <c r="A43" s="193" t="s">
        <v>1339</v>
      </c>
      <c r="B43" s="164" t="n">
        <v>120</v>
      </c>
      <c r="C43" s="164" t="n">
        <v>115.2</v>
      </c>
      <c r="D43" s="164" t="n">
        <v>110.9</v>
      </c>
      <c r="E43" s="164" t="n">
        <v>102.6</v>
      </c>
      <c r="F43" s="164" t="n">
        <v>105.5</v>
      </c>
      <c r="G43" s="164" t="n">
        <v>139.5</v>
      </c>
      <c r="H43" s="164" t="n">
        <v>140.1</v>
      </c>
      <c r="I43" s="164" t="n">
        <v>106.8</v>
      </c>
      <c r="J43" s="164" t="n">
        <v>130.7</v>
      </c>
      <c r="K43" s="164" t="n">
        <v>115</v>
      </c>
      <c r="L43" s="96" t="s">
        <v>1344</v>
      </c>
    </row>
    <row r="44" customFormat="false" ht="12.75" hidden="false" customHeight="true" outlineLevel="0" collapsed="false">
      <c r="A44" s="193" t="s">
        <v>1340</v>
      </c>
      <c r="B44" s="164" t="n">
        <v>127.5</v>
      </c>
      <c r="C44" s="164" t="n">
        <v>109.5</v>
      </c>
      <c r="D44" s="164" t="n">
        <v>104.6</v>
      </c>
      <c r="E44" s="164" t="n">
        <v>99</v>
      </c>
      <c r="F44" s="164" t="n">
        <v>104.6</v>
      </c>
      <c r="G44" s="164" t="n">
        <v>175.1</v>
      </c>
      <c r="H44" s="164" t="n">
        <v>143.8</v>
      </c>
      <c r="I44" s="164" t="n">
        <v>102.1</v>
      </c>
      <c r="J44" s="164" t="n">
        <v>135.1</v>
      </c>
      <c r="K44" s="164" t="n">
        <v>116.6</v>
      </c>
      <c r="L44" s="96" t="s">
        <v>1344</v>
      </c>
    </row>
    <row r="45" customFormat="false" ht="12.75" hidden="false" customHeight="true" outlineLevel="0" collapsed="false">
      <c r="A45" s="276"/>
      <c r="B45" s="164"/>
      <c r="C45" s="164"/>
      <c r="D45" s="164"/>
      <c r="E45" s="164"/>
      <c r="F45" s="164"/>
      <c r="G45" s="164"/>
      <c r="H45" s="164"/>
      <c r="I45" s="164"/>
      <c r="J45" s="164"/>
      <c r="K45" s="164"/>
      <c r="L45" s="96"/>
    </row>
    <row r="46" customFormat="false" ht="12.75" hidden="false" customHeight="true" outlineLevel="0" collapsed="false">
      <c r="A46" s="193" t="s">
        <v>1348</v>
      </c>
      <c r="B46" s="164" t="n">
        <v>123.3</v>
      </c>
      <c r="C46" s="164" t="n">
        <v>106.4</v>
      </c>
      <c r="D46" s="164" t="n">
        <v>100.2</v>
      </c>
      <c r="E46" s="164" t="n">
        <v>98</v>
      </c>
      <c r="F46" s="164" t="n">
        <v>104</v>
      </c>
      <c r="G46" s="164" t="n">
        <v>160.5</v>
      </c>
      <c r="H46" s="164" t="n">
        <v>141.4</v>
      </c>
      <c r="I46" s="164" t="n">
        <v>100.8</v>
      </c>
      <c r="J46" s="164" t="n">
        <v>129.1</v>
      </c>
      <c r="K46" s="164" t="n">
        <v>110.6</v>
      </c>
      <c r="L46" s="96" t="s">
        <v>1344</v>
      </c>
    </row>
    <row r="47" customFormat="false" ht="12.75" hidden="false" customHeight="true" outlineLevel="0" collapsed="false">
      <c r="A47" s="193" t="s">
        <v>1349</v>
      </c>
      <c r="B47" s="164" t="n">
        <v>128.4</v>
      </c>
      <c r="C47" s="164" t="n">
        <v>113.6</v>
      </c>
      <c r="D47" s="164" t="n">
        <v>107.2</v>
      </c>
      <c r="E47" s="164" t="n">
        <v>106</v>
      </c>
      <c r="F47" s="164" t="n">
        <v>111</v>
      </c>
      <c r="G47" s="164" t="n">
        <v>243.4</v>
      </c>
      <c r="H47" s="164" t="n">
        <v>152.9</v>
      </c>
      <c r="I47" s="164" t="n">
        <v>110.6</v>
      </c>
      <c r="J47" s="164" t="n">
        <v>131.5</v>
      </c>
      <c r="K47" s="164" t="n">
        <v>113.5</v>
      </c>
      <c r="L47" s="96" t="s">
        <v>1344</v>
      </c>
    </row>
    <row r="48" customFormat="false" ht="12.75" hidden="false" customHeight="true" outlineLevel="0" collapsed="false">
      <c r="A48" s="276"/>
      <c r="B48" s="164"/>
      <c r="C48" s="164"/>
      <c r="D48" s="164"/>
      <c r="E48" s="164"/>
      <c r="F48" s="164"/>
      <c r="G48" s="164"/>
      <c r="H48" s="164"/>
      <c r="I48" s="164"/>
      <c r="J48" s="164"/>
      <c r="K48" s="164"/>
    </row>
    <row r="49" customFormat="false" ht="12.75" hidden="false" customHeight="true" outlineLevel="0" collapsed="false">
      <c r="A49" s="147" t="n">
        <v>2005</v>
      </c>
      <c r="B49" s="164"/>
      <c r="C49" s="164"/>
      <c r="D49" s="164"/>
      <c r="E49" s="164"/>
      <c r="F49" s="164"/>
      <c r="G49" s="164"/>
      <c r="H49" s="164"/>
      <c r="I49" s="164"/>
      <c r="J49" s="164"/>
      <c r="K49" s="164"/>
    </row>
    <row r="50" customFormat="false" ht="12.75" hidden="false" customHeight="true" outlineLevel="0" collapsed="false">
      <c r="A50" s="193" t="s">
        <v>430</v>
      </c>
      <c r="B50" s="164" t="n">
        <v>124.2</v>
      </c>
      <c r="C50" s="164" t="n">
        <v>113.3</v>
      </c>
      <c r="D50" s="164" t="n">
        <v>120.3</v>
      </c>
      <c r="E50" s="164" t="n">
        <v>99.5</v>
      </c>
      <c r="F50" s="164" t="n">
        <v>118.1</v>
      </c>
      <c r="G50" s="164" t="n">
        <v>174.1</v>
      </c>
      <c r="H50" s="164" t="n">
        <v>141.7</v>
      </c>
      <c r="I50" s="164" t="n">
        <v>98.1</v>
      </c>
      <c r="J50" s="164" t="n">
        <v>122</v>
      </c>
      <c r="K50" s="164" t="n">
        <v>130.8</v>
      </c>
      <c r="L50" s="96" t="s">
        <v>1344</v>
      </c>
    </row>
    <row r="51" customFormat="false" ht="12.75" hidden="false" customHeight="true" outlineLevel="0" collapsed="false">
      <c r="A51" s="193" t="s">
        <v>431</v>
      </c>
      <c r="B51" s="164" t="n">
        <v>130.1</v>
      </c>
      <c r="C51" s="164" t="n">
        <v>110.1</v>
      </c>
      <c r="D51" s="164" t="n">
        <v>97.1</v>
      </c>
      <c r="E51" s="164" t="n">
        <v>98.1</v>
      </c>
      <c r="F51" s="164" t="n">
        <v>106.1</v>
      </c>
      <c r="G51" s="164" t="n">
        <v>206.3</v>
      </c>
      <c r="H51" s="164" t="n">
        <v>144.5</v>
      </c>
      <c r="I51" s="164" t="n">
        <v>101.8</v>
      </c>
      <c r="J51" s="164" t="n">
        <v>136</v>
      </c>
      <c r="K51" s="164" t="n">
        <v>131.8</v>
      </c>
      <c r="L51" s="96" t="s">
        <v>1344</v>
      </c>
    </row>
    <row r="52" customFormat="false" ht="12.75" hidden="false" customHeight="true" outlineLevel="0" collapsed="false">
      <c r="A52" s="193" t="s">
        <v>432</v>
      </c>
      <c r="B52" s="164" t="n">
        <v>133.6</v>
      </c>
      <c r="C52" s="164" t="n">
        <v>115.7</v>
      </c>
      <c r="D52" s="164" t="n">
        <v>122.4</v>
      </c>
      <c r="E52" s="164" t="n">
        <v>101.6</v>
      </c>
      <c r="F52" s="164" t="n">
        <v>101.9</v>
      </c>
      <c r="G52" s="164" t="n">
        <v>191.4</v>
      </c>
      <c r="H52" s="164" t="n">
        <v>157.6</v>
      </c>
      <c r="I52" s="164" t="n">
        <v>109</v>
      </c>
      <c r="J52" s="164" t="n">
        <v>139.4</v>
      </c>
      <c r="K52" s="164" t="n">
        <v>130.3</v>
      </c>
      <c r="L52" s="96" t="s">
        <v>1344</v>
      </c>
    </row>
    <row r="53" customFormat="false" ht="12.75" hidden="false" customHeight="true" outlineLevel="0" collapsed="false">
      <c r="A53" s="193" t="s">
        <v>433</v>
      </c>
      <c r="B53" s="164" t="n">
        <v>141.2</v>
      </c>
      <c r="C53" s="164" t="n">
        <v>115.4</v>
      </c>
      <c r="D53" s="164" t="n">
        <v>111.7</v>
      </c>
      <c r="E53" s="164" t="n">
        <v>104.2</v>
      </c>
      <c r="F53" s="164" t="n">
        <v>104.2</v>
      </c>
      <c r="G53" s="164" t="n">
        <v>219.1</v>
      </c>
      <c r="H53" s="164" t="n">
        <v>146</v>
      </c>
      <c r="I53" s="164" t="n">
        <v>108.9</v>
      </c>
      <c r="J53" s="164" t="n">
        <v>155.7</v>
      </c>
      <c r="K53" s="164" t="n">
        <v>134.6</v>
      </c>
      <c r="L53" s="96" t="s">
        <v>1344</v>
      </c>
    </row>
    <row r="54" customFormat="false" ht="12.75" hidden="false" customHeight="true" outlineLevel="0" collapsed="false">
      <c r="A54" s="193" t="s">
        <v>434</v>
      </c>
      <c r="B54" s="164" t="n">
        <v>138.1</v>
      </c>
      <c r="C54" s="164" t="n">
        <v>121.9</v>
      </c>
      <c r="D54" s="164" t="n">
        <v>122.1</v>
      </c>
      <c r="E54" s="164" t="n">
        <v>100</v>
      </c>
      <c r="F54" s="164" t="n">
        <v>111.6</v>
      </c>
      <c r="G54" s="164" t="n">
        <v>200.6</v>
      </c>
      <c r="H54" s="164" t="n">
        <v>146.9</v>
      </c>
      <c r="I54" s="164" t="n">
        <v>99</v>
      </c>
      <c r="J54" s="164" t="n">
        <v>157.6</v>
      </c>
      <c r="K54" s="164" t="n">
        <v>117.8</v>
      </c>
      <c r="L54" s="96" t="s">
        <v>1344</v>
      </c>
    </row>
    <row r="55" customFormat="false" ht="12.75" hidden="false" customHeight="true" outlineLevel="0" collapsed="false">
      <c r="A55" s="276"/>
      <c r="B55" s="164"/>
      <c r="C55" s="164"/>
      <c r="D55" s="164"/>
      <c r="E55" s="164"/>
      <c r="F55" s="164"/>
      <c r="G55" s="164"/>
      <c r="H55" s="164"/>
      <c r="I55" s="164"/>
      <c r="J55" s="164"/>
      <c r="K55" s="164"/>
    </row>
    <row r="56" customFormat="false" ht="12.75" hidden="false" customHeight="true" outlineLevel="0" collapsed="false">
      <c r="A56" s="147" t="n">
        <v>2006</v>
      </c>
      <c r="B56" s="164"/>
      <c r="C56" s="164"/>
      <c r="D56" s="164"/>
      <c r="E56" s="164"/>
      <c r="F56" s="164"/>
      <c r="G56" s="164"/>
      <c r="H56" s="164"/>
      <c r="I56" s="164"/>
      <c r="J56" s="164"/>
      <c r="K56" s="164"/>
    </row>
    <row r="57" customFormat="false" ht="12.75" hidden="false" customHeight="true" outlineLevel="0" collapsed="false">
      <c r="A57" s="193" t="s">
        <v>455</v>
      </c>
      <c r="B57" s="164" t="n">
        <v>125.3</v>
      </c>
      <c r="C57" s="164" t="n">
        <v>114.6</v>
      </c>
      <c r="D57" s="164" t="n">
        <v>105.9</v>
      </c>
      <c r="E57" s="164" t="n">
        <v>94.5</v>
      </c>
      <c r="F57" s="164" t="n">
        <v>112.9</v>
      </c>
      <c r="G57" s="164" t="n">
        <v>234.4</v>
      </c>
      <c r="H57" s="164" t="n">
        <v>144.5</v>
      </c>
      <c r="I57" s="164" t="n">
        <v>105</v>
      </c>
      <c r="J57" s="164" t="n">
        <v>128.2</v>
      </c>
      <c r="K57" s="164" t="n">
        <v>118</v>
      </c>
      <c r="L57" s="98" t="s">
        <v>1344</v>
      </c>
    </row>
    <row r="58" customFormat="false" ht="12.75" hidden="false" customHeight="true" outlineLevel="0" collapsed="false">
      <c r="A58" s="193" t="s">
        <v>424</v>
      </c>
      <c r="B58" s="164" t="n">
        <v>125.7</v>
      </c>
      <c r="C58" s="164" t="n">
        <v>103</v>
      </c>
      <c r="D58" s="164" t="n">
        <v>91</v>
      </c>
      <c r="E58" s="164" t="n">
        <v>98.6</v>
      </c>
      <c r="F58" s="164" t="n">
        <v>121.2</v>
      </c>
      <c r="G58" s="164" t="n">
        <v>224.9</v>
      </c>
      <c r="H58" s="164" t="n">
        <v>152</v>
      </c>
      <c r="I58" s="164" t="n">
        <v>103.3</v>
      </c>
      <c r="J58" s="164" t="n">
        <v>127.4</v>
      </c>
      <c r="K58" s="164" t="n">
        <v>115.7</v>
      </c>
      <c r="L58" s="98" t="s">
        <v>1344</v>
      </c>
    </row>
    <row r="59" customFormat="false" ht="12.75" hidden="false" customHeight="true" outlineLevel="0" collapsed="false">
      <c r="A59" s="193" t="s">
        <v>425</v>
      </c>
      <c r="B59" s="164" t="n">
        <v>136.4</v>
      </c>
      <c r="C59" s="164" t="n">
        <v>113.9</v>
      </c>
      <c r="D59" s="164" t="n">
        <v>110.3</v>
      </c>
      <c r="E59" s="164" t="n">
        <v>113.9</v>
      </c>
      <c r="F59" s="164" t="n">
        <v>123.6</v>
      </c>
      <c r="G59" s="164" t="n">
        <v>251.2</v>
      </c>
      <c r="H59" s="164" t="n">
        <v>156.2</v>
      </c>
      <c r="I59" s="164" t="n">
        <v>110.1</v>
      </c>
      <c r="J59" s="164" t="n">
        <v>143.7</v>
      </c>
      <c r="K59" s="164" t="n">
        <v>118.6</v>
      </c>
      <c r="L59" s="98" t="s">
        <v>1344</v>
      </c>
    </row>
    <row r="60" customFormat="false" ht="12.75" hidden="false" customHeight="true" outlineLevel="0" collapsed="false">
      <c r="A60" s="193" t="s">
        <v>426</v>
      </c>
      <c r="B60" s="164" t="n">
        <v>128.3</v>
      </c>
      <c r="C60" s="164" t="n">
        <v>112.3</v>
      </c>
      <c r="D60" s="164" t="n">
        <v>110.6</v>
      </c>
      <c r="E60" s="164" t="n">
        <v>107.3</v>
      </c>
      <c r="F60" s="164" t="n">
        <v>110.4</v>
      </c>
      <c r="G60" s="164" t="n">
        <v>250.3</v>
      </c>
      <c r="H60" s="164" t="n">
        <v>150</v>
      </c>
      <c r="I60" s="164" t="n">
        <v>112.5</v>
      </c>
      <c r="J60" s="164" t="n">
        <v>132.3</v>
      </c>
      <c r="K60" s="164" t="n">
        <v>110.1</v>
      </c>
      <c r="L60" s="98" t="s">
        <v>1344</v>
      </c>
    </row>
    <row r="61" customFormat="false" ht="12.75" hidden="false" customHeight="true" outlineLevel="0" collapsed="false">
      <c r="A61" s="193" t="s">
        <v>427</v>
      </c>
      <c r="B61" s="164" t="n">
        <v>129.3</v>
      </c>
      <c r="C61" s="164" t="n">
        <v>115.6</v>
      </c>
      <c r="D61" s="164" t="n">
        <v>110.6</v>
      </c>
      <c r="E61" s="164" t="n">
        <v>111.2</v>
      </c>
      <c r="F61" s="164" t="n">
        <v>110.7</v>
      </c>
      <c r="G61" s="164" t="n">
        <v>241.5</v>
      </c>
      <c r="H61" s="164" t="n">
        <v>156.6</v>
      </c>
      <c r="I61" s="164" t="n">
        <v>115</v>
      </c>
      <c r="J61" s="164" t="n">
        <v>131.8</v>
      </c>
      <c r="K61" s="164" t="n">
        <v>108.2</v>
      </c>
      <c r="L61" s="98" t="s">
        <v>1344</v>
      </c>
    </row>
    <row r="62" customFormat="false" ht="12.75" hidden="false" customHeight="true" outlineLevel="0" collapsed="false">
      <c r="A62" s="193" t="s">
        <v>428</v>
      </c>
      <c r="B62" s="164" t="n">
        <v>130.4</v>
      </c>
      <c r="C62" s="164" t="n">
        <v>114</v>
      </c>
      <c r="D62" s="164" t="n">
        <v>107.9</v>
      </c>
      <c r="E62" s="164" t="n">
        <v>98.2</v>
      </c>
      <c r="F62" s="164" t="n">
        <v>103.5</v>
      </c>
      <c r="G62" s="164" t="n">
        <v>249.6</v>
      </c>
      <c r="H62" s="164" t="n">
        <v>158.5</v>
      </c>
      <c r="I62" s="164" t="n">
        <v>112.4</v>
      </c>
      <c r="J62" s="164" t="n">
        <v>138.3</v>
      </c>
      <c r="K62" s="164" t="n">
        <v>107.4</v>
      </c>
      <c r="L62" s="98" t="s">
        <v>1344</v>
      </c>
    </row>
    <row r="63" customFormat="false" ht="12.75" hidden="false" customHeight="true" outlineLevel="0" collapsed="false">
      <c r="A63" s="193" t="s">
        <v>429</v>
      </c>
      <c r="B63" s="164" t="n">
        <v>127.3</v>
      </c>
      <c r="C63" s="164" t="n">
        <v>117.8</v>
      </c>
      <c r="D63" s="164" t="n">
        <v>117.2</v>
      </c>
      <c r="E63" s="164" t="n">
        <v>114.4</v>
      </c>
      <c r="F63" s="164" t="n">
        <v>105.2</v>
      </c>
      <c r="G63" s="164" t="n">
        <v>243.8</v>
      </c>
      <c r="H63" s="164" t="n">
        <v>153.8</v>
      </c>
      <c r="I63" s="164" t="n">
        <v>116.7</v>
      </c>
      <c r="J63" s="164" t="n">
        <v>127.6</v>
      </c>
      <c r="K63" s="164" t="n">
        <v>108.9</v>
      </c>
      <c r="L63" s="98" t="s">
        <v>1344</v>
      </c>
    </row>
    <row r="64" customFormat="false" ht="12.75" hidden="false" customHeight="true" outlineLevel="0" collapsed="false">
      <c r="A64" s="193" t="s">
        <v>430</v>
      </c>
      <c r="B64" s="164" t="n">
        <v>124.5</v>
      </c>
      <c r="C64" s="164" t="n">
        <v>117.9</v>
      </c>
      <c r="D64" s="164" t="n">
        <v>104.3</v>
      </c>
      <c r="E64" s="164" t="n">
        <v>109.5</v>
      </c>
      <c r="F64" s="164" t="n">
        <v>100.6</v>
      </c>
      <c r="G64" s="164" t="n">
        <v>251.7</v>
      </c>
      <c r="H64" s="164" t="n">
        <v>151.6</v>
      </c>
      <c r="I64" s="164" t="n">
        <v>109.6</v>
      </c>
      <c r="J64" s="164" t="n">
        <v>122.7</v>
      </c>
      <c r="K64" s="164" t="n">
        <v>121.2</v>
      </c>
      <c r="L64" s="98" t="s">
        <v>1344</v>
      </c>
    </row>
    <row r="65" customFormat="false" ht="12.75" hidden="false" customHeight="true" outlineLevel="0" collapsed="false">
      <c r="B65" s="164"/>
      <c r="C65" s="164"/>
      <c r="D65" s="164"/>
      <c r="E65" s="164"/>
      <c r="F65" s="164"/>
      <c r="G65" s="164"/>
      <c r="H65" s="164"/>
      <c r="I65" s="164"/>
      <c r="J65" s="164"/>
      <c r="K65" s="164"/>
    </row>
    <row r="66" customFormat="false" ht="15" hidden="false" customHeight="true" outlineLevel="0" collapsed="false">
      <c r="A66" s="297" t="s">
        <v>439</v>
      </c>
      <c r="B66" s="297"/>
      <c r="C66" s="297"/>
      <c r="D66" s="297"/>
      <c r="E66" s="297"/>
      <c r="F66" s="297"/>
      <c r="G66" s="297"/>
      <c r="H66" s="297"/>
      <c r="I66" s="297"/>
      <c r="J66" s="297"/>
      <c r="K66" s="297"/>
      <c r="L66" s="297"/>
    </row>
    <row r="67" customFormat="false" ht="12.75" hidden="false" customHeight="true" outlineLevel="0" collapsed="false"/>
    <row r="68" customFormat="false" ht="12.75" hidden="false" customHeight="true" outlineLevel="0" collapsed="false">
      <c r="A68" s="193" t="s">
        <v>1339</v>
      </c>
      <c r="B68" s="164" t="n">
        <v>89.1</v>
      </c>
      <c r="C68" s="164" t="n">
        <v>95.1</v>
      </c>
      <c r="D68" s="164" t="n">
        <v>92.1</v>
      </c>
      <c r="E68" s="164" t="n">
        <v>97.7</v>
      </c>
      <c r="F68" s="164" t="n">
        <v>104.9</v>
      </c>
      <c r="G68" s="164" t="n">
        <v>97.6</v>
      </c>
      <c r="H68" s="164" t="n">
        <v>91.8</v>
      </c>
      <c r="I68" s="164" t="n">
        <v>98.2</v>
      </c>
      <c r="J68" s="164" t="n">
        <v>82.3</v>
      </c>
      <c r="K68" s="164" t="n">
        <v>85.6</v>
      </c>
      <c r="L68" s="96" t="s">
        <v>1344</v>
      </c>
    </row>
    <row r="69" customFormat="false" ht="12.75" hidden="false" customHeight="true" outlineLevel="0" collapsed="false">
      <c r="A69" s="193" t="s">
        <v>1340</v>
      </c>
      <c r="B69" s="164" t="n">
        <v>91.2</v>
      </c>
      <c r="C69" s="164" t="n">
        <v>97</v>
      </c>
      <c r="D69" s="164" t="n">
        <v>91.8</v>
      </c>
      <c r="E69" s="164" t="n">
        <v>102.6</v>
      </c>
      <c r="F69" s="164" t="n">
        <v>140.3</v>
      </c>
      <c r="G69" s="164" t="n">
        <v>83.6</v>
      </c>
      <c r="H69" s="164" t="n">
        <v>94.8</v>
      </c>
      <c r="I69" s="164" t="n">
        <v>103.7</v>
      </c>
      <c r="J69" s="164" t="n">
        <v>79.2</v>
      </c>
      <c r="K69" s="164" t="n">
        <v>83.3</v>
      </c>
      <c r="L69" s="96" t="s">
        <v>1344</v>
      </c>
    </row>
    <row r="70" customFormat="false" ht="12.75" hidden="false" customHeight="true" outlineLevel="0" collapsed="false">
      <c r="A70" s="276"/>
      <c r="B70" s="164"/>
      <c r="C70" s="164"/>
      <c r="D70" s="164"/>
      <c r="E70" s="164"/>
      <c r="F70" s="164"/>
      <c r="G70" s="164"/>
      <c r="H70" s="164"/>
      <c r="I70" s="164"/>
      <c r="J70" s="164"/>
      <c r="K70" s="164"/>
      <c r="L70" s="96"/>
    </row>
    <row r="71" customFormat="false" ht="12.75" hidden="false" customHeight="true" outlineLevel="0" collapsed="false">
      <c r="A71" s="193" t="s">
        <v>1348</v>
      </c>
      <c r="B71" s="164" t="n">
        <v>90.2</v>
      </c>
      <c r="C71" s="164" t="n">
        <v>96.3</v>
      </c>
      <c r="D71" s="164" t="n">
        <v>91.1</v>
      </c>
      <c r="E71" s="164" t="n">
        <v>101.2</v>
      </c>
      <c r="F71" s="164" t="n">
        <v>129.5</v>
      </c>
      <c r="G71" s="164" t="n">
        <v>86.7</v>
      </c>
      <c r="H71" s="164" t="n">
        <v>94.9</v>
      </c>
      <c r="I71" s="164" t="n">
        <v>102.9</v>
      </c>
      <c r="J71" s="164" t="n">
        <v>78.8</v>
      </c>
      <c r="K71" s="164" t="n">
        <v>83.8</v>
      </c>
      <c r="L71" s="96" t="s">
        <v>1344</v>
      </c>
    </row>
    <row r="72" customFormat="false" ht="12.75" hidden="false" customHeight="true" outlineLevel="0" collapsed="false">
      <c r="A72" s="193" t="s">
        <v>1349</v>
      </c>
      <c r="B72" s="164" t="n">
        <v>102.4</v>
      </c>
      <c r="C72" s="164" t="n">
        <v>99.8</v>
      </c>
      <c r="D72" s="164" t="n">
        <v>90.7</v>
      </c>
      <c r="E72" s="164" t="n">
        <v>117.9</v>
      </c>
      <c r="F72" s="164" t="n">
        <v>173.7</v>
      </c>
      <c r="G72" s="164" t="n">
        <v>82.9</v>
      </c>
      <c r="H72" s="164" t="n">
        <v>100.7</v>
      </c>
      <c r="I72" s="164" t="n">
        <v>111</v>
      </c>
      <c r="J72" s="164" t="n">
        <v>89.8</v>
      </c>
      <c r="K72" s="164" t="n">
        <v>90.1</v>
      </c>
      <c r="L72" s="96" t="s">
        <v>1344</v>
      </c>
    </row>
    <row r="73" customFormat="false" ht="12.75" hidden="false" customHeight="true" outlineLevel="0" collapsed="false">
      <c r="A73" s="276"/>
      <c r="B73" s="164"/>
      <c r="C73" s="164"/>
      <c r="D73" s="164"/>
      <c r="E73" s="164"/>
      <c r="F73" s="164"/>
      <c r="G73" s="164"/>
      <c r="H73" s="164"/>
      <c r="I73" s="164"/>
      <c r="J73" s="164"/>
      <c r="K73" s="164"/>
      <c r="L73" s="96"/>
    </row>
    <row r="74" customFormat="false" ht="12.75" hidden="false" customHeight="true" outlineLevel="0" collapsed="false">
      <c r="A74" s="147" t="n">
        <v>2005</v>
      </c>
      <c r="B74" s="164"/>
      <c r="C74" s="164"/>
      <c r="D74" s="164"/>
      <c r="E74" s="164"/>
      <c r="F74" s="164"/>
      <c r="G74" s="164"/>
      <c r="H74" s="164"/>
      <c r="I74" s="164"/>
      <c r="J74" s="164"/>
      <c r="K74" s="164"/>
      <c r="L74" s="96"/>
    </row>
    <row r="75" customFormat="false" ht="12.75" hidden="false" customHeight="true" outlineLevel="0" collapsed="false">
      <c r="A75" s="193" t="s">
        <v>430</v>
      </c>
      <c r="B75" s="164" t="n">
        <v>92.9</v>
      </c>
      <c r="C75" s="164" t="n">
        <v>94.5</v>
      </c>
      <c r="D75" s="164" t="n">
        <v>85.1</v>
      </c>
      <c r="E75" s="164" t="n">
        <v>105.5</v>
      </c>
      <c r="F75" s="164" t="n">
        <v>152.3</v>
      </c>
      <c r="G75" s="164" t="n">
        <v>88.5</v>
      </c>
      <c r="H75" s="164" t="n">
        <v>92.3</v>
      </c>
      <c r="I75" s="164" t="n">
        <v>103.2</v>
      </c>
      <c r="J75" s="164" t="n">
        <v>81</v>
      </c>
      <c r="K75" s="164" t="n">
        <v>79.4</v>
      </c>
      <c r="L75" s="96" t="s">
        <v>1344</v>
      </c>
    </row>
    <row r="76" customFormat="false" ht="12.75" hidden="false" customHeight="true" outlineLevel="0" collapsed="false">
      <c r="A76" s="193" t="s">
        <v>431</v>
      </c>
      <c r="B76" s="164" t="n">
        <v>93.2</v>
      </c>
      <c r="C76" s="164" t="n">
        <v>97.7</v>
      </c>
      <c r="D76" s="164" t="n">
        <v>93.7</v>
      </c>
      <c r="E76" s="164" t="n">
        <v>103</v>
      </c>
      <c r="F76" s="164" t="n">
        <v>163.5</v>
      </c>
      <c r="G76" s="164" t="n">
        <v>71.8</v>
      </c>
      <c r="H76" s="164" t="n">
        <v>94.9</v>
      </c>
      <c r="I76" s="164" t="n">
        <v>104.9</v>
      </c>
      <c r="J76" s="164" t="n">
        <v>80.6</v>
      </c>
      <c r="K76" s="164" t="n">
        <v>79.4</v>
      </c>
      <c r="L76" s="96" t="s">
        <v>1344</v>
      </c>
    </row>
    <row r="77" customFormat="false" ht="12.75" hidden="false" customHeight="true" outlineLevel="0" collapsed="false">
      <c r="A77" s="193" t="s">
        <v>432</v>
      </c>
      <c r="B77" s="164" t="n">
        <v>94.1</v>
      </c>
      <c r="C77" s="164" t="n">
        <v>97.5</v>
      </c>
      <c r="D77" s="164" t="n">
        <v>87.9</v>
      </c>
      <c r="E77" s="164" t="n">
        <v>106.9</v>
      </c>
      <c r="F77" s="164" t="n">
        <v>162.6</v>
      </c>
      <c r="G77" s="164" t="n">
        <v>82.7</v>
      </c>
      <c r="H77" s="164" t="n">
        <v>93.7</v>
      </c>
      <c r="I77" s="164" t="n">
        <v>104.7</v>
      </c>
      <c r="J77" s="164" t="n">
        <v>83.4</v>
      </c>
      <c r="K77" s="164" t="n">
        <v>79.8</v>
      </c>
      <c r="L77" s="96" t="s">
        <v>1344</v>
      </c>
    </row>
    <row r="78" customFormat="false" ht="12.75" hidden="false" customHeight="true" outlineLevel="0" collapsed="false">
      <c r="A78" s="193" t="s">
        <v>433</v>
      </c>
      <c r="B78" s="164" t="n">
        <v>91.9</v>
      </c>
      <c r="C78" s="164" t="n">
        <v>98.6</v>
      </c>
      <c r="D78" s="164" t="n">
        <v>94.1</v>
      </c>
      <c r="E78" s="164" t="n">
        <v>103.8</v>
      </c>
      <c r="F78" s="164" t="n">
        <v>160.6</v>
      </c>
      <c r="G78" s="164" t="n">
        <v>82.1</v>
      </c>
      <c r="H78" s="164" t="n">
        <v>96.1</v>
      </c>
      <c r="I78" s="164" t="n">
        <v>104.6</v>
      </c>
      <c r="J78" s="164" t="n">
        <v>78.5</v>
      </c>
      <c r="K78" s="164" t="n">
        <v>83</v>
      </c>
      <c r="L78" s="96" t="s">
        <v>1344</v>
      </c>
    </row>
    <row r="79" customFormat="false" ht="12.75" hidden="false" customHeight="true" outlineLevel="0" collapsed="false">
      <c r="A79" s="193" t="s">
        <v>434</v>
      </c>
      <c r="B79" s="164" t="n">
        <v>92.6</v>
      </c>
      <c r="C79" s="164" t="n">
        <v>98.9</v>
      </c>
      <c r="D79" s="164" t="n">
        <v>97.5</v>
      </c>
      <c r="E79" s="164" t="n">
        <v>107.5</v>
      </c>
      <c r="F79" s="164" t="n">
        <v>158.9</v>
      </c>
      <c r="G79" s="164" t="n">
        <v>78.5</v>
      </c>
      <c r="H79" s="164" t="n">
        <v>93.4</v>
      </c>
      <c r="I79" s="164" t="n">
        <v>106.4</v>
      </c>
      <c r="J79" s="164" t="n">
        <v>78.1</v>
      </c>
      <c r="K79" s="164" t="n">
        <v>88.2</v>
      </c>
      <c r="L79" s="96" t="s">
        <v>1344</v>
      </c>
    </row>
    <row r="80" customFormat="false" ht="12.75" hidden="false" customHeight="true" outlineLevel="0" collapsed="false">
      <c r="A80" s="276"/>
      <c r="B80" s="164"/>
      <c r="C80" s="164"/>
      <c r="D80" s="164"/>
      <c r="E80" s="164"/>
      <c r="F80" s="164"/>
      <c r="G80" s="164"/>
      <c r="H80" s="164"/>
      <c r="I80" s="164"/>
      <c r="J80" s="164"/>
      <c r="K80" s="164"/>
      <c r="L80" s="96"/>
    </row>
    <row r="81" customFormat="false" ht="12.75" hidden="false" customHeight="true" outlineLevel="0" collapsed="false">
      <c r="A81" s="147" t="n">
        <v>2006</v>
      </c>
      <c r="B81" s="164"/>
      <c r="C81" s="164"/>
      <c r="D81" s="164"/>
      <c r="E81" s="164"/>
      <c r="F81" s="164"/>
      <c r="G81" s="164"/>
      <c r="H81" s="164"/>
      <c r="I81" s="164"/>
      <c r="J81" s="164"/>
      <c r="K81" s="164"/>
      <c r="L81" s="96"/>
    </row>
    <row r="82" customFormat="false" ht="12.75" hidden="false" customHeight="true" outlineLevel="0" collapsed="false">
      <c r="A82" s="193" t="s">
        <v>455</v>
      </c>
      <c r="B82" s="164" t="n">
        <v>99.6</v>
      </c>
      <c r="C82" s="164" t="n">
        <v>97.8</v>
      </c>
      <c r="D82" s="164" t="n">
        <v>95.3</v>
      </c>
      <c r="E82" s="164" t="n">
        <v>109</v>
      </c>
      <c r="F82" s="164" t="n">
        <v>164.4</v>
      </c>
      <c r="G82" s="164" t="n">
        <v>76</v>
      </c>
      <c r="H82" s="164" t="n">
        <v>100.3</v>
      </c>
      <c r="I82" s="164" t="n">
        <v>105.4</v>
      </c>
      <c r="J82" s="164" t="n">
        <v>88.5</v>
      </c>
      <c r="K82" s="164" t="n">
        <v>86.5</v>
      </c>
      <c r="L82" s="98" t="s">
        <v>1344</v>
      </c>
    </row>
    <row r="83" customFormat="false" ht="12.75" hidden="false" customHeight="true" outlineLevel="0" collapsed="false">
      <c r="A83" s="193" t="s">
        <v>424</v>
      </c>
      <c r="B83" s="164" t="n">
        <v>101.4</v>
      </c>
      <c r="C83" s="164" t="n">
        <v>100.1</v>
      </c>
      <c r="D83" s="164" t="n">
        <v>91</v>
      </c>
      <c r="E83" s="164" t="n">
        <v>112.8</v>
      </c>
      <c r="F83" s="164" t="n">
        <v>169.6</v>
      </c>
      <c r="G83" s="164" t="n">
        <v>86.5</v>
      </c>
      <c r="H83" s="164" t="n">
        <v>99.5</v>
      </c>
      <c r="I83" s="164" t="n">
        <v>107</v>
      </c>
      <c r="J83" s="164" t="n">
        <v>88.8</v>
      </c>
      <c r="K83" s="164" t="n">
        <v>89.1</v>
      </c>
      <c r="L83" s="98" t="s">
        <v>1344</v>
      </c>
    </row>
    <row r="84" customFormat="false" ht="12.75" hidden="false" customHeight="true" outlineLevel="0" collapsed="false">
      <c r="A84" s="193" t="s">
        <v>425</v>
      </c>
      <c r="B84" s="164" t="n">
        <v>102.3</v>
      </c>
      <c r="C84" s="164" t="n">
        <v>100.6</v>
      </c>
      <c r="D84" s="164" t="n">
        <v>92.2</v>
      </c>
      <c r="E84" s="164" t="n">
        <v>114.7</v>
      </c>
      <c r="F84" s="164" t="n">
        <v>169.1</v>
      </c>
      <c r="G84" s="164" t="n">
        <v>77.9</v>
      </c>
      <c r="H84" s="164" t="n">
        <v>103.2</v>
      </c>
      <c r="I84" s="164" t="n">
        <v>108.7</v>
      </c>
      <c r="J84" s="164" t="n">
        <v>89.7</v>
      </c>
      <c r="K84" s="164" t="n">
        <v>91.9</v>
      </c>
      <c r="L84" s="98" t="s">
        <v>1344</v>
      </c>
    </row>
    <row r="85" customFormat="false" ht="12.75" hidden="false" customHeight="true" outlineLevel="0" collapsed="false">
      <c r="A85" s="193" t="s">
        <v>426</v>
      </c>
      <c r="B85" s="164" t="n">
        <v>101.9</v>
      </c>
      <c r="C85" s="164" t="n">
        <v>100.3</v>
      </c>
      <c r="D85" s="164" t="n">
        <v>89.9</v>
      </c>
      <c r="E85" s="164" t="n">
        <v>113.8</v>
      </c>
      <c r="F85" s="164" t="n">
        <v>173.9</v>
      </c>
      <c r="G85" s="164" t="n">
        <v>84.8</v>
      </c>
      <c r="H85" s="164" t="n">
        <v>97.4</v>
      </c>
      <c r="I85" s="164" t="n">
        <v>110.5</v>
      </c>
      <c r="J85" s="164" t="n">
        <v>89.9</v>
      </c>
      <c r="K85" s="164" t="n">
        <v>90.4</v>
      </c>
      <c r="L85" s="98" t="s">
        <v>1344</v>
      </c>
    </row>
    <row r="86" customFormat="false" ht="12.75" hidden="false" customHeight="true" outlineLevel="0" collapsed="false">
      <c r="A86" s="193" t="s">
        <v>427</v>
      </c>
      <c r="B86" s="164" t="n">
        <v>102.8</v>
      </c>
      <c r="C86" s="164" t="n">
        <v>101</v>
      </c>
      <c r="D86" s="164" t="n">
        <v>92.4</v>
      </c>
      <c r="E86" s="164" t="n">
        <v>113.2</v>
      </c>
      <c r="F86" s="164" t="n">
        <v>178.9</v>
      </c>
      <c r="G86" s="164" t="n">
        <v>79.7</v>
      </c>
      <c r="H86" s="164" t="n">
        <v>101.3</v>
      </c>
      <c r="I86" s="164" t="n">
        <v>112.2</v>
      </c>
      <c r="J86" s="164" t="n">
        <v>89</v>
      </c>
      <c r="K86" s="164" t="n">
        <v>89.9</v>
      </c>
      <c r="L86" s="98" t="s">
        <v>1344</v>
      </c>
    </row>
    <row r="87" customFormat="false" ht="12.75" hidden="false" customHeight="true" outlineLevel="0" collapsed="false">
      <c r="A87" s="193" t="s">
        <v>428</v>
      </c>
      <c r="B87" s="164" t="n">
        <v>102.7</v>
      </c>
      <c r="C87" s="164" t="n">
        <v>100.2</v>
      </c>
      <c r="D87" s="164" t="n">
        <v>86.9</v>
      </c>
      <c r="E87" s="164" t="n">
        <v>126.2</v>
      </c>
      <c r="F87" s="164" t="n">
        <v>177.7</v>
      </c>
      <c r="G87" s="164" t="n">
        <v>81</v>
      </c>
      <c r="H87" s="164" t="n">
        <v>102.4</v>
      </c>
      <c r="I87" s="164" t="n">
        <v>112.4</v>
      </c>
      <c r="J87" s="164" t="n">
        <v>89.3</v>
      </c>
      <c r="K87" s="164" t="n">
        <v>91.5</v>
      </c>
      <c r="L87" s="98" t="s">
        <v>1344</v>
      </c>
    </row>
    <row r="88" customFormat="false" ht="12.75" hidden="false" customHeight="true" outlineLevel="0" collapsed="false">
      <c r="A88" s="193" t="s">
        <v>429</v>
      </c>
      <c r="B88" s="164" t="n">
        <v>104.8</v>
      </c>
      <c r="C88" s="164" t="n">
        <v>98.9</v>
      </c>
      <c r="D88" s="164" t="n">
        <v>89.6</v>
      </c>
      <c r="E88" s="164" t="n">
        <v>126.3</v>
      </c>
      <c r="F88" s="164" t="n">
        <v>176.9</v>
      </c>
      <c r="G88" s="164" t="n">
        <v>91.8</v>
      </c>
      <c r="H88" s="164" t="n">
        <v>100.4</v>
      </c>
      <c r="I88" s="164" t="n">
        <v>115.8</v>
      </c>
      <c r="J88" s="164" t="n">
        <v>92</v>
      </c>
      <c r="K88" s="164" t="n">
        <v>92.4</v>
      </c>
      <c r="L88" s="98" t="s">
        <v>1344</v>
      </c>
    </row>
    <row r="89" customFormat="false" ht="12.75" hidden="false" customHeight="true" outlineLevel="0" collapsed="false">
      <c r="A89" s="193" t="s">
        <v>430</v>
      </c>
      <c r="B89" s="164" t="n">
        <v>104.1</v>
      </c>
      <c r="C89" s="164" t="n">
        <v>99.8</v>
      </c>
      <c r="D89" s="164" t="n">
        <v>88.7</v>
      </c>
      <c r="E89" s="164" t="n">
        <v>125.7</v>
      </c>
      <c r="F89" s="164" t="n">
        <v>181.3</v>
      </c>
      <c r="G89" s="164" t="n">
        <v>85.4</v>
      </c>
      <c r="H89" s="164" t="n">
        <v>101.1</v>
      </c>
      <c r="I89" s="164" t="n">
        <v>115.4</v>
      </c>
      <c r="J89" s="164" t="n">
        <v>91.3</v>
      </c>
      <c r="K89" s="164" t="n">
        <v>89.5</v>
      </c>
      <c r="L89" s="98" t="s">
        <v>1344</v>
      </c>
    </row>
    <row r="90" customFormat="false" ht="12.75" hidden="false" customHeight="true" outlineLevel="0" collapsed="false">
      <c r="A90" s="176" t="s">
        <v>1264</v>
      </c>
      <c r="B90" s="164"/>
      <c r="C90" s="164"/>
      <c r="D90" s="164"/>
      <c r="E90" s="164"/>
      <c r="F90" s="164"/>
      <c r="G90" s="164"/>
      <c r="H90" s="164"/>
      <c r="I90" s="164"/>
      <c r="J90" s="164"/>
      <c r="K90" s="164"/>
    </row>
    <row r="91" customFormat="false" ht="12.75" hidden="false" customHeight="true" outlineLevel="0" collapsed="false">
      <c r="A91" s="1" t="s">
        <v>1321</v>
      </c>
      <c r="B91" s="164"/>
      <c r="C91" s="164"/>
      <c r="D91" s="164"/>
      <c r="E91" s="164"/>
      <c r="F91" s="164"/>
      <c r="G91" s="164"/>
      <c r="H91" s="164"/>
      <c r="I91" s="164"/>
      <c r="J91" s="164"/>
      <c r="K91" s="164"/>
    </row>
    <row r="92"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6</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34" customFormat="true" ht="20.1" hidden="false" customHeight="true" outlineLevel="0" collapsed="false">
      <c r="A1" s="99"/>
      <c r="B1" s="99"/>
      <c r="C1" s="99"/>
      <c r="D1" s="99"/>
      <c r="E1" s="99"/>
      <c r="F1" s="99"/>
      <c r="G1" s="99"/>
      <c r="H1" s="99"/>
      <c r="I1" s="99"/>
      <c r="J1" s="99"/>
      <c r="K1" s="99"/>
      <c r="L1" s="99"/>
    </row>
    <row r="2" s="134" customFormat="true" ht="20.1" hidden="false" customHeight="true" outlineLevel="0" collapsed="false">
      <c r="A2" s="99" t="s">
        <v>1350</v>
      </c>
      <c r="B2" s="99"/>
      <c r="C2" s="99"/>
      <c r="D2" s="99"/>
      <c r="E2" s="99"/>
      <c r="F2" s="99"/>
      <c r="G2" s="99"/>
      <c r="H2" s="99"/>
      <c r="I2" s="99"/>
      <c r="J2" s="99"/>
      <c r="K2" s="99"/>
      <c r="L2" s="99"/>
    </row>
    <row r="3" s="134" customFormat="true" ht="20.1" hidden="false" customHeight="true" outlineLevel="0" collapsed="false">
      <c r="A3" s="99" t="s">
        <v>1351</v>
      </c>
      <c r="B3" s="99"/>
      <c r="C3" s="99"/>
      <c r="D3" s="99"/>
      <c r="E3" s="99"/>
      <c r="F3" s="99"/>
      <c r="G3" s="99"/>
      <c r="H3" s="99"/>
      <c r="I3" s="99"/>
      <c r="J3" s="99"/>
      <c r="K3" s="99"/>
      <c r="L3" s="99"/>
    </row>
    <row r="4" s="134" customFormat="true" ht="20.1" hidden="false" customHeight="true" outlineLevel="0" collapsed="false">
      <c r="A4" s="99" t="s">
        <v>1352</v>
      </c>
      <c r="B4" s="99"/>
      <c r="C4" s="99"/>
      <c r="D4" s="99"/>
      <c r="E4" s="99"/>
      <c r="F4" s="99"/>
      <c r="G4" s="99"/>
      <c r="H4" s="99"/>
      <c r="I4" s="99"/>
      <c r="J4" s="99"/>
      <c r="K4" s="99"/>
      <c r="L4" s="99"/>
    </row>
    <row r="5" s="134" customFormat="true" ht="20.1" hidden="false" customHeight="true" outlineLevel="0" collapsed="false">
      <c r="A5" s="99" t="s">
        <v>1365</v>
      </c>
      <c r="B5" s="99"/>
      <c r="C5" s="99"/>
      <c r="D5" s="99"/>
      <c r="E5" s="99"/>
      <c r="F5" s="99"/>
      <c r="G5" s="99"/>
      <c r="H5" s="99"/>
      <c r="I5" s="99"/>
      <c r="J5" s="99"/>
      <c r="K5" s="99"/>
      <c r="L5" s="99"/>
    </row>
    <row r="6" customFormat="false" ht="20.1" hidden="false" customHeight="true" outlineLevel="0" collapsed="false">
      <c r="A6" s="135"/>
      <c r="B6" s="135"/>
      <c r="C6" s="135"/>
      <c r="D6" s="135"/>
      <c r="E6" s="135"/>
      <c r="F6" s="135"/>
      <c r="G6" s="135"/>
      <c r="H6" s="135"/>
      <c r="I6" s="135"/>
      <c r="J6" s="135"/>
      <c r="K6" s="135"/>
      <c r="L6" s="135"/>
    </row>
    <row r="7" customFormat="false" ht="12.75" hidden="false" customHeight="true" outlineLevel="0" collapsed="false">
      <c r="A7" s="102" t="s">
        <v>399</v>
      </c>
      <c r="B7" s="137" t="s">
        <v>1354</v>
      </c>
      <c r="C7" s="137"/>
      <c r="D7" s="137"/>
      <c r="E7" s="137"/>
      <c r="F7" s="137"/>
      <c r="G7" s="137"/>
      <c r="H7" s="137"/>
      <c r="I7" s="137"/>
      <c r="J7" s="137"/>
      <c r="K7" s="137"/>
      <c r="L7" s="137"/>
    </row>
    <row r="8" customFormat="false" ht="12.75" hidden="false" customHeight="true" outlineLevel="0" collapsed="false">
      <c r="A8" s="102"/>
      <c r="B8" s="138" t="s">
        <v>873</v>
      </c>
      <c r="C8" s="294" t="n">
        <v>0</v>
      </c>
      <c r="D8" s="404" t="n">
        <v>1</v>
      </c>
      <c r="E8" s="404" t="n">
        <v>2</v>
      </c>
      <c r="F8" s="404" t="n">
        <v>3</v>
      </c>
      <c r="G8" s="404" t="n">
        <v>4</v>
      </c>
      <c r="H8" s="404" t="n">
        <v>5</v>
      </c>
      <c r="I8" s="404" t="n">
        <v>6</v>
      </c>
      <c r="J8" s="404" t="n">
        <v>7</v>
      </c>
      <c r="K8" s="404" t="n">
        <v>8</v>
      </c>
      <c r="L8" s="175" t="n">
        <v>9</v>
      </c>
    </row>
    <row r="9" customFormat="false" ht="12.75" hidden="false" customHeight="true" outlineLevel="0" collapsed="false">
      <c r="A9" s="102"/>
      <c r="B9" s="138"/>
      <c r="C9" s="405" t="s">
        <v>1355</v>
      </c>
      <c r="D9" s="405" t="s">
        <v>1356</v>
      </c>
      <c r="E9" s="405" t="s">
        <v>1357</v>
      </c>
      <c r="F9" s="405" t="s">
        <v>1358</v>
      </c>
      <c r="G9" s="405" t="s">
        <v>1359</v>
      </c>
      <c r="H9" s="405" t="s">
        <v>1360</v>
      </c>
      <c r="I9" s="405" t="s">
        <v>1361</v>
      </c>
      <c r="J9" s="405" t="s">
        <v>1362</v>
      </c>
      <c r="K9" s="405" t="s">
        <v>1363</v>
      </c>
      <c r="L9" s="143" t="s">
        <v>1364</v>
      </c>
    </row>
    <row r="10" customFormat="false" ht="12.75" hidden="false" customHeight="false" outlineLevel="0" collapsed="false">
      <c r="A10" s="102"/>
      <c r="B10" s="138"/>
      <c r="C10" s="138"/>
      <c r="D10" s="405"/>
      <c r="E10" s="405"/>
      <c r="F10" s="405"/>
      <c r="G10" s="405"/>
      <c r="H10" s="405"/>
      <c r="I10" s="405"/>
      <c r="J10" s="405"/>
      <c r="K10" s="405"/>
      <c r="L10" s="143"/>
    </row>
    <row r="11" customFormat="false" ht="12.75" hidden="false" customHeight="false" outlineLevel="0" collapsed="false">
      <c r="A11" s="102"/>
      <c r="B11" s="138"/>
      <c r="C11" s="138"/>
      <c r="D11" s="405"/>
      <c r="E11" s="405"/>
      <c r="F11" s="405"/>
      <c r="G11" s="405"/>
      <c r="H11" s="405"/>
      <c r="I11" s="405"/>
      <c r="J11" s="405"/>
      <c r="K11" s="405"/>
      <c r="L11" s="143"/>
    </row>
    <row r="12" customFormat="false" ht="12.75" hidden="false" customHeight="false" outlineLevel="0" collapsed="false">
      <c r="A12" s="102"/>
      <c r="B12" s="138"/>
      <c r="C12" s="138"/>
      <c r="D12" s="405"/>
      <c r="E12" s="405"/>
      <c r="F12" s="405"/>
      <c r="G12" s="405"/>
      <c r="H12" s="405"/>
      <c r="I12" s="405"/>
      <c r="J12" s="405"/>
      <c r="K12" s="405"/>
      <c r="L12" s="143"/>
    </row>
    <row r="13" customFormat="false" ht="12.75" hidden="false" customHeight="false" outlineLevel="0" collapsed="false">
      <c r="A13" s="102"/>
      <c r="B13" s="138"/>
      <c r="C13" s="138"/>
      <c r="D13" s="405"/>
      <c r="E13" s="405"/>
      <c r="F13" s="405"/>
      <c r="G13" s="405"/>
      <c r="H13" s="405"/>
      <c r="I13" s="405"/>
      <c r="J13" s="405"/>
      <c r="K13" s="405"/>
      <c r="L13" s="143"/>
    </row>
    <row r="14" customFormat="false" ht="12.75" hidden="false" customHeight="false" outlineLevel="0" collapsed="false">
      <c r="A14" s="102"/>
      <c r="B14" s="138"/>
      <c r="C14" s="138"/>
      <c r="D14" s="405"/>
      <c r="E14" s="405"/>
      <c r="F14" s="405"/>
      <c r="G14" s="405"/>
      <c r="H14" s="405"/>
      <c r="I14" s="405"/>
      <c r="J14" s="405"/>
      <c r="K14" s="405"/>
      <c r="L14" s="143"/>
    </row>
    <row r="15" customFormat="false" ht="12.75" hidden="false" customHeight="true" outlineLevel="0" collapsed="false">
      <c r="D15" s="182"/>
      <c r="E15" s="182"/>
      <c r="F15" s="182"/>
      <c r="G15" s="182"/>
    </row>
    <row r="16" customFormat="false" ht="12.75" hidden="false" customHeight="true" outlineLevel="0" collapsed="false">
      <c r="A16" s="297" t="s">
        <v>1331</v>
      </c>
      <c r="B16" s="297"/>
      <c r="C16" s="297"/>
      <c r="D16" s="297"/>
      <c r="E16" s="297"/>
      <c r="F16" s="297"/>
      <c r="G16" s="297"/>
      <c r="H16" s="297"/>
      <c r="I16" s="297"/>
      <c r="J16" s="297"/>
      <c r="K16" s="297"/>
      <c r="L16" s="297"/>
    </row>
    <row r="17" customFormat="false" ht="12.75" hidden="false" customHeight="true" outlineLevel="0" collapsed="false"/>
    <row r="18" customFormat="false" ht="12.75" hidden="false" customHeight="true" outlineLevel="0" collapsed="false">
      <c r="A18" s="193" t="s">
        <v>1339</v>
      </c>
      <c r="B18" s="164" t="n">
        <v>104.1</v>
      </c>
      <c r="C18" s="164" t="n">
        <v>109.2</v>
      </c>
      <c r="D18" s="164" t="n">
        <v>104.2</v>
      </c>
      <c r="E18" s="164" t="n">
        <v>107.9</v>
      </c>
      <c r="F18" s="164" t="n">
        <v>109.5</v>
      </c>
      <c r="G18" s="164" t="n">
        <v>155.1</v>
      </c>
      <c r="H18" s="164" t="n">
        <v>127.6</v>
      </c>
      <c r="I18" s="164" t="n">
        <v>104.4</v>
      </c>
      <c r="J18" s="164" t="n">
        <v>102.3</v>
      </c>
      <c r="K18" s="164" t="n">
        <v>90.5</v>
      </c>
      <c r="L18" s="98" t="s">
        <v>1344</v>
      </c>
    </row>
    <row r="19" customFormat="false" ht="12.75" hidden="false" customHeight="true" outlineLevel="0" collapsed="false">
      <c r="A19" s="193" t="s">
        <v>1340</v>
      </c>
      <c r="B19" s="164" t="n">
        <v>113</v>
      </c>
      <c r="C19" s="164" t="n">
        <v>99.8</v>
      </c>
      <c r="D19" s="164" t="n">
        <v>96.4</v>
      </c>
      <c r="E19" s="164" t="n">
        <v>108.2</v>
      </c>
      <c r="F19" s="164" t="n">
        <v>143.7</v>
      </c>
      <c r="G19" s="164" t="n">
        <v>163.6</v>
      </c>
      <c r="H19" s="164" t="n">
        <v>133.9</v>
      </c>
      <c r="I19" s="164" t="n">
        <v>101.6</v>
      </c>
      <c r="J19" s="164" t="n">
        <v>98.6</v>
      </c>
      <c r="K19" s="164" t="n">
        <v>82.1</v>
      </c>
      <c r="L19" s="98" t="s">
        <v>1344</v>
      </c>
    </row>
    <row r="20" customFormat="false" ht="12.75" hidden="false" customHeight="true" outlineLevel="0" collapsed="false">
      <c r="A20" s="276"/>
      <c r="B20" s="164"/>
      <c r="C20" s="164"/>
      <c r="D20" s="164"/>
      <c r="E20" s="164"/>
      <c r="F20" s="164"/>
      <c r="G20" s="164"/>
      <c r="H20" s="164"/>
      <c r="I20" s="164"/>
      <c r="J20" s="164"/>
      <c r="K20" s="164"/>
      <c r="L20" s="98"/>
    </row>
    <row r="21" customFormat="false" ht="12.75" hidden="false" customHeight="true" outlineLevel="0" collapsed="false">
      <c r="A21" s="193" t="s">
        <v>1348</v>
      </c>
      <c r="B21" s="164" t="n">
        <v>109.4</v>
      </c>
      <c r="C21" s="164" t="n">
        <v>97.9</v>
      </c>
      <c r="D21" s="164" t="n">
        <v>91.1</v>
      </c>
      <c r="E21" s="164" t="n">
        <v>108</v>
      </c>
      <c r="F21" s="164" t="n">
        <v>132.5</v>
      </c>
      <c r="G21" s="164" t="n">
        <v>153.5</v>
      </c>
      <c r="H21" s="164" t="n">
        <v>132.3</v>
      </c>
      <c r="I21" s="164" t="n">
        <v>100.1</v>
      </c>
      <c r="J21" s="164" t="n">
        <v>94.5</v>
      </c>
      <c r="K21" s="164" t="n">
        <v>79.2</v>
      </c>
      <c r="L21" s="98" t="s">
        <v>1344</v>
      </c>
    </row>
    <row r="22" customFormat="false" ht="12.75" hidden="false" customHeight="true" outlineLevel="0" collapsed="false">
      <c r="A22" s="193" t="s">
        <v>1349</v>
      </c>
      <c r="B22" s="164" t="n">
        <v>123.7</v>
      </c>
      <c r="C22" s="164" t="n">
        <v>106</v>
      </c>
      <c r="D22" s="164" t="n">
        <v>96.5</v>
      </c>
      <c r="E22" s="164" t="n">
        <v>125.5</v>
      </c>
      <c r="F22" s="164" t="n">
        <v>172</v>
      </c>
      <c r="G22" s="164" t="n">
        <v>221.3</v>
      </c>
      <c r="H22" s="164" t="n">
        <v>149.7</v>
      </c>
      <c r="I22" s="164" t="n">
        <v>113.3</v>
      </c>
      <c r="J22" s="164" t="n">
        <v>105.7</v>
      </c>
      <c r="K22" s="164" t="n">
        <v>80.5</v>
      </c>
      <c r="L22" s="98" t="s">
        <v>1344</v>
      </c>
    </row>
    <row r="23" customFormat="false" ht="12.75" hidden="false" customHeight="true" outlineLevel="0" collapsed="false">
      <c r="A23" s="276"/>
      <c r="B23" s="164"/>
      <c r="C23" s="164"/>
      <c r="D23" s="164"/>
      <c r="E23" s="164"/>
      <c r="F23" s="164"/>
      <c r="G23" s="164"/>
      <c r="H23" s="164"/>
      <c r="I23" s="164"/>
      <c r="J23" s="164"/>
      <c r="K23" s="164"/>
      <c r="L23" s="98"/>
    </row>
    <row r="24" customFormat="false" ht="12.75" hidden="false" customHeight="true" outlineLevel="0" collapsed="false">
      <c r="A24" s="147" t="n">
        <v>2005</v>
      </c>
      <c r="B24" s="164"/>
      <c r="C24" s="164"/>
      <c r="D24" s="164"/>
      <c r="E24" s="164"/>
      <c r="F24" s="164"/>
      <c r="G24" s="164"/>
      <c r="H24" s="164"/>
      <c r="I24" s="164"/>
      <c r="J24" s="164"/>
      <c r="K24" s="164"/>
      <c r="L24" s="98"/>
    </row>
    <row r="25" customFormat="false" ht="12.75" hidden="false" customHeight="true" outlineLevel="0" collapsed="false">
      <c r="A25" s="193" t="s">
        <v>430</v>
      </c>
      <c r="B25" s="164" t="n">
        <v>105</v>
      </c>
      <c r="C25" s="164" t="n">
        <v>101.4</v>
      </c>
      <c r="D25" s="164" t="n">
        <v>94.4</v>
      </c>
      <c r="E25" s="164" t="n">
        <v>107</v>
      </c>
      <c r="F25" s="164" t="n">
        <v>143.2</v>
      </c>
      <c r="G25" s="164" t="n">
        <v>185.9</v>
      </c>
      <c r="H25" s="164" t="n">
        <v>132.3</v>
      </c>
      <c r="I25" s="164" t="n">
        <v>95.4</v>
      </c>
      <c r="J25" s="164" t="n">
        <v>82.7</v>
      </c>
      <c r="K25" s="164" t="n">
        <v>82.3</v>
      </c>
      <c r="L25" s="98" t="s">
        <v>1344</v>
      </c>
    </row>
    <row r="26" customFormat="false" ht="12.75" hidden="false" customHeight="true" outlineLevel="0" collapsed="false">
      <c r="A26" s="193" t="s">
        <v>431</v>
      </c>
      <c r="B26" s="164" t="n">
        <v>115.1</v>
      </c>
      <c r="C26" s="164" t="n">
        <v>96.2</v>
      </c>
      <c r="D26" s="164" t="n">
        <v>90.4</v>
      </c>
      <c r="E26" s="164" t="n">
        <v>108.4</v>
      </c>
      <c r="F26" s="164" t="n">
        <v>152.2</v>
      </c>
      <c r="G26" s="164" t="n">
        <v>144.1</v>
      </c>
      <c r="H26" s="164" t="n">
        <v>136.7</v>
      </c>
      <c r="I26" s="164" t="n">
        <v>102</v>
      </c>
      <c r="J26" s="164" t="n">
        <v>102.4</v>
      </c>
      <c r="K26" s="164" t="n">
        <v>79.8</v>
      </c>
      <c r="L26" s="98" t="s">
        <v>1344</v>
      </c>
    </row>
    <row r="27" customFormat="false" ht="12.75" hidden="false" customHeight="true" outlineLevel="0" collapsed="false">
      <c r="A27" s="193" t="s">
        <v>432</v>
      </c>
      <c r="B27" s="164" t="n">
        <v>120.8</v>
      </c>
      <c r="C27" s="164" t="n">
        <v>101.1</v>
      </c>
      <c r="D27" s="164" t="n">
        <v>106.8</v>
      </c>
      <c r="E27" s="164" t="n">
        <v>115.3</v>
      </c>
      <c r="F27" s="164" t="n">
        <v>152.4</v>
      </c>
      <c r="G27" s="164" t="n">
        <v>191.4</v>
      </c>
      <c r="H27" s="164" t="n">
        <v>145.1</v>
      </c>
      <c r="I27" s="164" t="n">
        <v>109.9</v>
      </c>
      <c r="J27" s="164" t="n">
        <v>106.3</v>
      </c>
      <c r="K27" s="164" t="n">
        <v>86.8</v>
      </c>
      <c r="L27" s="98" t="s">
        <v>1344</v>
      </c>
    </row>
    <row r="28" customFormat="false" ht="12.75" hidden="false" customHeight="true" outlineLevel="0" collapsed="false">
      <c r="A28" s="193" t="s">
        <v>433</v>
      </c>
      <c r="B28" s="164" t="n">
        <v>125.5</v>
      </c>
      <c r="C28" s="164" t="n">
        <v>103.4</v>
      </c>
      <c r="D28" s="164" t="n">
        <v>114.7</v>
      </c>
      <c r="E28" s="164" t="n">
        <v>105.1</v>
      </c>
      <c r="F28" s="164" t="n">
        <v>179.6</v>
      </c>
      <c r="G28" s="164" t="n">
        <v>193.2</v>
      </c>
      <c r="H28" s="164" t="n">
        <v>132.5</v>
      </c>
      <c r="I28" s="164" t="n">
        <v>107.9</v>
      </c>
      <c r="J28" s="164" t="n">
        <v>114.7</v>
      </c>
      <c r="K28" s="164" t="n">
        <v>99.5</v>
      </c>
      <c r="L28" s="98" t="s">
        <v>1344</v>
      </c>
    </row>
    <row r="29" customFormat="false" ht="12.75" hidden="false" customHeight="true" outlineLevel="0" collapsed="false">
      <c r="A29" s="193" t="s">
        <v>434</v>
      </c>
      <c r="B29" s="164" t="n">
        <v>119</v>
      </c>
      <c r="C29" s="164" t="n">
        <v>113.4</v>
      </c>
      <c r="D29" s="164" t="n">
        <v>116.9</v>
      </c>
      <c r="E29" s="164" t="n">
        <v>105.8</v>
      </c>
      <c r="F29" s="164" t="n">
        <v>181</v>
      </c>
      <c r="G29" s="164" t="n">
        <v>206.2</v>
      </c>
      <c r="H29" s="164" t="n">
        <v>133.5</v>
      </c>
      <c r="I29" s="164" t="n">
        <v>98.4</v>
      </c>
      <c r="J29" s="164" t="n">
        <v>103.9</v>
      </c>
      <c r="K29" s="164" t="n">
        <v>85.2</v>
      </c>
      <c r="L29" s="98" t="s">
        <v>1344</v>
      </c>
    </row>
    <row r="30" customFormat="false" ht="12.75" hidden="false" customHeight="true" outlineLevel="0" collapsed="false">
      <c r="A30" s="276"/>
      <c r="B30" s="164"/>
      <c r="C30" s="164"/>
      <c r="D30" s="164"/>
      <c r="E30" s="164"/>
      <c r="F30" s="164"/>
      <c r="G30" s="164"/>
      <c r="H30" s="164"/>
      <c r="I30" s="164"/>
      <c r="J30" s="164"/>
      <c r="K30" s="164"/>
      <c r="L30" s="98"/>
    </row>
    <row r="31" customFormat="false" ht="12.75" hidden="false" customHeight="true" outlineLevel="0" collapsed="false">
      <c r="A31" s="147" t="n">
        <v>2006</v>
      </c>
      <c r="B31" s="164"/>
      <c r="C31" s="164"/>
      <c r="D31" s="164"/>
      <c r="E31" s="164"/>
      <c r="F31" s="164"/>
      <c r="G31" s="164"/>
      <c r="H31" s="164"/>
      <c r="I31" s="164"/>
      <c r="J31" s="164"/>
      <c r="K31" s="164"/>
      <c r="L31" s="98"/>
    </row>
    <row r="32" customFormat="false" ht="12.75" hidden="false" customHeight="true" outlineLevel="0" collapsed="false">
      <c r="A32" s="193" t="s">
        <v>455</v>
      </c>
      <c r="B32" s="164" t="n">
        <v>116</v>
      </c>
      <c r="C32" s="164" t="n">
        <v>103.4</v>
      </c>
      <c r="D32" s="164" t="n">
        <v>102.5</v>
      </c>
      <c r="E32" s="164" t="n">
        <v>102.9</v>
      </c>
      <c r="F32" s="164" t="n">
        <v>182.5</v>
      </c>
      <c r="G32" s="164" t="n">
        <v>207.5</v>
      </c>
      <c r="H32" s="164" t="n">
        <v>138.5</v>
      </c>
      <c r="I32" s="164" t="n">
        <v>102.8</v>
      </c>
      <c r="J32" s="164" t="n">
        <v>96.4</v>
      </c>
      <c r="K32" s="164" t="n">
        <v>79.4</v>
      </c>
      <c r="L32" s="98" t="s">
        <v>1344</v>
      </c>
    </row>
    <row r="33" customFormat="false" ht="12.75" hidden="false" customHeight="true" outlineLevel="0" collapsed="false">
      <c r="A33" s="193" t="s">
        <v>424</v>
      </c>
      <c r="B33" s="164" t="n">
        <v>118.6</v>
      </c>
      <c r="C33" s="164" t="n">
        <v>98.1</v>
      </c>
      <c r="D33" s="164" t="n">
        <v>79.5</v>
      </c>
      <c r="E33" s="164" t="n">
        <v>115.1</v>
      </c>
      <c r="F33" s="164" t="n">
        <v>182.7</v>
      </c>
      <c r="G33" s="164" t="n">
        <v>191.4</v>
      </c>
      <c r="H33" s="164" t="n">
        <v>147.6</v>
      </c>
      <c r="I33" s="164" t="n">
        <v>102.1</v>
      </c>
      <c r="J33" s="164" t="n">
        <v>101.5</v>
      </c>
      <c r="K33" s="164" t="n">
        <v>79.7</v>
      </c>
      <c r="L33" s="98" t="s">
        <v>1344</v>
      </c>
    </row>
    <row r="34" customFormat="false" ht="12.75" hidden="false" customHeight="true" outlineLevel="0" collapsed="false">
      <c r="A34" s="193" t="s">
        <v>425</v>
      </c>
      <c r="B34" s="164" t="n">
        <v>132.8</v>
      </c>
      <c r="C34" s="164" t="n">
        <v>107.4</v>
      </c>
      <c r="D34" s="164" t="n">
        <v>99.4</v>
      </c>
      <c r="E34" s="164" t="n">
        <v>125.3</v>
      </c>
      <c r="F34" s="164" t="n">
        <v>197.1</v>
      </c>
      <c r="G34" s="164" t="n">
        <v>219.4</v>
      </c>
      <c r="H34" s="164" t="n">
        <v>157.6</v>
      </c>
      <c r="I34" s="164" t="n">
        <v>112</v>
      </c>
      <c r="J34" s="164" t="n">
        <v>119.7</v>
      </c>
      <c r="K34" s="164" t="n">
        <v>82.8</v>
      </c>
      <c r="L34" s="98" t="s">
        <v>1344</v>
      </c>
    </row>
    <row r="35" customFormat="false" ht="12.75" hidden="false" customHeight="true" outlineLevel="0" collapsed="false">
      <c r="A35" s="193" t="s">
        <v>426</v>
      </c>
      <c r="B35" s="164" t="n">
        <v>124.2</v>
      </c>
      <c r="C35" s="164" t="n">
        <v>103.4</v>
      </c>
      <c r="D35" s="164" t="n">
        <v>101.3</v>
      </c>
      <c r="E35" s="164" t="n">
        <v>127.7</v>
      </c>
      <c r="F35" s="164" t="n">
        <v>177.4</v>
      </c>
      <c r="G35" s="164" t="n">
        <v>216.6</v>
      </c>
      <c r="H35" s="164" t="n">
        <v>143.9</v>
      </c>
      <c r="I35" s="164" t="n">
        <v>118</v>
      </c>
      <c r="J35" s="164" t="n">
        <v>105.5</v>
      </c>
      <c r="K35" s="164" t="n">
        <v>84.8</v>
      </c>
      <c r="L35" s="98" t="s">
        <v>1344</v>
      </c>
    </row>
    <row r="36" customFormat="false" ht="12.75" hidden="false" customHeight="true" outlineLevel="0" collapsed="false">
      <c r="A36" s="193" t="s">
        <v>427</v>
      </c>
      <c r="B36" s="164" t="n">
        <v>126.2</v>
      </c>
      <c r="C36" s="164" t="n">
        <v>112.8</v>
      </c>
      <c r="D36" s="164" t="n">
        <v>101.1</v>
      </c>
      <c r="E36" s="164" t="n">
        <v>135.4</v>
      </c>
      <c r="F36" s="164" t="n">
        <v>162.8</v>
      </c>
      <c r="G36" s="164" t="n">
        <v>210.6</v>
      </c>
      <c r="H36" s="164" t="n">
        <v>154.7</v>
      </c>
      <c r="I36" s="164" t="n">
        <v>116.5</v>
      </c>
      <c r="J36" s="164" t="n">
        <v>108.5</v>
      </c>
      <c r="K36" s="164" t="n">
        <v>75.5</v>
      </c>
      <c r="L36" s="98" t="s">
        <v>1344</v>
      </c>
    </row>
    <row r="37" customFormat="false" ht="12.75" hidden="false" customHeight="true" outlineLevel="0" collapsed="false">
      <c r="A37" s="193" t="s">
        <v>428</v>
      </c>
      <c r="B37" s="164" t="n">
        <v>130.6</v>
      </c>
      <c r="C37" s="164" t="n">
        <v>105.4</v>
      </c>
      <c r="D37" s="164" t="n">
        <v>92.8</v>
      </c>
      <c r="E37" s="164" t="n">
        <v>129.7</v>
      </c>
      <c r="F37" s="164" t="n">
        <v>163.6</v>
      </c>
      <c r="G37" s="164" t="n">
        <v>215.5</v>
      </c>
      <c r="H37" s="164" t="n">
        <v>162.7</v>
      </c>
      <c r="I37" s="164" t="n">
        <v>119.4</v>
      </c>
      <c r="J37" s="164" t="n">
        <v>117.6</v>
      </c>
      <c r="K37" s="164" t="n">
        <v>79.1</v>
      </c>
      <c r="L37" s="98" t="s">
        <v>1344</v>
      </c>
    </row>
    <row r="38" customFormat="false" ht="12.75" hidden="false" customHeight="true" outlineLevel="0" collapsed="false">
      <c r="A38" s="193" t="s">
        <v>429</v>
      </c>
      <c r="B38" s="164" t="n">
        <v>125.7</v>
      </c>
      <c r="C38" s="164" t="n">
        <v>107.7</v>
      </c>
      <c r="D38" s="164" t="n">
        <v>106.9</v>
      </c>
      <c r="E38" s="164" t="n">
        <v>144</v>
      </c>
      <c r="F38" s="164" t="n">
        <v>164.5</v>
      </c>
      <c r="G38" s="164" t="n">
        <v>254.2</v>
      </c>
      <c r="H38" s="164" t="n">
        <v>144.1</v>
      </c>
      <c r="I38" s="164" t="n">
        <v>124.3</v>
      </c>
      <c r="J38" s="164" t="n">
        <v>105.9</v>
      </c>
      <c r="K38" s="164" t="n">
        <v>80.9</v>
      </c>
      <c r="L38" s="98" t="s">
        <v>1344</v>
      </c>
    </row>
    <row r="39" customFormat="false" ht="12.75" hidden="false" customHeight="true" outlineLevel="0" collapsed="false">
      <c r="A39" s="193" t="s">
        <v>430</v>
      </c>
      <c r="B39" s="164" t="n">
        <v>115.4</v>
      </c>
      <c r="C39" s="164" t="n">
        <v>109.3</v>
      </c>
      <c r="D39" s="164" t="n">
        <v>88.4</v>
      </c>
      <c r="E39" s="164" t="n">
        <v>123.8</v>
      </c>
      <c r="F39" s="164" t="n">
        <v>145.1</v>
      </c>
      <c r="G39" s="164" t="n">
        <v>255.3</v>
      </c>
      <c r="H39" s="164" t="n">
        <v>148.4</v>
      </c>
      <c r="I39" s="164" t="n">
        <v>111.3</v>
      </c>
      <c r="J39" s="164" t="n">
        <v>90.5</v>
      </c>
      <c r="K39" s="164" t="n">
        <v>81.5</v>
      </c>
      <c r="L39" s="98" t="s">
        <v>1344</v>
      </c>
    </row>
    <row r="40" customFormat="false" ht="12.75" hidden="false" customHeight="true" outlineLevel="0" collapsed="false">
      <c r="B40" s="164"/>
      <c r="C40" s="164"/>
      <c r="D40" s="164"/>
      <c r="E40" s="164"/>
      <c r="F40" s="164"/>
      <c r="G40" s="164"/>
      <c r="H40" s="164"/>
      <c r="I40" s="164"/>
      <c r="J40" s="164"/>
      <c r="K40" s="164"/>
      <c r="L40" s="96"/>
    </row>
    <row r="41" customFormat="false" ht="12.75" hidden="false" customHeight="true" outlineLevel="0" collapsed="false">
      <c r="A41" s="297" t="s">
        <v>438</v>
      </c>
      <c r="B41" s="297"/>
      <c r="C41" s="297"/>
      <c r="D41" s="297"/>
      <c r="E41" s="297"/>
      <c r="F41" s="297"/>
      <c r="G41" s="297"/>
      <c r="H41" s="297"/>
      <c r="I41" s="297"/>
      <c r="J41" s="297"/>
      <c r="K41" s="297"/>
      <c r="L41" s="297"/>
    </row>
    <row r="42" customFormat="false" ht="12.75" hidden="false" customHeight="true" outlineLevel="0" collapsed="false"/>
    <row r="43" customFormat="false" ht="12.75" hidden="false" customHeight="true" outlineLevel="0" collapsed="false">
      <c r="A43" s="193" t="s">
        <v>1339</v>
      </c>
      <c r="B43" s="164" t="n">
        <v>109.4</v>
      </c>
      <c r="C43" s="164" t="n">
        <v>109</v>
      </c>
      <c r="D43" s="164" t="n">
        <v>106.5</v>
      </c>
      <c r="E43" s="164" t="n">
        <v>114.2</v>
      </c>
      <c r="F43" s="164" t="n">
        <v>102.7</v>
      </c>
      <c r="G43" s="164" t="n">
        <v>146.8</v>
      </c>
      <c r="H43" s="164" t="n">
        <v>133.2</v>
      </c>
      <c r="I43" s="164" t="n">
        <v>102.7</v>
      </c>
      <c r="J43" s="164" t="n">
        <v>113.4</v>
      </c>
      <c r="K43" s="164" t="n">
        <v>95.6</v>
      </c>
      <c r="L43" s="98" t="s">
        <v>1344</v>
      </c>
    </row>
    <row r="44" customFormat="false" ht="12.75" hidden="false" customHeight="true" outlineLevel="0" collapsed="false">
      <c r="A44" s="193" t="s">
        <v>1340</v>
      </c>
      <c r="B44" s="164" t="n">
        <v>115.7</v>
      </c>
      <c r="C44" s="164" t="n">
        <v>99.1</v>
      </c>
      <c r="D44" s="164" t="n">
        <v>100.2</v>
      </c>
      <c r="E44" s="164" t="n">
        <v>108.1</v>
      </c>
      <c r="F44" s="164" t="n">
        <v>102.2</v>
      </c>
      <c r="G44" s="164" t="n">
        <v>154.5</v>
      </c>
      <c r="H44" s="164" t="n">
        <v>133.4</v>
      </c>
      <c r="I44" s="164" t="n">
        <v>94</v>
      </c>
      <c r="J44" s="164" t="n">
        <v>112</v>
      </c>
      <c r="K44" s="164" t="n">
        <v>86.2</v>
      </c>
      <c r="L44" s="98" t="s">
        <v>1344</v>
      </c>
    </row>
    <row r="45" customFormat="false" ht="12.75" hidden="false" customHeight="true" outlineLevel="0" collapsed="false">
      <c r="A45" s="276"/>
      <c r="B45" s="164"/>
      <c r="C45" s="164"/>
      <c r="D45" s="164"/>
      <c r="E45" s="164"/>
      <c r="F45" s="164"/>
      <c r="G45" s="164"/>
      <c r="H45" s="164"/>
      <c r="I45" s="164"/>
      <c r="J45" s="164"/>
      <c r="K45" s="164"/>
      <c r="L45" s="98"/>
    </row>
    <row r="46" customFormat="false" ht="12.75" hidden="false" customHeight="true" outlineLevel="0" collapsed="false">
      <c r="A46" s="193" t="s">
        <v>1348</v>
      </c>
      <c r="B46" s="164" t="n">
        <v>113.7</v>
      </c>
      <c r="C46" s="164" t="n">
        <v>97.1</v>
      </c>
      <c r="D46" s="164" t="n">
        <v>95.6</v>
      </c>
      <c r="E46" s="164" t="n">
        <v>109.3</v>
      </c>
      <c r="F46" s="164" t="n">
        <v>101.7</v>
      </c>
      <c r="G46" s="164" t="n">
        <v>144</v>
      </c>
      <c r="H46" s="164" t="n">
        <v>132</v>
      </c>
      <c r="I46" s="164" t="n">
        <v>92.6</v>
      </c>
      <c r="J46" s="164" t="n">
        <v>109.8</v>
      </c>
      <c r="K46" s="164" t="n">
        <v>82.8</v>
      </c>
      <c r="L46" s="98" t="s">
        <v>1344</v>
      </c>
    </row>
    <row r="47" customFormat="false" ht="12.75" hidden="false" customHeight="true" outlineLevel="0" collapsed="false">
      <c r="A47" s="193" t="s">
        <v>1349</v>
      </c>
      <c r="B47" s="164" t="n">
        <v>116.7</v>
      </c>
      <c r="C47" s="164" t="n">
        <v>102.4</v>
      </c>
      <c r="D47" s="164" t="n">
        <v>99.9</v>
      </c>
      <c r="E47" s="164" t="n">
        <v>111.4</v>
      </c>
      <c r="F47" s="164" t="n">
        <v>102</v>
      </c>
      <c r="G47" s="164" t="n">
        <v>202</v>
      </c>
      <c r="H47" s="164" t="n">
        <v>140.1</v>
      </c>
      <c r="I47" s="164" t="n">
        <v>100.5</v>
      </c>
      <c r="J47" s="164" t="n">
        <v>111.2</v>
      </c>
      <c r="K47" s="164" t="n">
        <v>80</v>
      </c>
      <c r="L47" s="98" t="s">
        <v>1344</v>
      </c>
    </row>
    <row r="48" customFormat="false" ht="12.75" hidden="false" customHeight="true" outlineLevel="0" collapsed="false">
      <c r="A48" s="276"/>
      <c r="B48" s="164"/>
      <c r="C48" s="164"/>
      <c r="D48" s="164"/>
      <c r="E48" s="164"/>
      <c r="F48" s="164"/>
      <c r="G48" s="164"/>
      <c r="H48" s="164"/>
      <c r="I48" s="164"/>
      <c r="J48" s="164"/>
      <c r="K48" s="164"/>
      <c r="L48" s="98"/>
    </row>
    <row r="49" customFormat="false" ht="12.75" hidden="false" customHeight="true" outlineLevel="0" collapsed="false">
      <c r="A49" s="147" t="n">
        <v>2005</v>
      </c>
      <c r="B49" s="164"/>
      <c r="C49" s="164"/>
      <c r="D49" s="164"/>
      <c r="E49" s="164"/>
      <c r="F49" s="164"/>
      <c r="G49" s="164"/>
      <c r="H49" s="164"/>
      <c r="I49" s="164"/>
      <c r="J49" s="164"/>
      <c r="K49" s="164"/>
      <c r="L49" s="98"/>
    </row>
    <row r="50" customFormat="false" ht="12.75" hidden="false" customHeight="true" outlineLevel="0" collapsed="false">
      <c r="A50" s="193" t="s">
        <v>430</v>
      </c>
      <c r="B50" s="164" t="n">
        <v>106.2</v>
      </c>
      <c r="C50" s="164" t="n">
        <v>104.4</v>
      </c>
      <c r="D50" s="164" t="n">
        <v>111.7</v>
      </c>
      <c r="E50" s="164" t="n">
        <v>102.5</v>
      </c>
      <c r="F50" s="164" t="n">
        <v>92.9</v>
      </c>
      <c r="G50" s="164" t="n">
        <v>175</v>
      </c>
      <c r="H50" s="164" t="n">
        <v>135.6</v>
      </c>
      <c r="I50" s="164" t="n">
        <v>89.4</v>
      </c>
      <c r="J50" s="164" t="n">
        <v>90.3</v>
      </c>
      <c r="K50" s="164" t="n">
        <v>92</v>
      </c>
      <c r="L50" s="98" t="s">
        <v>1344</v>
      </c>
    </row>
    <row r="51" customFormat="false" ht="12.75" hidden="false" customHeight="true" outlineLevel="0" collapsed="false">
      <c r="A51" s="193" t="s">
        <v>431</v>
      </c>
      <c r="B51" s="164" t="n">
        <v>115.1</v>
      </c>
      <c r="C51" s="164" t="n">
        <v>95.3</v>
      </c>
      <c r="D51" s="164" t="n">
        <v>92.7</v>
      </c>
      <c r="E51" s="164" t="n">
        <v>105</v>
      </c>
      <c r="F51" s="164" t="n">
        <v>93.8</v>
      </c>
      <c r="G51" s="164" t="n">
        <v>144.7</v>
      </c>
      <c r="H51" s="164" t="n">
        <v>133.6</v>
      </c>
      <c r="I51" s="164" t="n">
        <v>94.4</v>
      </c>
      <c r="J51" s="164" t="n">
        <v>113.4</v>
      </c>
      <c r="K51" s="164" t="n">
        <v>84.5</v>
      </c>
      <c r="L51" s="98" t="s">
        <v>1344</v>
      </c>
    </row>
    <row r="52" customFormat="false" ht="12.75" hidden="false" customHeight="true" outlineLevel="0" collapsed="false">
      <c r="A52" s="193" t="s">
        <v>432</v>
      </c>
      <c r="B52" s="164" t="n">
        <v>118.4</v>
      </c>
      <c r="C52" s="164" t="n">
        <v>101</v>
      </c>
      <c r="D52" s="164" t="n">
        <v>111.2</v>
      </c>
      <c r="E52" s="164" t="n">
        <v>111.5</v>
      </c>
      <c r="F52" s="164" t="n">
        <v>93.3</v>
      </c>
      <c r="G52" s="164" t="n">
        <v>183.1</v>
      </c>
      <c r="H52" s="164" t="n">
        <v>141.9</v>
      </c>
      <c r="I52" s="164" t="n">
        <v>102</v>
      </c>
      <c r="J52" s="164" t="n">
        <v>111.2</v>
      </c>
      <c r="K52" s="164" t="n">
        <v>92.1</v>
      </c>
      <c r="L52" s="98" t="s">
        <v>1344</v>
      </c>
    </row>
    <row r="53" customFormat="false" ht="12.75" hidden="false" customHeight="true" outlineLevel="0" collapsed="false">
      <c r="A53" s="193" t="s">
        <v>433</v>
      </c>
      <c r="B53" s="164" t="n">
        <v>126.3</v>
      </c>
      <c r="C53" s="164" t="n">
        <v>103.2</v>
      </c>
      <c r="D53" s="164" t="n">
        <v>118.8</v>
      </c>
      <c r="E53" s="164" t="n">
        <v>105</v>
      </c>
      <c r="F53" s="164" t="n">
        <v>111.9</v>
      </c>
      <c r="G53" s="164" t="n">
        <v>182.2</v>
      </c>
      <c r="H53" s="164" t="n">
        <v>135.5</v>
      </c>
      <c r="I53" s="164" t="n">
        <v>100.1</v>
      </c>
      <c r="J53" s="164" t="n">
        <v>124.2</v>
      </c>
      <c r="K53" s="164" t="n">
        <v>108.3</v>
      </c>
      <c r="L53" s="98" t="s">
        <v>1344</v>
      </c>
    </row>
    <row r="54" customFormat="false" ht="12.75" hidden="false" customHeight="true" outlineLevel="0" collapsed="false">
      <c r="A54" s="193" t="s">
        <v>434</v>
      </c>
      <c r="B54" s="164" t="n">
        <v>119.3</v>
      </c>
      <c r="C54" s="164" t="n">
        <v>113.1</v>
      </c>
      <c r="D54" s="164" t="n">
        <v>114.7</v>
      </c>
      <c r="E54" s="164" t="n">
        <v>101.8</v>
      </c>
      <c r="F54" s="164" t="n">
        <v>114.4</v>
      </c>
      <c r="G54" s="164" t="n">
        <v>191.9</v>
      </c>
      <c r="H54" s="164" t="n">
        <v>134</v>
      </c>
      <c r="I54" s="164" t="n">
        <v>90.4</v>
      </c>
      <c r="J54" s="164" t="n">
        <v>116.6</v>
      </c>
      <c r="K54" s="164" t="n">
        <v>86.7</v>
      </c>
      <c r="L54" s="98" t="s">
        <v>1344</v>
      </c>
    </row>
    <row r="55" customFormat="false" ht="12.75" hidden="false" customHeight="true" outlineLevel="0" collapsed="false">
      <c r="A55" s="276"/>
      <c r="B55" s="164"/>
      <c r="C55" s="164"/>
      <c r="D55" s="164"/>
      <c r="E55" s="164"/>
      <c r="F55" s="164"/>
      <c r="G55" s="164"/>
      <c r="H55" s="164"/>
      <c r="I55" s="164"/>
      <c r="J55" s="164"/>
      <c r="K55" s="164"/>
      <c r="L55" s="98"/>
    </row>
    <row r="56" customFormat="false" ht="12.75" hidden="false" customHeight="true" outlineLevel="0" collapsed="false">
      <c r="A56" s="147" t="n">
        <v>2006</v>
      </c>
      <c r="B56" s="164"/>
      <c r="C56" s="164"/>
      <c r="D56" s="164"/>
      <c r="E56" s="164"/>
      <c r="F56" s="164"/>
      <c r="G56" s="164"/>
      <c r="H56" s="164"/>
      <c r="I56" s="164"/>
      <c r="J56" s="164"/>
      <c r="K56" s="164"/>
      <c r="L56" s="98"/>
    </row>
    <row r="57" customFormat="false" ht="12.75" hidden="false" customHeight="true" outlineLevel="0" collapsed="false">
      <c r="A57" s="193" t="s">
        <v>455</v>
      </c>
      <c r="B57" s="164" t="n">
        <v>110.7</v>
      </c>
      <c r="C57" s="164" t="n">
        <v>102.7</v>
      </c>
      <c r="D57" s="164" t="n">
        <v>103.5</v>
      </c>
      <c r="E57" s="164" t="n">
        <v>97.8</v>
      </c>
      <c r="F57" s="164" t="n">
        <v>112.2</v>
      </c>
      <c r="G57" s="164" t="n">
        <v>194</v>
      </c>
      <c r="H57" s="164" t="n">
        <v>129.8</v>
      </c>
      <c r="I57" s="164" t="n">
        <v>95.7</v>
      </c>
      <c r="J57" s="164" t="n">
        <v>100.5</v>
      </c>
      <c r="K57" s="164" t="n">
        <v>81</v>
      </c>
      <c r="L57" s="98" t="s">
        <v>1344</v>
      </c>
    </row>
    <row r="58" customFormat="false" ht="12.75" hidden="false" customHeight="true" outlineLevel="0" collapsed="false">
      <c r="A58" s="193" t="s">
        <v>424</v>
      </c>
      <c r="B58" s="164" t="n">
        <v>112.4</v>
      </c>
      <c r="C58" s="164" t="n">
        <v>95</v>
      </c>
      <c r="D58" s="164" t="n">
        <v>78.2</v>
      </c>
      <c r="E58" s="164" t="n">
        <v>104.9</v>
      </c>
      <c r="F58" s="164" t="n">
        <v>109.8</v>
      </c>
      <c r="G58" s="164" t="n">
        <v>176.5</v>
      </c>
      <c r="H58" s="164" t="n">
        <v>138.7</v>
      </c>
      <c r="I58" s="164" t="n">
        <v>93.3</v>
      </c>
      <c r="J58" s="164" t="n">
        <v>106.7</v>
      </c>
      <c r="K58" s="164" t="n">
        <v>80.1</v>
      </c>
      <c r="L58" s="98" t="s">
        <v>1344</v>
      </c>
    </row>
    <row r="59" customFormat="false" ht="12.75" hidden="false" customHeight="true" outlineLevel="0" collapsed="false">
      <c r="A59" s="193" t="s">
        <v>425</v>
      </c>
      <c r="B59" s="164" t="n">
        <v>125.7</v>
      </c>
      <c r="C59" s="164" t="n">
        <v>103.5</v>
      </c>
      <c r="D59" s="164" t="n">
        <v>101</v>
      </c>
      <c r="E59" s="164" t="n">
        <v>120.4</v>
      </c>
      <c r="F59" s="164" t="n">
        <v>119.1</v>
      </c>
      <c r="G59" s="164" t="n">
        <v>197.7</v>
      </c>
      <c r="H59" s="164" t="n">
        <v>147.1</v>
      </c>
      <c r="I59" s="164" t="n">
        <v>101</v>
      </c>
      <c r="J59" s="164" t="n">
        <v>126</v>
      </c>
      <c r="K59" s="164" t="n">
        <v>80.9</v>
      </c>
      <c r="L59" s="98" t="s">
        <v>1344</v>
      </c>
    </row>
    <row r="60" customFormat="false" ht="12.75" hidden="false" customHeight="true" outlineLevel="0" collapsed="false">
      <c r="A60" s="193" t="s">
        <v>426</v>
      </c>
      <c r="B60" s="164" t="n">
        <v>119.2</v>
      </c>
      <c r="C60" s="164" t="n">
        <v>100.2</v>
      </c>
      <c r="D60" s="164" t="n">
        <v>106.5</v>
      </c>
      <c r="E60" s="164" t="n">
        <v>116.4</v>
      </c>
      <c r="F60" s="164" t="n">
        <v>104.8</v>
      </c>
      <c r="G60" s="164" t="n">
        <v>203.1</v>
      </c>
      <c r="H60" s="164" t="n">
        <v>143.3</v>
      </c>
      <c r="I60" s="164" t="n">
        <v>104.7</v>
      </c>
      <c r="J60" s="164" t="n">
        <v>112.3</v>
      </c>
      <c r="K60" s="164" t="n">
        <v>88</v>
      </c>
      <c r="L60" s="98" t="s">
        <v>1344</v>
      </c>
    </row>
    <row r="61" customFormat="false" ht="12.75" hidden="false" customHeight="true" outlineLevel="0" collapsed="false">
      <c r="A61" s="193" t="s">
        <v>427</v>
      </c>
      <c r="B61" s="164" t="n">
        <v>119.9</v>
      </c>
      <c r="C61" s="164" t="n">
        <v>107.7</v>
      </c>
      <c r="D61" s="164" t="n">
        <v>103.1</v>
      </c>
      <c r="E61" s="164" t="n">
        <v>116.5</v>
      </c>
      <c r="F61" s="164" t="n">
        <v>96</v>
      </c>
      <c r="G61" s="164" t="n">
        <v>188.5</v>
      </c>
      <c r="H61" s="164" t="n">
        <v>145.6</v>
      </c>
      <c r="I61" s="164" t="n">
        <v>103</v>
      </c>
      <c r="J61" s="164" t="n">
        <v>116.8</v>
      </c>
      <c r="K61" s="164" t="n">
        <v>76</v>
      </c>
      <c r="L61" s="98" t="s">
        <v>1344</v>
      </c>
    </row>
    <row r="62" customFormat="false" ht="12.75" hidden="false" customHeight="true" outlineLevel="0" collapsed="false">
      <c r="A62" s="193" t="s">
        <v>428</v>
      </c>
      <c r="B62" s="164" t="n">
        <v>122.4</v>
      </c>
      <c r="C62" s="164" t="n">
        <v>101.9</v>
      </c>
      <c r="D62" s="164" t="n">
        <v>99.3</v>
      </c>
      <c r="E62" s="164" t="n">
        <v>107.9</v>
      </c>
      <c r="F62" s="164" t="n">
        <v>95.9</v>
      </c>
      <c r="G62" s="164" t="n">
        <v>192.7</v>
      </c>
      <c r="H62" s="164" t="n">
        <v>144.8</v>
      </c>
      <c r="I62" s="164" t="n">
        <v>103.8</v>
      </c>
      <c r="J62" s="164" t="n">
        <v>124.3</v>
      </c>
      <c r="K62" s="164" t="n">
        <v>78.5</v>
      </c>
      <c r="L62" s="98" t="s">
        <v>1344</v>
      </c>
    </row>
    <row r="63" customFormat="false" ht="12.75" hidden="false" customHeight="true" outlineLevel="0" collapsed="false">
      <c r="A63" s="193" t="s">
        <v>429</v>
      </c>
      <c r="B63" s="164" t="n">
        <v>116.4</v>
      </c>
      <c r="C63" s="164" t="n">
        <v>104.5</v>
      </c>
      <c r="D63" s="164" t="n">
        <v>113.1</v>
      </c>
      <c r="E63" s="164" t="n">
        <v>119</v>
      </c>
      <c r="F63" s="164" t="n">
        <v>94.4</v>
      </c>
      <c r="G63" s="164" t="n">
        <v>238.6</v>
      </c>
      <c r="H63" s="164" t="n">
        <v>134.1</v>
      </c>
      <c r="I63" s="164" t="n">
        <v>106.7</v>
      </c>
      <c r="J63" s="164" t="n">
        <v>110.4</v>
      </c>
      <c r="K63" s="164" t="n">
        <v>76.1</v>
      </c>
      <c r="L63" s="98" t="s">
        <v>1344</v>
      </c>
    </row>
    <row r="64" customFormat="false" ht="12.75" hidden="false" customHeight="true" outlineLevel="0" collapsed="false">
      <c r="A64" s="193" t="s">
        <v>430</v>
      </c>
      <c r="B64" s="164" t="n">
        <v>106.6</v>
      </c>
      <c r="C64" s="164" t="n">
        <v>104.1</v>
      </c>
      <c r="D64" s="164" t="n">
        <v>94.6</v>
      </c>
      <c r="E64" s="164" t="n">
        <v>108.4</v>
      </c>
      <c r="F64" s="164" t="n">
        <v>83.8</v>
      </c>
      <c r="G64" s="164" t="n">
        <v>225.2</v>
      </c>
      <c r="H64" s="164" t="n">
        <v>137.1</v>
      </c>
      <c r="I64" s="164" t="n">
        <v>95.7</v>
      </c>
      <c r="J64" s="164" t="n">
        <v>92.8</v>
      </c>
      <c r="K64" s="164" t="n">
        <v>79.3</v>
      </c>
      <c r="L64" s="98" t="s">
        <v>1344</v>
      </c>
    </row>
    <row r="65" customFormat="false" ht="12.75" hidden="false" customHeight="true" outlineLevel="0" collapsed="false">
      <c r="B65" s="164"/>
      <c r="C65" s="164"/>
      <c r="D65" s="164"/>
      <c r="E65" s="164"/>
      <c r="F65" s="164"/>
      <c r="G65" s="164"/>
      <c r="H65" s="164"/>
      <c r="I65" s="164"/>
      <c r="J65" s="164"/>
      <c r="K65" s="164"/>
    </row>
    <row r="66" customFormat="false" ht="12.75" hidden="false" customHeight="true" outlineLevel="0" collapsed="false">
      <c r="A66" s="297" t="s">
        <v>439</v>
      </c>
      <c r="B66" s="297"/>
      <c r="C66" s="297"/>
      <c r="D66" s="297"/>
      <c r="E66" s="297"/>
      <c r="F66" s="297"/>
      <c r="G66" s="297"/>
      <c r="H66" s="297"/>
      <c r="I66" s="297"/>
      <c r="J66" s="297"/>
      <c r="K66" s="297"/>
      <c r="L66" s="297"/>
    </row>
    <row r="67" customFormat="false" ht="12.75" hidden="false" customHeight="true" outlineLevel="0" collapsed="false"/>
    <row r="68" customFormat="false" ht="12.75" hidden="false" customHeight="true" outlineLevel="0" collapsed="false">
      <c r="A68" s="193" t="s">
        <v>1339</v>
      </c>
      <c r="B68" s="164" t="n">
        <v>95.1</v>
      </c>
      <c r="C68" s="164" t="n">
        <v>100.2</v>
      </c>
      <c r="D68" s="164" t="n">
        <v>97.8</v>
      </c>
      <c r="E68" s="164" t="n">
        <v>94.5</v>
      </c>
      <c r="F68" s="164" t="n">
        <v>106.7</v>
      </c>
      <c r="G68" s="164" t="n">
        <v>105.7</v>
      </c>
      <c r="H68" s="164" t="n">
        <v>95.8</v>
      </c>
      <c r="I68" s="164" t="n">
        <v>101.6</v>
      </c>
      <c r="J68" s="164" t="n">
        <v>90.2</v>
      </c>
      <c r="K68" s="164" t="n">
        <v>94.7</v>
      </c>
      <c r="L68" s="98" t="s">
        <v>1344</v>
      </c>
    </row>
    <row r="69" customFormat="false" ht="12.75" hidden="false" customHeight="true" outlineLevel="0" collapsed="false">
      <c r="A69" s="193" t="s">
        <v>1340</v>
      </c>
      <c r="B69" s="164" t="n">
        <v>97.6</v>
      </c>
      <c r="C69" s="164" t="n">
        <v>100.7</v>
      </c>
      <c r="D69" s="164" t="n">
        <v>96.3</v>
      </c>
      <c r="E69" s="164" t="n">
        <v>100.1</v>
      </c>
      <c r="F69" s="164" t="n">
        <v>140.6</v>
      </c>
      <c r="G69" s="164" t="n">
        <v>105.9</v>
      </c>
      <c r="H69" s="164" t="n">
        <v>100.3</v>
      </c>
      <c r="I69" s="164" t="n">
        <v>108.1</v>
      </c>
      <c r="J69" s="164" t="n">
        <v>88.1</v>
      </c>
      <c r="K69" s="164" t="n">
        <v>95.2</v>
      </c>
      <c r="L69" s="98" t="s">
        <v>1344</v>
      </c>
    </row>
    <row r="70" customFormat="false" ht="12.75" hidden="false" customHeight="true" outlineLevel="0" collapsed="false">
      <c r="A70" s="276"/>
      <c r="B70" s="164"/>
      <c r="C70" s="164"/>
      <c r="D70" s="164"/>
      <c r="E70" s="164"/>
      <c r="F70" s="164"/>
      <c r="G70" s="164"/>
      <c r="H70" s="164"/>
      <c r="I70" s="164"/>
      <c r="J70" s="164"/>
      <c r="K70" s="164"/>
      <c r="L70" s="98"/>
    </row>
    <row r="71" customFormat="false" ht="12.75" hidden="false" customHeight="true" outlineLevel="0" collapsed="false">
      <c r="A71" s="193" t="s">
        <v>1348</v>
      </c>
      <c r="B71" s="164" t="n">
        <v>96.2</v>
      </c>
      <c r="C71" s="164" t="n">
        <v>100.9</v>
      </c>
      <c r="D71" s="164" t="n">
        <v>95.3</v>
      </c>
      <c r="E71" s="164" t="n">
        <v>98.8</v>
      </c>
      <c r="F71" s="164" t="n">
        <v>130.3</v>
      </c>
      <c r="G71" s="164" t="n">
        <v>106.6</v>
      </c>
      <c r="H71" s="164" t="n">
        <v>100.2</v>
      </c>
      <c r="I71" s="164" t="n">
        <v>108.1</v>
      </c>
      <c r="J71" s="164" t="n">
        <v>86.1</v>
      </c>
      <c r="K71" s="164" t="n">
        <v>95.6</v>
      </c>
      <c r="L71" s="98" t="s">
        <v>1344</v>
      </c>
    </row>
    <row r="72" customFormat="false" ht="12.75" hidden="false" customHeight="true" outlineLevel="0" collapsed="false">
      <c r="A72" s="193" t="s">
        <v>1349</v>
      </c>
      <c r="B72" s="164" t="n">
        <v>106</v>
      </c>
      <c r="C72" s="164" t="n">
        <v>103.4</v>
      </c>
      <c r="D72" s="164" t="n">
        <v>96.6</v>
      </c>
      <c r="E72" s="164" t="n">
        <v>112.6</v>
      </c>
      <c r="F72" s="164" t="n">
        <v>168.6</v>
      </c>
      <c r="G72" s="164" t="n">
        <v>109.5</v>
      </c>
      <c r="H72" s="164" t="n">
        <v>106.9</v>
      </c>
      <c r="I72" s="164" t="n">
        <v>112.8</v>
      </c>
      <c r="J72" s="164" t="n">
        <v>95</v>
      </c>
      <c r="K72" s="164" t="n">
        <v>100.6</v>
      </c>
      <c r="L72" s="98" t="s">
        <v>1344</v>
      </c>
    </row>
    <row r="73" customFormat="false" ht="12.75" hidden="false" customHeight="true" outlineLevel="0" collapsed="false">
      <c r="A73" s="276"/>
      <c r="B73" s="164"/>
      <c r="C73" s="164"/>
      <c r="D73" s="164"/>
      <c r="E73" s="164"/>
      <c r="F73" s="164"/>
      <c r="G73" s="164"/>
      <c r="H73" s="164"/>
      <c r="I73" s="164"/>
      <c r="J73" s="164"/>
      <c r="K73" s="164"/>
      <c r="L73" s="98"/>
    </row>
    <row r="74" customFormat="false" ht="12.75" hidden="false" customHeight="true" outlineLevel="0" collapsed="false">
      <c r="A74" s="147" t="n">
        <v>2005</v>
      </c>
      <c r="B74" s="164"/>
      <c r="C74" s="164"/>
      <c r="D74" s="164"/>
      <c r="E74" s="164"/>
      <c r="F74" s="164"/>
      <c r="G74" s="164"/>
      <c r="H74" s="164"/>
      <c r="I74" s="164"/>
      <c r="J74" s="164"/>
      <c r="K74" s="164"/>
      <c r="L74" s="98"/>
    </row>
    <row r="75" customFormat="false" ht="12.75" hidden="false" customHeight="true" outlineLevel="0" collapsed="false">
      <c r="A75" s="193" t="s">
        <v>430</v>
      </c>
      <c r="B75" s="164" t="n">
        <v>98.9</v>
      </c>
      <c r="C75" s="164" t="n">
        <v>97.2</v>
      </c>
      <c r="D75" s="164" t="n">
        <v>84.5</v>
      </c>
      <c r="E75" s="164" t="n">
        <v>104.4</v>
      </c>
      <c r="F75" s="164" t="n">
        <v>154.2</v>
      </c>
      <c r="G75" s="164" t="n">
        <v>106.2</v>
      </c>
      <c r="H75" s="164" t="n">
        <v>97.6</v>
      </c>
      <c r="I75" s="164" t="n">
        <v>106.8</v>
      </c>
      <c r="J75" s="164" t="n">
        <v>91.6</v>
      </c>
      <c r="K75" s="164" t="n">
        <v>89.5</v>
      </c>
      <c r="L75" s="98" t="s">
        <v>1344</v>
      </c>
    </row>
    <row r="76" customFormat="false" ht="12.75" hidden="false" customHeight="true" outlineLevel="0" collapsed="false">
      <c r="A76" s="193" t="s">
        <v>431</v>
      </c>
      <c r="B76" s="164" t="n">
        <v>100</v>
      </c>
      <c r="C76" s="164" t="n">
        <v>101</v>
      </c>
      <c r="D76" s="164" t="n">
        <v>97.5</v>
      </c>
      <c r="E76" s="164" t="n">
        <v>103.2</v>
      </c>
      <c r="F76" s="164" t="n">
        <v>162.3</v>
      </c>
      <c r="G76" s="164" t="n">
        <v>99.6</v>
      </c>
      <c r="H76" s="164" t="n">
        <v>102.4</v>
      </c>
      <c r="I76" s="164" t="n">
        <v>108.1</v>
      </c>
      <c r="J76" s="164" t="n">
        <v>90.3</v>
      </c>
      <c r="K76" s="164" t="n">
        <v>94.4</v>
      </c>
      <c r="L76" s="98" t="s">
        <v>1344</v>
      </c>
    </row>
    <row r="77" customFormat="false" ht="12.75" hidden="false" customHeight="true" outlineLevel="0" collapsed="false">
      <c r="A77" s="193" t="s">
        <v>432</v>
      </c>
      <c r="B77" s="164" t="n">
        <v>102</v>
      </c>
      <c r="C77" s="164" t="n">
        <v>100.1</v>
      </c>
      <c r="D77" s="164" t="n">
        <v>96</v>
      </c>
      <c r="E77" s="164" t="n">
        <v>103.4</v>
      </c>
      <c r="F77" s="164" t="n">
        <v>163.3</v>
      </c>
      <c r="G77" s="164" t="n">
        <v>104.5</v>
      </c>
      <c r="H77" s="164" t="n">
        <v>102.3</v>
      </c>
      <c r="I77" s="164" t="n">
        <v>107.8</v>
      </c>
      <c r="J77" s="164" t="n">
        <v>95.7</v>
      </c>
      <c r="K77" s="164" t="n">
        <v>94.2</v>
      </c>
      <c r="L77" s="98" t="s">
        <v>1344</v>
      </c>
    </row>
    <row r="78" customFormat="false" ht="12.75" hidden="false" customHeight="true" outlineLevel="0" collapsed="false">
      <c r="A78" s="193" t="s">
        <v>433</v>
      </c>
      <c r="B78" s="164" t="n">
        <v>99.4</v>
      </c>
      <c r="C78" s="164" t="n">
        <v>100.2</v>
      </c>
      <c r="D78" s="164" t="n">
        <v>96.5</v>
      </c>
      <c r="E78" s="164" t="n">
        <v>100.1</v>
      </c>
      <c r="F78" s="164" t="n">
        <v>160.5</v>
      </c>
      <c r="G78" s="164" t="n">
        <v>106</v>
      </c>
      <c r="H78" s="164" t="n">
        <v>97.8</v>
      </c>
      <c r="I78" s="164" t="n">
        <v>107.7</v>
      </c>
      <c r="J78" s="164" t="n">
        <v>92.3</v>
      </c>
      <c r="K78" s="164" t="n">
        <v>91.9</v>
      </c>
      <c r="L78" s="98" t="s">
        <v>1344</v>
      </c>
    </row>
    <row r="79" customFormat="false" ht="12.75" hidden="false" customHeight="true" outlineLevel="0" collapsed="false">
      <c r="A79" s="193" t="s">
        <v>434</v>
      </c>
      <c r="B79" s="164" t="n">
        <v>99.8</v>
      </c>
      <c r="C79" s="164" t="n">
        <v>100.3</v>
      </c>
      <c r="D79" s="164" t="n">
        <v>101.9</v>
      </c>
      <c r="E79" s="164" t="n">
        <v>103.9</v>
      </c>
      <c r="F79" s="164" t="n">
        <v>158.2</v>
      </c>
      <c r="G79" s="164" t="n">
        <v>107.4</v>
      </c>
      <c r="H79" s="164" t="n">
        <v>99.6</v>
      </c>
      <c r="I79" s="164" t="n">
        <v>108.8</v>
      </c>
      <c r="J79" s="164" t="n">
        <v>89.1</v>
      </c>
      <c r="K79" s="164" t="n">
        <v>98.3</v>
      </c>
      <c r="L79" s="98" t="s">
        <v>1344</v>
      </c>
    </row>
    <row r="80" customFormat="false" ht="12.75" hidden="false" customHeight="true" outlineLevel="0" collapsed="false">
      <c r="A80" s="276"/>
      <c r="B80" s="164"/>
      <c r="C80" s="164"/>
      <c r="D80" s="164"/>
      <c r="E80" s="164"/>
      <c r="F80" s="164"/>
      <c r="G80" s="164"/>
      <c r="H80" s="164"/>
      <c r="I80" s="164"/>
      <c r="J80" s="164"/>
      <c r="K80" s="164"/>
      <c r="L80" s="98"/>
    </row>
    <row r="81" customFormat="false" ht="12.75" hidden="false" customHeight="true" outlineLevel="0" collapsed="false">
      <c r="A81" s="147" t="n">
        <v>2006</v>
      </c>
      <c r="B81" s="164"/>
      <c r="C81" s="164"/>
      <c r="D81" s="164"/>
      <c r="E81" s="164"/>
      <c r="F81" s="164"/>
      <c r="G81" s="164"/>
      <c r="H81" s="164"/>
      <c r="I81" s="164"/>
      <c r="J81" s="164"/>
      <c r="K81" s="164"/>
      <c r="L81" s="98"/>
    </row>
    <row r="82" customFormat="false" ht="12.75" hidden="false" customHeight="true" outlineLevel="0" collapsed="false">
      <c r="A82" s="193" t="s">
        <v>455</v>
      </c>
      <c r="B82" s="164" t="n">
        <v>104.8</v>
      </c>
      <c r="C82" s="164" t="n">
        <v>100.7</v>
      </c>
      <c r="D82" s="164" t="n">
        <v>99.1</v>
      </c>
      <c r="E82" s="164" t="n">
        <v>105.2</v>
      </c>
      <c r="F82" s="164" t="n">
        <v>162.6</v>
      </c>
      <c r="G82" s="164" t="n">
        <v>107</v>
      </c>
      <c r="H82" s="164" t="n">
        <v>106.7</v>
      </c>
      <c r="I82" s="164" t="n">
        <v>107.4</v>
      </c>
      <c r="J82" s="164" t="n">
        <v>95.9</v>
      </c>
      <c r="K82" s="164" t="n">
        <v>98</v>
      </c>
      <c r="L82" s="98" t="s">
        <v>1344</v>
      </c>
    </row>
    <row r="83" customFormat="false" ht="12.75" hidden="false" customHeight="true" outlineLevel="0" collapsed="false">
      <c r="A83" s="193" t="s">
        <v>424</v>
      </c>
      <c r="B83" s="164" t="n">
        <v>105.6</v>
      </c>
      <c r="C83" s="164" t="n">
        <v>103.4</v>
      </c>
      <c r="D83" s="164" t="n">
        <v>101.6</v>
      </c>
      <c r="E83" s="164" t="n">
        <v>109.7</v>
      </c>
      <c r="F83" s="164" t="n">
        <v>166.4</v>
      </c>
      <c r="G83" s="164" t="n">
        <v>108.4</v>
      </c>
      <c r="H83" s="164" t="n">
        <v>106.4</v>
      </c>
      <c r="I83" s="164" t="n">
        <v>109.4</v>
      </c>
      <c r="J83" s="164" t="n">
        <v>95.1</v>
      </c>
      <c r="K83" s="164" t="n">
        <v>99.5</v>
      </c>
      <c r="L83" s="98" t="s">
        <v>1344</v>
      </c>
    </row>
    <row r="84" customFormat="false" ht="12.75" hidden="false" customHeight="true" outlineLevel="0" collapsed="false">
      <c r="A84" s="193" t="s">
        <v>425</v>
      </c>
      <c r="B84" s="164" t="n">
        <v>105.6</v>
      </c>
      <c r="C84" s="164" t="n">
        <v>103.8</v>
      </c>
      <c r="D84" s="164" t="n">
        <v>98.4</v>
      </c>
      <c r="E84" s="164" t="n">
        <v>104</v>
      </c>
      <c r="F84" s="164" t="n">
        <v>165.5</v>
      </c>
      <c r="G84" s="164" t="n">
        <v>111</v>
      </c>
      <c r="H84" s="164" t="n">
        <v>107.1</v>
      </c>
      <c r="I84" s="164" t="n">
        <v>111</v>
      </c>
      <c r="J84" s="164" t="n">
        <v>95</v>
      </c>
      <c r="K84" s="164" t="n">
        <v>102.3</v>
      </c>
      <c r="L84" s="98" t="s">
        <v>1344</v>
      </c>
    </row>
    <row r="85" customFormat="false" ht="12.75" hidden="false" customHeight="true" outlineLevel="0" collapsed="false">
      <c r="A85" s="193" t="s">
        <v>426</v>
      </c>
      <c r="B85" s="164" t="n">
        <v>104.2</v>
      </c>
      <c r="C85" s="164" t="n">
        <v>103.2</v>
      </c>
      <c r="D85" s="164" t="n">
        <v>95.1</v>
      </c>
      <c r="E85" s="164" t="n">
        <v>109.7</v>
      </c>
      <c r="F85" s="164" t="n">
        <v>169.3</v>
      </c>
      <c r="G85" s="164" t="n">
        <v>106.7</v>
      </c>
      <c r="H85" s="164" t="n">
        <v>100.4</v>
      </c>
      <c r="I85" s="164" t="n">
        <v>112.7</v>
      </c>
      <c r="J85" s="164" t="n">
        <v>94</v>
      </c>
      <c r="K85" s="164" t="n">
        <v>96.4</v>
      </c>
      <c r="L85" s="98" t="s">
        <v>1344</v>
      </c>
    </row>
    <row r="86" customFormat="false" ht="12.75" hidden="false" customHeight="true" outlineLevel="0" collapsed="false">
      <c r="A86" s="193" t="s">
        <v>427</v>
      </c>
      <c r="B86" s="164" t="n">
        <v>105.2</v>
      </c>
      <c r="C86" s="164" t="n">
        <v>104.7</v>
      </c>
      <c r="D86" s="164" t="n">
        <v>98</v>
      </c>
      <c r="E86" s="164" t="n">
        <v>116.2</v>
      </c>
      <c r="F86" s="164" t="n">
        <v>169.7</v>
      </c>
      <c r="G86" s="164" t="n">
        <v>111.7</v>
      </c>
      <c r="H86" s="164" t="n">
        <v>106.3</v>
      </c>
      <c r="I86" s="164" t="n">
        <v>113.1</v>
      </c>
      <c r="J86" s="164" t="n">
        <v>92.9</v>
      </c>
      <c r="K86" s="164" t="n">
        <v>99.3</v>
      </c>
      <c r="L86" s="98" t="s">
        <v>1344</v>
      </c>
    </row>
    <row r="87" customFormat="false" ht="12.75" hidden="false" customHeight="true" outlineLevel="0" collapsed="false">
      <c r="A87" s="193" t="s">
        <v>428</v>
      </c>
      <c r="B87" s="164" t="n">
        <v>106.8</v>
      </c>
      <c r="C87" s="164" t="n">
        <v>103.5</v>
      </c>
      <c r="D87" s="164" t="n">
        <v>93.5</v>
      </c>
      <c r="E87" s="164" t="n">
        <v>120.2</v>
      </c>
      <c r="F87" s="164" t="n">
        <v>170.6</v>
      </c>
      <c r="G87" s="164" t="n">
        <v>111.8</v>
      </c>
      <c r="H87" s="164" t="n">
        <v>112.3</v>
      </c>
      <c r="I87" s="164" t="n">
        <v>115</v>
      </c>
      <c r="J87" s="164" t="n">
        <v>94.6</v>
      </c>
      <c r="K87" s="164" t="n">
        <v>100.7</v>
      </c>
      <c r="L87" s="98" t="s">
        <v>1344</v>
      </c>
    </row>
    <row r="88" customFormat="false" ht="12.75" hidden="false" customHeight="true" outlineLevel="0" collapsed="false">
      <c r="A88" s="193" t="s">
        <v>429</v>
      </c>
      <c r="B88" s="164" t="n">
        <v>108</v>
      </c>
      <c r="C88" s="164" t="n">
        <v>103.1</v>
      </c>
      <c r="D88" s="164" t="n">
        <v>94.5</v>
      </c>
      <c r="E88" s="164" t="n">
        <v>121</v>
      </c>
      <c r="F88" s="164" t="n">
        <v>174.3</v>
      </c>
      <c r="G88" s="164" t="n">
        <v>106.5</v>
      </c>
      <c r="H88" s="164" t="n">
        <v>107.5</v>
      </c>
      <c r="I88" s="164" t="n">
        <v>116.5</v>
      </c>
      <c r="J88" s="164" t="n">
        <v>95.9</v>
      </c>
      <c r="K88" s="164" t="n">
        <v>106.3</v>
      </c>
      <c r="L88" s="98" t="s">
        <v>1344</v>
      </c>
    </row>
    <row r="89" customFormat="false" ht="12.75" hidden="false" customHeight="true" outlineLevel="0" collapsed="false">
      <c r="A89" s="193" t="s">
        <v>430</v>
      </c>
      <c r="B89" s="164" t="n">
        <v>108.2</v>
      </c>
      <c r="C89" s="164" t="n">
        <v>105</v>
      </c>
      <c r="D89" s="164" t="n">
        <v>93.4</v>
      </c>
      <c r="E89" s="164" t="n">
        <v>114.3</v>
      </c>
      <c r="F89" s="164" t="n">
        <v>173.1</v>
      </c>
      <c r="G89" s="164" t="n">
        <v>113.4</v>
      </c>
      <c r="H89" s="164" t="n">
        <v>108.2</v>
      </c>
      <c r="I89" s="164" t="n">
        <v>116.4</v>
      </c>
      <c r="J89" s="164" t="n">
        <v>97.6</v>
      </c>
      <c r="K89" s="164" t="n">
        <v>102.7</v>
      </c>
      <c r="L89" s="98" t="s">
        <v>1344</v>
      </c>
    </row>
    <row r="90" customFormat="false" ht="12.75" hidden="false" customHeight="true" outlineLevel="0" collapsed="false">
      <c r="A90" s="176" t="s">
        <v>1264</v>
      </c>
      <c r="B90" s="164"/>
      <c r="C90" s="164"/>
      <c r="D90" s="164"/>
      <c r="E90" s="164"/>
      <c r="F90" s="164"/>
      <c r="G90" s="164"/>
      <c r="H90" s="164"/>
      <c r="I90" s="164"/>
      <c r="J90" s="164"/>
      <c r="K90" s="164"/>
    </row>
    <row r="91" customFormat="false" ht="12.75" hidden="false" customHeight="true" outlineLevel="0" collapsed="false">
      <c r="A91" s="176" t="s">
        <v>1337</v>
      </c>
    </row>
    <row r="92" customFormat="false" ht="12.75" hidden="false" customHeight="true" outlineLevel="0" collapsed="false">
      <c r="A92" s="1" t="s">
        <v>1321</v>
      </c>
      <c r="B92" s="164"/>
      <c r="C92" s="164"/>
      <c r="D92" s="164"/>
      <c r="E92" s="164"/>
      <c r="F92" s="164"/>
      <c r="G92" s="164"/>
      <c r="H92" s="164"/>
      <c r="I92" s="164"/>
      <c r="J92" s="164"/>
      <c r="K92" s="164"/>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0.7"/>
    <col collapsed="false" customWidth="false" hidden="false" outlineLevel="0" max="257" min="2" style="1" width="11.42"/>
  </cols>
  <sheetData>
    <row r="2" customFormat="false" ht="60.75" hidden="false" customHeight="false" outlineLevel="0" collapsed="false">
      <c r="A2" s="76" t="s">
        <v>334</v>
      </c>
    </row>
    <row r="3" customFormat="false" ht="15" hidden="false" customHeight="true" outlineLevel="0" collapsed="false"/>
    <row r="4" customFormat="false" ht="15" hidden="false" customHeight="true" outlineLevel="0" collapsed="false"/>
    <row r="5" customFormat="false" ht="60" hidden="false" customHeight="true" outlineLevel="0" collapsed="false">
      <c r="A5" s="77" t="s">
        <v>335</v>
      </c>
    </row>
    <row r="6" customFormat="false" ht="15" hidden="false" customHeight="true" outlineLevel="0" collapsed="false"/>
    <row r="7" customFormat="false" ht="45" hidden="false" customHeight="false" outlineLevel="0" collapsed="false">
      <c r="A7" s="30" t="s">
        <v>336</v>
      </c>
    </row>
    <row r="8" customFormat="false" ht="15" hidden="false" customHeight="false" outlineLevel="0" collapsed="false">
      <c r="A8" s="74" t="s">
        <v>337</v>
      </c>
    </row>
    <row r="9" customFormat="false" ht="15" hidden="false" customHeight="true" outlineLevel="0" collapsed="false">
      <c r="A9" s="17"/>
    </row>
    <row r="10" customFormat="false" ht="72.75" hidden="false" customHeight="true" outlineLevel="0" collapsed="false">
      <c r="A10" s="78" t="s">
        <v>338</v>
      </c>
    </row>
    <row r="12" customFormat="false" ht="30" hidden="false" customHeight="false" outlineLevel="0" collapsed="false">
      <c r="A12" s="78" t="s">
        <v>339</v>
      </c>
    </row>
    <row r="13" customFormat="false" ht="15" hidden="false" customHeight="true" outlineLevel="0" collapsed="false"/>
    <row r="14" customFormat="false" ht="15" hidden="false" customHeight="true" outlineLevel="0" collapsed="false">
      <c r="A14" s="79" t="s">
        <v>340</v>
      </c>
    </row>
    <row r="15" customFormat="false" ht="15" hidden="false" customHeight="true" outlineLevel="0" collapsed="false">
      <c r="A15" s="79" t="s">
        <v>341</v>
      </c>
    </row>
    <row r="16" customFormat="false" ht="15" hidden="false" customHeight="true" outlineLevel="0" collapsed="false">
      <c r="A16" s="80" t="s">
        <v>342</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81"/>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false" verticalCentered="false"/>
  <pageMargins left="0.7875"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6</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34" customFormat="true" ht="20.25" hidden="false" customHeight="false" outlineLevel="0" collapsed="false">
      <c r="A1" s="99"/>
      <c r="B1" s="99"/>
      <c r="C1" s="99"/>
      <c r="D1" s="99"/>
      <c r="E1" s="99"/>
      <c r="F1" s="99"/>
      <c r="G1" s="99"/>
      <c r="H1" s="99"/>
      <c r="I1" s="99"/>
      <c r="J1" s="99"/>
      <c r="K1" s="99"/>
      <c r="L1" s="99"/>
    </row>
    <row r="2" s="134" customFormat="true" ht="20.25" hidden="false" customHeight="false" outlineLevel="0" collapsed="false">
      <c r="A2" s="99" t="s">
        <v>1350</v>
      </c>
      <c r="B2" s="99"/>
      <c r="C2" s="99"/>
      <c r="D2" s="99"/>
      <c r="E2" s="99"/>
      <c r="F2" s="99"/>
      <c r="G2" s="99"/>
      <c r="H2" s="99"/>
      <c r="I2" s="99"/>
      <c r="J2" s="99"/>
      <c r="K2" s="99"/>
      <c r="L2" s="99"/>
    </row>
    <row r="3" s="134" customFormat="true" ht="20.25" hidden="false" customHeight="false" outlineLevel="0" collapsed="false">
      <c r="A3" s="99" t="s">
        <v>1351</v>
      </c>
      <c r="B3" s="99"/>
      <c r="C3" s="99"/>
      <c r="D3" s="99"/>
      <c r="E3" s="99"/>
      <c r="F3" s="99"/>
      <c r="G3" s="99"/>
      <c r="H3" s="99"/>
      <c r="I3" s="99"/>
      <c r="J3" s="99"/>
      <c r="K3" s="99"/>
      <c r="L3" s="99"/>
    </row>
    <row r="4" s="134" customFormat="true" ht="20.25" hidden="false" customHeight="false" outlineLevel="0" collapsed="false">
      <c r="A4" s="99" t="s">
        <v>1352</v>
      </c>
      <c r="B4" s="99"/>
      <c r="C4" s="99"/>
      <c r="D4" s="99"/>
      <c r="E4" s="99"/>
      <c r="F4" s="99"/>
      <c r="G4" s="99"/>
      <c r="H4" s="99"/>
      <c r="I4" s="99"/>
      <c r="J4" s="99"/>
      <c r="K4" s="99"/>
      <c r="L4" s="99"/>
    </row>
    <row r="5" s="134" customFormat="true" ht="20.25" hidden="false" customHeight="false" outlineLevel="0" collapsed="false">
      <c r="A5" s="99" t="s">
        <v>1366</v>
      </c>
      <c r="B5" s="99"/>
      <c r="C5" s="99"/>
      <c r="D5" s="99"/>
      <c r="E5" s="99"/>
      <c r="F5" s="99"/>
      <c r="G5" s="99"/>
      <c r="H5" s="99"/>
      <c r="I5" s="99"/>
      <c r="J5" s="99"/>
      <c r="K5" s="99"/>
      <c r="L5" s="99"/>
    </row>
    <row r="6" customFormat="false" ht="20.1" hidden="false" customHeight="true" outlineLevel="0" collapsed="false">
      <c r="A6" s="135"/>
      <c r="B6" s="135"/>
      <c r="C6" s="135"/>
      <c r="D6" s="135"/>
      <c r="E6" s="135"/>
      <c r="F6" s="135"/>
      <c r="G6" s="135"/>
      <c r="H6" s="135"/>
      <c r="I6" s="135"/>
      <c r="J6" s="135"/>
      <c r="K6" s="135"/>
      <c r="L6" s="135"/>
    </row>
    <row r="7" customFormat="false" ht="12.75" hidden="false" customHeight="true" outlineLevel="0" collapsed="false">
      <c r="A7" s="102" t="s">
        <v>399</v>
      </c>
      <c r="B7" s="137" t="s">
        <v>1354</v>
      </c>
      <c r="C7" s="137"/>
      <c r="D7" s="137"/>
      <c r="E7" s="137"/>
      <c r="F7" s="137"/>
      <c r="G7" s="137"/>
      <c r="H7" s="137"/>
      <c r="I7" s="137"/>
      <c r="J7" s="137"/>
      <c r="K7" s="137"/>
      <c r="L7" s="137"/>
    </row>
    <row r="8" customFormat="false" ht="12.75" hidden="false" customHeight="true" outlineLevel="0" collapsed="false">
      <c r="A8" s="102"/>
      <c r="B8" s="138" t="s">
        <v>873</v>
      </c>
      <c r="C8" s="294" t="n">
        <v>0</v>
      </c>
      <c r="D8" s="404" t="n">
        <v>1</v>
      </c>
      <c r="E8" s="404" t="n">
        <v>2</v>
      </c>
      <c r="F8" s="404" t="n">
        <v>3</v>
      </c>
      <c r="G8" s="404" t="n">
        <v>4</v>
      </c>
      <c r="H8" s="404" t="n">
        <v>5</v>
      </c>
      <c r="I8" s="404" t="n">
        <v>6</v>
      </c>
      <c r="J8" s="404" t="n">
        <v>7</v>
      </c>
      <c r="K8" s="404" t="n">
        <v>8</v>
      </c>
      <c r="L8" s="175" t="n">
        <v>9</v>
      </c>
    </row>
    <row r="9" customFormat="false" ht="12.75" hidden="false" customHeight="true" outlineLevel="0" collapsed="false">
      <c r="A9" s="102"/>
      <c r="B9" s="138"/>
      <c r="C9" s="405" t="s">
        <v>1355</v>
      </c>
      <c r="D9" s="405" t="s">
        <v>1356</v>
      </c>
      <c r="E9" s="405" t="s">
        <v>1357</v>
      </c>
      <c r="F9" s="405" t="s">
        <v>1358</v>
      </c>
      <c r="G9" s="405" t="s">
        <v>1359</v>
      </c>
      <c r="H9" s="405" t="s">
        <v>1360</v>
      </c>
      <c r="I9" s="405" t="s">
        <v>1361</v>
      </c>
      <c r="J9" s="405" t="s">
        <v>1362</v>
      </c>
      <c r="K9" s="405" t="s">
        <v>1363</v>
      </c>
      <c r="L9" s="143" t="s">
        <v>1364</v>
      </c>
    </row>
    <row r="10" customFormat="false" ht="12.75" hidden="false" customHeight="true" outlineLevel="0" collapsed="false">
      <c r="A10" s="102"/>
      <c r="B10" s="138"/>
      <c r="C10" s="138"/>
      <c r="D10" s="405"/>
      <c r="E10" s="405"/>
      <c r="F10" s="405"/>
      <c r="G10" s="405"/>
      <c r="H10" s="405"/>
      <c r="I10" s="405"/>
      <c r="J10" s="405"/>
      <c r="K10" s="405"/>
      <c r="L10" s="143"/>
    </row>
    <row r="11" customFormat="false" ht="12.75" hidden="false" customHeight="true" outlineLevel="0" collapsed="false">
      <c r="A11" s="102"/>
      <c r="B11" s="138"/>
      <c r="C11" s="138"/>
      <c r="D11" s="405"/>
      <c r="E11" s="405"/>
      <c r="F11" s="405"/>
      <c r="G11" s="405"/>
      <c r="H11" s="405"/>
      <c r="I11" s="405"/>
      <c r="J11" s="405"/>
      <c r="K11" s="405"/>
      <c r="L11" s="143"/>
    </row>
    <row r="12" customFormat="false" ht="12.75" hidden="false" customHeight="true" outlineLevel="0" collapsed="false">
      <c r="A12" s="102"/>
      <c r="B12" s="138"/>
      <c r="C12" s="138"/>
      <c r="D12" s="405"/>
      <c r="E12" s="405"/>
      <c r="F12" s="405"/>
      <c r="G12" s="405"/>
      <c r="H12" s="405"/>
      <c r="I12" s="405"/>
      <c r="J12" s="405"/>
      <c r="K12" s="405"/>
      <c r="L12" s="143"/>
    </row>
    <row r="13" customFormat="false" ht="12.75" hidden="false" customHeight="true" outlineLevel="0" collapsed="false">
      <c r="A13" s="102"/>
      <c r="B13" s="138"/>
      <c r="C13" s="138"/>
      <c r="D13" s="405"/>
      <c r="E13" s="405"/>
      <c r="F13" s="405"/>
      <c r="G13" s="405"/>
      <c r="H13" s="405"/>
      <c r="I13" s="405"/>
      <c r="J13" s="405"/>
      <c r="K13" s="405"/>
      <c r="L13" s="143"/>
    </row>
    <row r="14" customFormat="false" ht="12.75" hidden="false" customHeight="true" outlineLevel="0" collapsed="false">
      <c r="A14" s="102"/>
      <c r="B14" s="138"/>
      <c r="C14" s="138"/>
      <c r="D14" s="405"/>
      <c r="E14" s="405"/>
      <c r="F14" s="405"/>
      <c r="G14" s="405"/>
      <c r="H14" s="405"/>
      <c r="I14" s="405"/>
      <c r="J14" s="405"/>
      <c r="K14" s="405"/>
      <c r="L14" s="143"/>
    </row>
    <row r="15" customFormat="false" ht="12.75" hidden="false" customHeight="true" outlineLevel="0" collapsed="false">
      <c r="D15" s="182"/>
      <c r="E15" s="182"/>
      <c r="F15" s="182"/>
      <c r="G15" s="182"/>
    </row>
    <row r="16" customFormat="false" ht="15" hidden="false" customHeight="true" outlineLevel="0" collapsed="false">
      <c r="A16" s="297" t="s">
        <v>1331</v>
      </c>
      <c r="B16" s="297"/>
      <c r="C16" s="297"/>
      <c r="D16" s="297"/>
      <c r="E16" s="297"/>
      <c r="F16" s="297"/>
      <c r="G16" s="297"/>
      <c r="H16" s="297"/>
      <c r="I16" s="297"/>
      <c r="J16" s="297"/>
      <c r="K16" s="297"/>
      <c r="L16" s="297"/>
    </row>
    <row r="17" customFormat="false" ht="12.75" hidden="false" customHeight="true" outlineLevel="0" collapsed="false"/>
    <row r="18" customFormat="false" ht="12.75" hidden="false" customHeight="true" outlineLevel="0" collapsed="false">
      <c r="A18" s="193" t="s">
        <v>1339</v>
      </c>
      <c r="B18" s="164" t="n">
        <v>109.8</v>
      </c>
      <c r="C18" s="164" t="n">
        <v>110.2</v>
      </c>
      <c r="D18" s="164" t="n">
        <v>96.6</v>
      </c>
      <c r="E18" s="164" t="n">
        <v>94.3</v>
      </c>
      <c r="F18" s="164" t="n">
        <v>111.2</v>
      </c>
      <c r="G18" s="164" t="n">
        <v>117.2</v>
      </c>
      <c r="H18" s="164" t="n">
        <v>131</v>
      </c>
      <c r="I18" s="164" t="n">
        <v>105.5</v>
      </c>
      <c r="J18" s="164" t="n">
        <v>112</v>
      </c>
      <c r="K18" s="164" t="n">
        <v>102.7</v>
      </c>
      <c r="L18" s="96" t="s">
        <v>1344</v>
      </c>
    </row>
    <row r="19" customFormat="false" ht="12.75" hidden="false" customHeight="true" outlineLevel="0" collapsed="false">
      <c r="A19" s="193" t="s">
        <v>1340</v>
      </c>
      <c r="B19" s="164" t="n">
        <v>119.6</v>
      </c>
      <c r="C19" s="164" t="n">
        <v>118.5</v>
      </c>
      <c r="D19" s="164" t="n">
        <v>95.1</v>
      </c>
      <c r="E19" s="164" t="n">
        <v>96.5</v>
      </c>
      <c r="F19" s="164" t="n">
        <v>148.4</v>
      </c>
      <c r="G19" s="164" t="n">
        <v>129.4</v>
      </c>
      <c r="H19" s="164" t="n">
        <v>141.8</v>
      </c>
      <c r="I19" s="164" t="n">
        <v>112</v>
      </c>
      <c r="J19" s="164" t="n">
        <v>114.2</v>
      </c>
      <c r="K19" s="164" t="n">
        <v>105.3</v>
      </c>
      <c r="L19" s="96" t="s">
        <v>1344</v>
      </c>
    </row>
    <row r="20" customFormat="false" ht="12.75" hidden="false" customHeight="true" outlineLevel="0" collapsed="false">
      <c r="A20" s="276"/>
      <c r="B20" s="164"/>
      <c r="C20" s="164"/>
      <c r="D20" s="164"/>
      <c r="E20" s="164"/>
      <c r="F20" s="164"/>
      <c r="G20" s="164"/>
      <c r="H20" s="164"/>
      <c r="I20" s="164"/>
      <c r="J20" s="164"/>
      <c r="K20" s="164"/>
      <c r="L20" s="96"/>
    </row>
    <row r="21" customFormat="false" ht="12.75" hidden="false" customHeight="true" outlineLevel="0" collapsed="false">
      <c r="A21" s="193" t="s">
        <v>1348</v>
      </c>
      <c r="B21" s="164" t="n">
        <v>113.2</v>
      </c>
      <c r="C21" s="164" t="n">
        <v>111.2</v>
      </c>
      <c r="D21" s="164" t="n">
        <v>91.8</v>
      </c>
      <c r="E21" s="164" t="n">
        <v>92.4</v>
      </c>
      <c r="F21" s="164" t="n">
        <v>135.9</v>
      </c>
      <c r="G21" s="164" t="n">
        <v>124.9</v>
      </c>
      <c r="H21" s="164" t="n">
        <v>138.2</v>
      </c>
      <c r="I21" s="164" t="n">
        <v>109</v>
      </c>
      <c r="J21" s="164" t="n">
        <v>107.8</v>
      </c>
      <c r="K21" s="164" t="n">
        <v>100</v>
      </c>
      <c r="L21" s="96" t="s">
        <v>1344</v>
      </c>
    </row>
    <row r="22" customFormat="false" ht="12.75" hidden="false" customHeight="true" outlineLevel="0" collapsed="false">
      <c r="A22" s="193" t="s">
        <v>1349</v>
      </c>
      <c r="B22" s="164" t="n">
        <v>139.7</v>
      </c>
      <c r="C22" s="164" t="n">
        <v>127.8</v>
      </c>
      <c r="D22" s="164" t="n">
        <v>99.5</v>
      </c>
      <c r="E22" s="164" t="n">
        <v>124.4</v>
      </c>
      <c r="F22" s="164" t="n">
        <v>204.6</v>
      </c>
      <c r="G22" s="164" t="n">
        <v>182.4</v>
      </c>
      <c r="H22" s="164" t="n">
        <v>164.1</v>
      </c>
      <c r="I22" s="164" t="n">
        <v>136.5</v>
      </c>
      <c r="J22" s="164" t="n">
        <v>128.6</v>
      </c>
      <c r="K22" s="164" t="n">
        <v>114.1</v>
      </c>
      <c r="L22" s="96" t="s">
        <v>1344</v>
      </c>
    </row>
    <row r="23" customFormat="false" ht="12.75" hidden="false" customHeight="true" outlineLevel="0" collapsed="false">
      <c r="A23" s="276"/>
      <c r="B23" s="164"/>
      <c r="C23" s="164"/>
      <c r="D23" s="164"/>
      <c r="E23" s="164"/>
      <c r="F23" s="164"/>
      <c r="G23" s="164"/>
      <c r="H23" s="164"/>
      <c r="I23" s="164"/>
      <c r="J23" s="164"/>
      <c r="K23" s="164"/>
      <c r="L23" s="96"/>
    </row>
    <row r="24" customFormat="false" ht="12.75" hidden="false" customHeight="true" outlineLevel="0" collapsed="false">
      <c r="A24" s="147" t="n">
        <v>2005</v>
      </c>
      <c r="B24" s="164"/>
      <c r="C24" s="164"/>
      <c r="D24" s="164"/>
      <c r="E24" s="164"/>
      <c r="F24" s="164"/>
      <c r="G24" s="164"/>
      <c r="H24" s="164"/>
      <c r="I24" s="164"/>
      <c r="J24" s="164"/>
      <c r="K24" s="164"/>
      <c r="L24" s="96"/>
    </row>
    <row r="25" customFormat="false" ht="12.75" hidden="false" customHeight="true" outlineLevel="0" collapsed="false">
      <c r="A25" s="193" t="s">
        <v>430</v>
      </c>
      <c r="B25" s="164" t="n">
        <v>126.1</v>
      </c>
      <c r="C25" s="164" t="n">
        <v>117.8</v>
      </c>
      <c r="D25" s="164" t="n">
        <v>123.3</v>
      </c>
      <c r="E25" s="164" t="n">
        <v>103.3</v>
      </c>
      <c r="F25" s="164" t="n">
        <v>200.5</v>
      </c>
      <c r="G25" s="164" t="n">
        <v>122.6</v>
      </c>
      <c r="H25" s="164" t="n">
        <v>127.2</v>
      </c>
      <c r="I25" s="164" t="n">
        <v>109.8</v>
      </c>
      <c r="J25" s="164" t="n">
        <v>112.4</v>
      </c>
      <c r="K25" s="164" t="n">
        <v>115.5</v>
      </c>
      <c r="L25" s="96" t="s">
        <v>1344</v>
      </c>
    </row>
    <row r="26" customFormat="false" ht="12.75" hidden="false" customHeight="true" outlineLevel="0" collapsed="false">
      <c r="A26" s="193" t="s">
        <v>431</v>
      </c>
      <c r="B26" s="164" t="n">
        <v>127.6</v>
      </c>
      <c r="C26" s="164" t="n">
        <v>129.3</v>
      </c>
      <c r="D26" s="164" t="n">
        <v>92.3</v>
      </c>
      <c r="E26" s="164" t="n">
        <v>95.4</v>
      </c>
      <c r="F26" s="164" t="n">
        <v>185.5</v>
      </c>
      <c r="G26" s="164" t="n">
        <v>152.1</v>
      </c>
      <c r="H26" s="164" t="n">
        <v>138</v>
      </c>
      <c r="I26" s="164" t="n">
        <v>113.7</v>
      </c>
      <c r="J26" s="164" t="n">
        <v>115.9</v>
      </c>
      <c r="K26" s="164" t="n">
        <v>118.1</v>
      </c>
      <c r="L26" s="96" t="s">
        <v>1344</v>
      </c>
    </row>
    <row r="27" customFormat="false" ht="12.75" hidden="false" customHeight="true" outlineLevel="0" collapsed="false">
      <c r="A27" s="193" t="s">
        <v>432</v>
      </c>
      <c r="B27" s="164" t="n">
        <v>130.9</v>
      </c>
      <c r="C27" s="164" t="n">
        <v>135.3</v>
      </c>
      <c r="D27" s="164" t="n">
        <v>109.4</v>
      </c>
      <c r="E27" s="164" t="n">
        <v>103.4</v>
      </c>
      <c r="F27" s="164" t="n">
        <v>173.1</v>
      </c>
      <c r="G27" s="164" t="n">
        <v>125.7</v>
      </c>
      <c r="H27" s="164" t="n">
        <v>153.6</v>
      </c>
      <c r="I27" s="164" t="n">
        <v>120</v>
      </c>
      <c r="J27" s="164" t="n">
        <v>124.5</v>
      </c>
      <c r="K27" s="164" t="n">
        <v>113.1</v>
      </c>
      <c r="L27" s="96" t="s">
        <v>1344</v>
      </c>
    </row>
    <row r="28" customFormat="false" ht="12.75" hidden="false" customHeight="true" outlineLevel="0" collapsed="false">
      <c r="A28" s="193" t="s">
        <v>433</v>
      </c>
      <c r="B28" s="164" t="n">
        <v>134.1</v>
      </c>
      <c r="C28" s="164" t="n">
        <v>133.7</v>
      </c>
      <c r="D28" s="164" t="n">
        <v>80.2</v>
      </c>
      <c r="E28" s="164" t="n">
        <v>110.6</v>
      </c>
      <c r="F28" s="164" t="n">
        <v>160.4</v>
      </c>
      <c r="G28" s="164" t="n">
        <v>166.8</v>
      </c>
      <c r="H28" s="164" t="n">
        <v>158.2</v>
      </c>
      <c r="I28" s="164" t="n">
        <v>122.6</v>
      </c>
      <c r="J28" s="164" t="n">
        <v>128.5</v>
      </c>
      <c r="K28" s="164" t="n">
        <v>118.2</v>
      </c>
      <c r="L28" s="96" t="s">
        <v>1344</v>
      </c>
    </row>
    <row r="29" customFormat="false" ht="12.75" hidden="false" customHeight="true" outlineLevel="0" collapsed="false">
      <c r="A29" s="193" t="s">
        <v>434</v>
      </c>
      <c r="B29" s="164" t="n">
        <v>137</v>
      </c>
      <c r="C29" s="164" t="n">
        <v>134.4</v>
      </c>
      <c r="D29" s="164" t="n">
        <v>124.7</v>
      </c>
      <c r="E29" s="164" t="n">
        <v>108.8</v>
      </c>
      <c r="F29" s="164" t="n">
        <v>175.2</v>
      </c>
      <c r="G29" s="164" t="n">
        <v>109.2</v>
      </c>
      <c r="H29" s="164" t="n">
        <v>145.7</v>
      </c>
      <c r="I29" s="164" t="n">
        <v>115.5</v>
      </c>
      <c r="J29" s="164" t="n">
        <v>139.4</v>
      </c>
      <c r="K29" s="164" t="n">
        <v>113.9</v>
      </c>
      <c r="L29" s="96" t="s">
        <v>1344</v>
      </c>
    </row>
    <row r="30" customFormat="false" ht="12.75" hidden="false" customHeight="true" outlineLevel="0" collapsed="false">
      <c r="A30" s="276"/>
      <c r="B30" s="164"/>
      <c r="C30" s="164"/>
      <c r="D30" s="164"/>
      <c r="E30" s="164"/>
      <c r="F30" s="164"/>
      <c r="G30" s="164"/>
      <c r="H30" s="164"/>
      <c r="I30" s="164"/>
      <c r="J30" s="164"/>
      <c r="K30" s="164"/>
      <c r="L30" s="96"/>
    </row>
    <row r="31" customFormat="false" ht="12.75" hidden="false" customHeight="true" outlineLevel="0" collapsed="false">
      <c r="A31" s="147" t="n">
        <v>2006</v>
      </c>
      <c r="B31" s="164"/>
      <c r="C31" s="164"/>
      <c r="D31" s="164"/>
      <c r="E31" s="164"/>
      <c r="F31" s="164"/>
      <c r="G31" s="164"/>
      <c r="H31" s="164"/>
      <c r="I31" s="164"/>
      <c r="J31" s="164"/>
      <c r="K31" s="164"/>
      <c r="L31" s="96"/>
    </row>
    <row r="32" customFormat="false" ht="12.75" hidden="false" customHeight="true" outlineLevel="0" collapsed="false">
      <c r="A32" s="193" t="s">
        <v>455</v>
      </c>
      <c r="B32" s="164" t="n">
        <v>133.8</v>
      </c>
      <c r="C32" s="164" t="n">
        <v>128.8</v>
      </c>
      <c r="D32" s="164" t="n">
        <v>96.8</v>
      </c>
      <c r="E32" s="164" t="n">
        <v>103.1</v>
      </c>
      <c r="F32" s="164" t="n">
        <v>187.3</v>
      </c>
      <c r="G32" s="164" t="n">
        <v>149.1</v>
      </c>
      <c r="H32" s="164" t="n">
        <v>159.9</v>
      </c>
      <c r="I32" s="164" t="n">
        <v>122.1</v>
      </c>
      <c r="J32" s="164" t="n">
        <v>127.9</v>
      </c>
      <c r="K32" s="164" t="n">
        <v>114.3</v>
      </c>
      <c r="L32" s="98" t="s">
        <v>1344</v>
      </c>
    </row>
    <row r="33" customFormat="false" ht="12.75" hidden="false" customHeight="true" outlineLevel="0" collapsed="false">
      <c r="A33" s="193" t="s">
        <v>424</v>
      </c>
      <c r="B33" s="164" t="n">
        <v>136.6</v>
      </c>
      <c r="C33" s="164" t="n">
        <v>112.6</v>
      </c>
      <c r="D33" s="164" t="n">
        <v>91.4</v>
      </c>
      <c r="E33" s="164" t="n">
        <v>108.2</v>
      </c>
      <c r="F33" s="164" t="n">
        <v>218.4</v>
      </c>
      <c r="G33" s="164" t="n">
        <v>197.5</v>
      </c>
      <c r="H33" s="164" t="n">
        <v>159.6</v>
      </c>
      <c r="I33" s="164" t="n">
        <v>122.8</v>
      </c>
      <c r="J33" s="164" t="n">
        <v>122.9</v>
      </c>
      <c r="K33" s="164" t="n">
        <v>115.8</v>
      </c>
      <c r="L33" s="98" t="s">
        <v>1344</v>
      </c>
    </row>
    <row r="34" customFormat="false" ht="12.75" hidden="false" customHeight="true" outlineLevel="0" collapsed="false">
      <c r="A34" s="193" t="s">
        <v>425</v>
      </c>
      <c r="B34" s="164" t="n">
        <v>146.6</v>
      </c>
      <c r="C34" s="164" t="n">
        <v>128.3</v>
      </c>
      <c r="D34" s="164" t="n">
        <v>107.8</v>
      </c>
      <c r="E34" s="164" t="n">
        <v>134.9</v>
      </c>
      <c r="F34" s="164" t="n">
        <v>215.8</v>
      </c>
      <c r="G34" s="164" t="n">
        <v>172</v>
      </c>
      <c r="H34" s="164" t="n">
        <v>169.7</v>
      </c>
      <c r="I34" s="164" t="n">
        <v>130.9</v>
      </c>
      <c r="J34" s="164" t="n">
        <v>136.8</v>
      </c>
      <c r="K34" s="164" t="n">
        <v>123.1</v>
      </c>
      <c r="L34" s="98" t="s">
        <v>1344</v>
      </c>
    </row>
    <row r="35" customFormat="false" ht="12.75" hidden="false" customHeight="true" outlineLevel="0" collapsed="false">
      <c r="A35" s="193" t="s">
        <v>426</v>
      </c>
      <c r="B35" s="164" t="n">
        <v>137.5</v>
      </c>
      <c r="C35" s="164" t="n">
        <v>130.4</v>
      </c>
      <c r="D35" s="164" t="n">
        <v>94.4</v>
      </c>
      <c r="E35" s="164" t="n">
        <v>117.8</v>
      </c>
      <c r="F35" s="164" t="n">
        <v>200.4</v>
      </c>
      <c r="G35" s="164" t="n">
        <v>207.9</v>
      </c>
      <c r="H35" s="164" t="n">
        <v>151.6</v>
      </c>
      <c r="I35" s="164" t="n">
        <v>133.5</v>
      </c>
      <c r="J35" s="164" t="n">
        <v>130.3</v>
      </c>
      <c r="K35" s="164" t="n">
        <v>107.5</v>
      </c>
      <c r="L35" s="98" t="s">
        <v>1344</v>
      </c>
    </row>
    <row r="36" customFormat="false" ht="12.75" hidden="false" customHeight="true" outlineLevel="0" collapsed="false">
      <c r="A36" s="193" t="s">
        <v>427</v>
      </c>
      <c r="B36" s="164" t="n">
        <v>139.8</v>
      </c>
      <c r="C36" s="164" t="n">
        <v>124.4</v>
      </c>
      <c r="D36" s="164" t="n">
        <v>105.4</v>
      </c>
      <c r="E36" s="164" t="n">
        <v>118.5</v>
      </c>
      <c r="F36" s="164" t="n">
        <v>218.1</v>
      </c>
      <c r="G36" s="164" t="n">
        <v>174.8</v>
      </c>
      <c r="H36" s="164" t="n">
        <v>168</v>
      </c>
      <c r="I36" s="164" t="n">
        <v>147</v>
      </c>
      <c r="J36" s="164" t="n">
        <v>124.8</v>
      </c>
      <c r="K36" s="164" t="n">
        <v>109.1</v>
      </c>
      <c r="L36" s="98" t="s">
        <v>1344</v>
      </c>
    </row>
    <row r="37" customFormat="false" ht="12.75" hidden="false" customHeight="true" outlineLevel="0" collapsed="false">
      <c r="A37" s="193" t="s">
        <v>428</v>
      </c>
      <c r="B37" s="164" t="n">
        <v>137.4</v>
      </c>
      <c r="C37" s="164" t="n">
        <v>131.2</v>
      </c>
      <c r="D37" s="164" t="n">
        <v>96.6</v>
      </c>
      <c r="E37" s="164" t="n">
        <v>119.6</v>
      </c>
      <c r="F37" s="164" t="n">
        <v>195.3</v>
      </c>
      <c r="G37" s="164" t="n">
        <v>189.1</v>
      </c>
      <c r="H37" s="164" t="n">
        <v>161.2</v>
      </c>
      <c r="I37" s="164" t="n">
        <v>136.3</v>
      </c>
      <c r="J37" s="164" t="n">
        <v>128.6</v>
      </c>
      <c r="K37" s="164" t="n">
        <v>108.6</v>
      </c>
      <c r="L37" s="98" t="s">
        <v>1344</v>
      </c>
    </row>
    <row r="38" customFormat="false" ht="12.75" hidden="false" customHeight="true" outlineLevel="0" collapsed="false">
      <c r="A38" s="193" t="s">
        <v>429</v>
      </c>
      <c r="B38" s="164" t="n">
        <v>141.5</v>
      </c>
      <c r="C38" s="164" t="n">
        <v>133.3</v>
      </c>
      <c r="D38" s="164" t="n">
        <v>100</v>
      </c>
      <c r="E38" s="164" t="n">
        <v>144.9</v>
      </c>
      <c r="F38" s="164" t="n">
        <v>198.2</v>
      </c>
      <c r="G38" s="164" t="n">
        <v>193.6</v>
      </c>
      <c r="H38" s="164" t="n">
        <v>178.3</v>
      </c>
      <c r="I38" s="164" t="n">
        <v>150.9</v>
      </c>
      <c r="J38" s="164" t="n">
        <v>127.3</v>
      </c>
      <c r="K38" s="164" t="n">
        <v>111.3</v>
      </c>
      <c r="L38" s="98" t="s">
        <v>1344</v>
      </c>
    </row>
    <row r="39" customFormat="false" ht="12.75" hidden="false" customHeight="true" outlineLevel="0" collapsed="false">
      <c r="A39" s="193" t="s">
        <v>430</v>
      </c>
      <c r="B39" s="164" t="n">
        <v>144.3</v>
      </c>
      <c r="C39" s="164" t="n">
        <v>133.4</v>
      </c>
      <c r="D39" s="164" t="n">
        <v>103.5</v>
      </c>
      <c r="E39" s="164" t="n">
        <v>148.3</v>
      </c>
      <c r="F39" s="164" t="n">
        <v>203.5</v>
      </c>
      <c r="G39" s="164" t="n">
        <v>175.1</v>
      </c>
      <c r="H39" s="164" t="n">
        <v>164.6</v>
      </c>
      <c r="I39" s="164" t="n">
        <v>148.4</v>
      </c>
      <c r="J39" s="164" t="n">
        <v>130.3</v>
      </c>
      <c r="K39" s="164" t="n">
        <v>123.1</v>
      </c>
      <c r="L39" s="98" t="s">
        <v>1344</v>
      </c>
    </row>
    <row r="40" customFormat="false" ht="12.75" hidden="false" customHeight="true" outlineLevel="0" collapsed="false">
      <c r="B40" s="164"/>
      <c r="C40" s="164"/>
      <c r="D40" s="164"/>
      <c r="E40" s="164"/>
      <c r="F40" s="164"/>
      <c r="G40" s="164"/>
      <c r="H40" s="164"/>
      <c r="I40" s="164"/>
      <c r="J40" s="164"/>
      <c r="K40" s="164"/>
    </row>
    <row r="41" customFormat="false" ht="15" hidden="false" customHeight="true" outlineLevel="0" collapsed="false">
      <c r="A41" s="297" t="s">
        <v>438</v>
      </c>
      <c r="B41" s="297"/>
      <c r="C41" s="297"/>
      <c r="D41" s="297"/>
      <c r="E41" s="297"/>
      <c r="F41" s="297"/>
      <c r="G41" s="297"/>
      <c r="H41" s="297"/>
      <c r="I41" s="297"/>
      <c r="J41" s="297"/>
      <c r="K41" s="297"/>
      <c r="L41" s="297"/>
    </row>
    <row r="42" customFormat="false" ht="12.75" hidden="false" customHeight="true" outlineLevel="0" collapsed="false"/>
    <row r="43" customFormat="false" ht="12.75" hidden="false" customHeight="true" outlineLevel="0" collapsed="false">
      <c r="A43" s="193" t="s">
        <v>1339</v>
      </c>
      <c r="B43" s="164" t="n">
        <v>131</v>
      </c>
      <c r="C43" s="164" t="n">
        <v>127</v>
      </c>
      <c r="D43" s="164" t="n">
        <v>122.3</v>
      </c>
      <c r="E43" s="164" t="n">
        <v>93.6</v>
      </c>
      <c r="F43" s="164" t="n">
        <v>107.1</v>
      </c>
      <c r="G43" s="164" t="n">
        <v>132.3</v>
      </c>
      <c r="H43" s="164" t="n">
        <v>156</v>
      </c>
      <c r="I43" s="164" t="n">
        <v>112.8</v>
      </c>
      <c r="J43" s="164" t="n">
        <v>145.3</v>
      </c>
      <c r="K43" s="164" t="n">
        <v>125.5</v>
      </c>
      <c r="L43" s="96" t="s">
        <v>1344</v>
      </c>
    </row>
    <row r="44" customFormat="false" ht="12.75" hidden="false" customHeight="true" outlineLevel="0" collapsed="false">
      <c r="A44" s="193" t="s">
        <v>1340</v>
      </c>
      <c r="B44" s="164" t="n">
        <v>139.6</v>
      </c>
      <c r="C44" s="164" t="n">
        <v>129.6</v>
      </c>
      <c r="D44" s="164" t="n">
        <v>116.2</v>
      </c>
      <c r="E44" s="164" t="n">
        <v>92</v>
      </c>
      <c r="F44" s="164" t="n">
        <v>106</v>
      </c>
      <c r="G44" s="164" t="n">
        <v>195.6</v>
      </c>
      <c r="H44" s="164" t="n">
        <v>167.7</v>
      </c>
      <c r="I44" s="164" t="n">
        <v>113.9</v>
      </c>
      <c r="J44" s="164" t="n">
        <v>154.7</v>
      </c>
      <c r="K44" s="164" t="n">
        <v>133</v>
      </c>
      <c r="L44" s="96" t="s">
        <v>1344</v>
      </c>
    </row>
    <row r="45" customFormat="false" ht="12.75" hidden="false" customHeight="true" outlineLevel="0" collapsed="false">
      <c r="A45" s="276"/>
      <c r="B45" s="164"/>
      <c r="C45" s="164"/>
      <c r="D45" s="164"/>
      <c r="E45" s="164"/>
      <c r="F45" s="164"/>
      <c r="G45" s="164"/>
      <c r="H45" s="164"/>
      <c r="I45" s="164"/>
      <c r="J45" s="164"/>
      <c r="K45" s="164"/>
      <c r="L45" s="96"/>
    </row>
    <row r="46" customFormat="false" ht="12.75" hidden="false" customHeight="true" outlineLevel="0" collapsed="false">
      <c r="A46" s="193" t="s">
        <v>1348</v>
      </c>
      <c r="B46" s="164" t="n">
        <v>133.3</v>
      </c>
      <c r="C46" s="164" t="n">
        <v>124.3</v>
      </c>
      <c r="D46" s="164" t="n">
        <v>112.4</v>
      </c>
      <c r="E46" s="164" t="n">
        <v>89.3</v>
      </c>
      <c r="F46" s="164" t="n">
        <v>105.2</v>
      </c>
      <c r="G46" s="164" t="n">
        <v>176.9</v>
      </c>
      <c r="H46" s="164" t="n">
        <v>162.8</v>
      </c>
      <c r="I46" s="164" t="n">
        <v>112.7</v>
      </c>
      <c r="J46" s="164" t="n">
        <v>145.4</v>
      </c>
      <c r="K46" s="164" t="n">
        <v>125.6</v>
      </c>
      <c r="L46" s="96" t="s">
        <v>1344</v>
      </c>
    </row>
    <row r="47" customFormat="false" ht="12.75" hidden="false" customHeight="true" outlineLevel="0" collapsed="false">
      <c r="A47" s="193" t="s">
        <v>1349</v>
      </c>
      <c r="B47" s="164" t="n">
        <v>140.6</v>
      </c>
      <c r="C47" s="164" t="n">
        <v>135.2</v>
      </c>
      <c r="D47" s="164" t="n">
        <v>126.4</v>
      </c>
      <c r="E47" s="164" t="n">
        <v>101.8</v>
      </c>
      <c r="F47" s="164" t="n">
        <v>116.1</v>
      </c>
      <c r="G47" s="164" t="n">
        <v>284.3</v>
      </c>
      <c r="H47" s="164" t="n">
        <v>182.4</v>
      </c>
      <c r="I47" s="164" t="n">
        <v>125.2</v>
      </c>
      <c r="J47" s="164" t="n">
        <v>148.7</v>
      </c>
      <c r="K47" s="164" t="n">
        <v>131.6</v>
      </c>
      <c r="L47" s="96" t="s">
        <v>1344</v>
      </c>
    </row>
    <row r="48" customFormat="false" ht="12.75" hidden="false" customHeight="true" outlineLevel="0" collapsed="false">
      <c r="A48" s="276"/>
      <c r="B48" s="164"/>
      <c r="C48" s="164"/>
      <c r="D48" s="164"/>
      <c r="E48" s="164"/>
      <c r="F48" s="164"/>
      <c r="G48" s="164"/>
      <c r="H48" s="164"/>
      <c r="I48" s="164"/>
      <c r="J48" s="164"/>
      <c r="K48" s="164"/>
      <c r="L48" s="96"/>
    </row>
    <row r="49" customFormat="false" ht="12.75" hidden="false" customHeight="true" outlineLevel="0" collapsed="false">
      <c r="A49" s="147" t="n">
        <v>2005</v>
      </c>
      <c r="B49" s="164"/>
      <c r="C49" s="164"/>
      <c r="D49" s="164"/>
      <c r="E49" s="164"/>
      <c r="F49" s="164"/>
      <c r="G49" s="164"/>
      <c r="H49" s="164"/>
      <c r="I49" s="164"/>
      <c r="J49" s="164"/>
      <c r="K49" s="164"/>
    </row>
    <row r="50" customFormat="false" ht="12.75" hidden="false" customHeight="true" outlineLevel="0" collapsed="false">
      <c r="A50" s="193" t="s">
        <v>430</v>
      </c>
      <c r="B50" s="164" t="n">
        <v>142.8</v>
      </c>
      <c r="C50" s="164" t="n">
        <v>130.4</v>
      </c>
      <c r="D50" s="164" t="n">
        <v>143</v>
      </c>
      <c r="E50" s="164" t="n">
        <v>97.1</v>
      </c>
      <c r="F50" s="164" t="n">
        <v>132.3</v>
      </c>
      <c r="G50" s="164" t="n">
        <v>173.3</v>
      </c>
      <c r="H50" s="164" t="n">
        <v>155.6</v>
      </c>
      <c r="I50" s="164" t="n">
        <v>110.8</v>
      </c>
      <c r="J50" s="164" t="n">
        <v>148.8</v>
      </c>
      <c r="K50" s="164" t="n">
        <v>151.8</v>
      </c>
      <c r="L50" s="96" t="s">
        <v>1344</v>
      </c>
    </row>
    <row r="51" customFormat="false" ht="12.75" hidden="false" customHeight="true" outlineLevel="0" collapsed="false">
      <c r="A51" s="193" t="s">
        <v>431</v>
      </c>
      <c r="B51" s="164" t="n">
        <v>145.6</v>
      </c>
      <c r="C51" s="164" t="n">
        <v>138.7</v>
      </c>
      <c r="D51" s="164" t="n">
        <v>108.4</v>
      </c>
      <c r="E51" s="164" t="n">
        <v>92.7</v>
      </c>
      <c r="F51" s="164" t="n">
        <v>113.1</v>
      </c>
      <c r="G51" s="164" t="n">
        <v>267.2</v>
      </c>
      <c r="H51" s="164" t="n">
        <v>169.5</v>
      </c>
      <c r="I51" s="164" t="n">
        <v>112.6</v>
      </c>
      <c r="J51" s="164" t="n">
        <v>155.2</v>
      </c>
      <c r="K51" s="164" t="n">
        <v>157.2</v>
      </c>
      <c r="L51" s="96" t="s">
        <v>1344</v>
      </c>
    </row>
    <row r="52" customFormat="false" ht="12.75" hidden="false" customHeight="true" outlineLevel="0" collapsed="false">
      <c r="A52" s="193" t="s">
        <v>432</v>
      </c>
      <c r="B52" s="164" t="n">
        <v>149.4</v>
      </c>
      <c r="C52" s="164" t="n">
        <v>144</v>
      </c>
      <c r="D52" s="164" t="n">
        <v>151.6</v>
      </c>
      <c r="E52" s="164" t="n">
        <v>93.9</v>
      </c>
      <c r="F52" s="164" t="n">
        <v>106.7</v>
      </c>
      <c r="G52" s="164" t="n">
        <v>199.6</v>
      </c>
      <c r="H52" s="164" t="n">
        <v>193.8</v>
      </c>
      <c r="I52" s="164" t="n">
        <v>119.1</v>
      </c>
      <c r="J52" s="164" t="n">
        <v>163.3</v>
      </c>
      <c r="K52" s="164" t="n">
        <v>150.8</v>
      </c>
      <c r="L52" s="96" t="s">
        <v>1344</v>
      </c>
    </row>
    <row r="53" customFormat="false" ht="12.75" hidden="false" customHeight="true" outlineLevel="0" collapsed="false">
      <c r="A53" s="193" t="s">
        <v>433</v>
      </c>
      <c r="B53" s="164" t="n">
        <v>156.7</v>
      </c>
      <c r="C53" s="164" t="n">
        <v>138.8</v>
      </c>
      <c r="D53" s="164" t="n">
        <v>92.9</v>
      </c>
      <c r="E53" s="164" t="n">
        <v>103.7</v>
      </c>
      <c r="F53" s="164" t="n">
        <v>99.8</v>
      </c>
      <c r="G53" s="164" t="n">
        <v>255.6</v>
      </c>
      <c r="H53" s="164" t="n">
        <v>169.9</v>
      </c>
      <c r="I53" s="164" t="n">
        <v>121.6</v>
      </c>
      <c r="J53" s="164" t="n">
        <v>182.3</v>
      </c>
      <c r="K53" s="164" t="n">
        <v>148.8</v>
      </c>
      <c r="L53" s="96" t="s">
        <v>1344</v>
      </c>
    </row>
    <row r="54" customFormat="false" ht="12.75" hidden="false" customHeight="true" outlineLevel="0" collapsed="false">
      <c r="A54" s="193" t="s">
        <v>434</v>
      </c>
      <c r="B54" s="164" t="n">
        <v>157.6</v>
      </c>
      <c r="C54" s="164" t="n">
        <v>138.9</v>
      </c>
      <c r="D54" s="164" t="n">
        <v>141.6</v>
      </c>
      <c r="E54" s="164" t="n">
        <v>98.6</v>
      </c>
      <c r="F54" s="164" t="n">
        <v>110</v>
      </c>
      <c r="G54" s="164" t="n">
        <v>209.2</v>
      </c>
      <c r="H54" s="164" t="n">
        <v>176.4</v>
      </c>
      <c r="I54" s="164" t="n">
        <v>111.6</v>
      </c>
      <c r="J54" s="164" t="n">
        <v>192.3</v>
      </c>
      <c r="K54" s="164" t="n">
        <v>134.6</v>
      </c>
      <c r="L54" s="96" t="s">
        <v>1344</v>
      </c>
    </row>
    <row r="55" customFormat="false" ht="12.75" hidden="false" customHeight="true" outlineLevel="0" collapsed="false">
      <c r="A55" s="276"/>
      <c r="B55" s="164"/>
      <c r="C55" s="164"/>
      <c r="D55" s="164"/>
      <c r="E55" s="164"/>
      <c r="F55" s="164"/>
      <c r="G55" s="164"/>
      <c r="H55" s="164"/>
      <c r="I55" s="164"/>
      <c r="J55" s="164"/>
      <c r="K55" s="164"/>
    </row>
    <row r="56" customFormat="false" ht="12.75" hidden="false" customHeight="true" outlineLevel="0" collapsed="false">
      <c r="A56" s="147" t="n">
        <v>2006</v>
      </c>
      <c r="B56" s="164"/>
      <c r="C56" s="164"/>
      <c r="D56" s="164"/>
      <c r="E56" s="164"/>
      <c r="F56" s="164"/>
      <c r="G56" s="164"/>
      <c r="H56" s="164"/>
      <c r="I56" s="164"/>
      <c r="J56" s="164"/>
      <c r="K56" s="164"/>
    </row>
    <row r="57" customFormat="false" ht="12.75" hidden="false" customHeight="true" outlineLevel="0" collapsed="false">
      <c r="A57" s="193" t="s">
        <v>455</v>
      </c>
      <c r="B57" s="164" t="n">
        <v>140.4</v>
      </c>
      <c r="C57" s="164" t="n">
        <v>137.4</v>
      </c>
      <c r="D57" s="164" t="n">
        <v>112.3</v>
      </c>
      <c r="E57" s="164" t="n">
        <v>91.9</v>
      </c>
      <c r="F57" s="164" t="n">
        <v>113.3</v>
      </c>
      <c r="G57" s="164" t="n">
        <v>274.4</v>
      </c>
      <c r="H57" s="164" t="n">
        <v>178.3</v>
      </c>
      <c r="I57" s="164" t="n">
        <v>118.4</v>
      </c>
      <c r="J57" s="164" t="n">
        <v>151.7</v>
      </c>
      <c r="K57" s="164" t="n">
        <v>138</v>
      </c>
      <c r="L57" s="98" t="s">
        <v>1344</v>
      </c>
    </row>
    <row r="58" customFormat="false" ht="12.75" hidden="false" customHeight="true" outlineLevel="0" collapsed="false">
      <c r="A58" s="193" t="s">
        <v>424</v>
      </c>
      <c r="B58" s="164" t="n">
        <v>139.6</v>
      </c>
      <c r="C58" s="164" t="n">
        <v>118.5</v>
      </c>
      <c r="D58" s="164" t="n">
        <v>124.5</v>
      </c>
      <c r="E58" s="164" t="n">
        <v>93.7</v>
      </c>
      <c r="F58" s="164" t="n">
        <v>127.6</v>
      </c>
      <c r="G58" s="164" t="n">
        <v>272.7</v>
      </c>
      <c r="H58" s="164" t="n">
        <v>182.4</v>
      </c>
      <c r="I58" s="164" t="n">
        <v>117.9</v>
      </c>
      <c r="J58" s="164" t="n">
        <v>144.9</v>
      </c>
      <c r="K58" s="164" t="n">
        <v>135</v>
      </c>
      <c r="L58" s="98" t="s">
        <v>1344</v>
      </c>
    </row>
    <row r="59" customFormat="false" ht="12.75" hidden="false" customHeight="true" outlineLevel="0" collapsed="false">
      <c r="A59" s="193" t="s">
        <v>425</v>
      </c>
      <c r="B59" s="164" t="n">
        <v>147.5</v>
      </c>
      <c r="C59" s="164" t="n">
        <v>134</v>
      </c>
      <c r="D59" s="164" t="n">
        <v>134.6</v>
      </c>
      <c r="E59" s="164" t="n">
        <v>108.9</v>
      </c>
      <c r="F59" s="164" t="n">
        <v>126.1</v>
      </c>
      <c r="G59" s="164" t="n">
        <v>304.1</v>
      </c>
      <c r="H59" s="164" t="n">
        <v>177.1</v>
      </c>
      <c r="I59" s="164" t="n">
        <v>123.5</v>
      </c>
      <c r="J59" s="164" t="n">
        <v>158.8</v>
      </c>
      <c r="K59" s="164" t="n">
        <v>139</v>
      </c>
      <c r="L59" s="98" t="s">
        <v>1344</v>
      </c>
    </row>
    <row r="60" customFormat="false" ht="12.75" hidden="false" customHeight="true" outlineLevel="0" collapsed="false">
      <c r="A60" s="193" t="s">
        <v>426</v>
      </c>
      <c r="B60" s="164" t="n">
        <v>137.7</v>
      </c>
      <c r="C60" s="164" t="n">
        <v>135.8</v>
      </c>
      <c r="D60" s="164" t="n">
        <v>121.4</v>
      </c>
      <c r="E60" s="164" t="n">
        <v>100.3</v>
      </c>
      <c r="F60" s="164" t="n">
        <v>113.6</v>
      </c>
      <c r="G60" s="164" t="n">
        <v>297</v>
      </c>
      <c r="H60" s="164" t="n">
        <v>165.5</v>
      </c>
      <c r="I60" s="164" t="n">
        <v>123.8</v>
      </c>
      <c r="J60" s="164" t="n">
        <v>149.3</v>
      </c>
      <c r="K60" s="164" t="n">
        <v>122.1</v>
      </c>
      <c r="L60" s="98" t="s">
        <v>1344</v>
      </c>
    </row>
    <row r="61" customFormat="false" ht="12.75" hidden="false" customHeight="true" outlineLevel="0" collapsed="false">
      <c r="A61" s="193" t="s">
        <v>427</v>
      </c>
      <c r="B61" s="164" t="n">
        <v>138.9</v>
      </c>
      <c r="C61" s="164" t="n">
        <v>130.8</v>
      </c>
      <c r="D61" s="164" t="n">
        <v>130.4</v>
      </c>
      <c r="E61" s="164" t="n">
        <v>107.1</v>
      </c>
      <c r="F61" s="164" t="n">
        <v>119.1</v>
      </c>
      <c r="G61" s="164" t="n">
        <v>293.9</v>
      </c>
      <c r="H61" s="164" t="n">
        <v>182.1</v>
      </c>
      <c r="I61" s="164" t="n">
        <v>132.3</v>
      </c>
      <c r="J61" s="164" t="n">
        <v>144.6</v>
      </c>
      <c r="K61" s="164" t="n">
        <v>125.6</v>
      </c>
      <c r="L61" s="98" t="s">
        <v>1344</v>
      </c>
    </row>
    <row r="62" customFormat="false" ht="12.75" hidden="false" customHeight="true" outlineLevel="0" collapsed="false">
      <c r="A62" s="193" t="s">
        <v>428</v>
      </c>
      <c r="B62" s="164" t="n">
        <v>138.8</v>
      </c>
      <c r="C62" s="164" t="n">
        <v>137.3</v>
      </c>
      <c r="D62" s="164" t="n">
        <v>130.6</v>
      </c>
      <c r="E62" s="164" t="n">
        <v>90.8</v>
      </c>
      <c r="F62" s="164" t="n">
        <v>107.7</v>
      </c>
      <c r="G62" s="164" t="n">
        <v>305.8</v>
      </c>
      <c r="H62" s="164" t="n">
        <v>189.8</v>
      </c>
      <c r="I62" s="164" t="n">
        <v>124.8</v>
      </c>
      <c r="J62" s="164" t="n">
        <v>150.3</v>
      </c>
      <c r="K62" s="164" t="n">
        <v>123</v>
      </c>
      <c r="L62" s="98" t="s">
        <v>1344</v>
      </c>
    </row>
    <row r="63" customFormat="false" ht="12.75" hidden="false" customHeight="true" outlineLevel="0" collapsed="false">
      <c r="A63" s="193" t="s">
        <v>429</v>
      </c>
      <c r="B63" s="164" t="n">
        <v>138.6</v>
      </c>
      <c r="C63" s="164" t="n">
        <v>143.4</v>
      </c>
      <c r="D63" s="164" t="n">
        <v>127.7</v>
      </c>
      <c r="E63" s="164" t="n">
        <v>110.9</v>
      </c>
      <c r="F63" s="164" t="n">
        <v>111.3</v>
      </c>
      <c r="G63" s="164" t="n">
        <v>248.8</v>
      </c>
      <c r="H63" s="164" t="n">
        <v>199.2</v>
      </c>
      <c r="I63" s="164" t="n">
        <v>131.1</v>
      </c>
      <c r="J63" s="164" t="n">
        <v>142.2</v>
      </c>
      <c r="K63" s="164" t="n">
        <v>126.7</v>
      </c>
      <c r="L63" s="98" t="s">
        <v>1344</v>
      </c>
    </row>
    <row r="64" customFormat="false" ht="12.75" hidden="false" customHeight="true" outlineLevel="0" collapsed="false">
      <c r="A64" s="193" t="s">
        <v>430</v>
      </c>
      <c r="B64" s="164" t="n">
        <v>143</v>
      </c>
      <c r="C64" s="164" t="n">
        <v>144.4</v>
      </c>
      <c r="D64" s="164" t="n">
        <v>129.7</v>
      </c>
      <c r="E64" s="164" t="n">
        <v>110.4</v>
      </c>
      <c r="F64" s="164" t="n">
        <v>110.1</v>
      </c>
      <c r="G64" s="164" t="n">
        <v>278</v>
      </c>
      <c r="H64" s="164" t="n">
        <v>184.8</v>
      </c>
      <c r="I64" s="164" t="n">
        <v>129.9</v>
      </c>
      <c r="J64" s="164" t="n">
        <v>148</v>
      </c>
      <c r="K64" s="164" t="n">
        <v>143.8</v>
      </c>
      <c r="L64" s="98" t="s">
        <v>1344</v>
      </c>
    </row>
    <row r="65" customFormat="false" ht="12.75" hidden="false" customHeight="true" outlineLevel="0" collapsed="false">
      <c r="B65" s="164"/>
      <c r="C65" s="164"/>
      <c r="D65" s="164"/>
      <c r="E65" s="164"/>
      <c r="F65" s="164"/>
      <c r="G65" s="164"/>
      <c r="H65" s="164"/>
      <c r="I65" s="164"/>
      <c r="J65" s="164"/>
      <c r="K65" s="164"/>
    </row>
    <row r="66" customFormat="false" ht="15" hidden="false" customHeight="true" outlineLevel="0" collapsed="false">
      <c r="A66" s="297" t="s">
        <v>439</v>
      </c>
      <c r="B66" s="297"/>
      <c r="C66" s="297"/>
      <c r="D66" s="297"/>
      <c r="E66" s="297"/>
      <c r="F66" s="297"/>
      <c r="G66" s="297"/>
      <c r="H66" s="297"/>
      <c r="I66" s="297"/>
      <c r="J66" s="297"/>
      <c r="K66" s="297"/>
      <c r="L66" s="297"/>
    </row>
    <row r="67" customFormat="false" ht="12.75" hidden="false" customHeight="true" outlineLevel="0" collapsed="false"/>
    <row r="68" customFormat="false" ht="12.75" hidden="false" customHeight="true" outlineLevel="0" collapsed="false">
      <c r="A68" s="193" t="s">
        <v>1339</v>
      </c>
      <c r="B68" s="164" t="n">
        <v>83.9</v>
      </c>
      <c r="C68" s="164" t="n">
        <v>86.8</v>
      </c>
      <c r="D68" s="164" t="n">
        <v>79</v>
      </c>
      <c r="E68" s="164" t="n">
        <v>100.8</v>
      </c>
      <c r="F68" s="164" t="n">
        <v>103.9</v>
      </c>
      <c r="G68" s="164" t="n">
        <v>88.6</v>
      </c>
      <c r="H68" s="164" t="n">
        <v>84</v>
      </c>
      <c r="I68" s="164" t="n">
        <v>77.1</v>
      </c>
      <c r="J68" s="164" t="n">
        <v>81.8</v>
      </c>
      <c r="K68" s="164" t="n">
        <v>90.8</v>
      </c>
      <c r="L68" s="96" t="s">
        <v>1344</v>
      </c>
    </row>
    <row r="69" customFormat="false" ht="12.75" hidden="false" customHeight="true" outlineLevel="0" collapsed="false">
      <c r="A69" s="193" t="s">
        <v>1340</v>
      </c>
      <c r="B69" s="164" t="n">
        <v>85.7</v>
      </c>
      <c r="C69" s="164" t="n">
        <v>91.4</v>
      </c>
      <c r="D69" s="164" t="n">
        <v>81.8</v>
      </c>
      <c r="E69" s="164" t="n">
        <v>104.9</v>
      </c>
      <c r="F69" s="164" t="n">
        <v>140.1</v>
      </c>
      <c r="G69" s="164" t="n">
        <v>66.2</v>
      </c>
      <c r="H69" s="164" t="n">
        <v>84.5</v>
      </c>
      <c r="I69" s="164" t="n">
        <v>98.3</v>
      </c>
      <c r="J69" s="164" t="n">
        <v>73.8</v>
      </c>
      <c r="K69" s="164" t="n">
        <v>79.2</v>
      </c>
      <c r="L69" s="96" t="s">
        <v>1344</v>
      </c>
    </row>
    <row r="70" customFormat="false" ht="12.75" hidden="false" customHeight="true" outlineLevel="0" collapsed="false">
      <c r="A70" s="276"/>
      <c r="B70" s="164"/>
      <c r="C70" s="164"/>
      <c r="D70" s="164"/>
      <c r="E70" s="164"/>
      <c r="F70" s="164"/>
      <c r="G70" s="164"/>
      <c r="H70" s="164"/>
      <c r="I70" s="164"/>
      <c r="J70" s="164"/>
      <c r="K70" s="164"/>
      <c r="L70" s="96"/>
    </row>
    <row r="71" customFormat="false" ht="12.75" hidden="false" customHeight="true" outlineLevel="0" collapsed="false">
      <c r="A71" s="193" t="s">
        <v>1348</v>
      </c>
      <c r="B71" s="164" t="n">
        <v>84.9</v>
      </c>
      <c r="C71" s="164" t="n">
        <v>89.4</v>
      </c>
      <c r="D71" s="164" t="n">
        <v>81.6</v>
      </c>
      <c r="E71" s="164" t="n">
        <v>103.5</v>
      </c>
      <c r="F71" s="164" t="n">
        <v>129.1</v>
      </c>
      <c r="G71" s="164" t="n">
        <v>70.6</v>
      </c>
      <c r="H71" s="164" t="n">
        <v>84.9</v>
      </c>
      <c r="I71" s="164" t="n">
        <v>96.7</v>
      </c>
      <c r="J71" s="164" t="n">
        <v>74.1</v>
      </c>
      <c r="K71" s="164" t="n">
        <v>79.7</v>
      </c>
      <c r="L71" s="96" t="s">
        <v>1344</v>
      </c>
    </row>
    <row r="72" customFormat="false" ht="12.75" hidden="false" customHeight="true" outlineLevel="0" collapsed="false">
      <c r="A72" s="193" t="s">
        <v>1349</v>
      </c>
      <c r="B72" s="164" t="n">
        <v>99.4</v>
      </c>
      <c r="C72" s="164" t="n">
        <v>94.5</v>
      </c>
      <c r="D72" s="164" t="n">
        <v>78.7</v>
      </c>
      <c r="E72" s="164" t="n">
        <v>122.3</v>
      </c>
      <c r="F72" s="164" t="n">
        <v>176.2</v>
      </c>
      <c r="G72" s="164" t="n">
        <v>64.1</v>
      </c>
      <c r="H72" s="164" t="n">
        <v>90</v>
      </c>
      <c r="I72" s="164" t="n">
        <v>109</v>
      </c>
      <c r="J72" s="164" t="n">
        <v>86.5</v>
      </c>
      <c r="K72" s="164" t="n">
        <v>86.7</v>
      </c>
      <c r="L72" s="96" t="s">
        <v>1344</v>
      </c>
    </row>
    <row r="73" customFormat="false" ht="12.75" hidden="false" customHeight="true" outlineLevel="0" collapsed="false">
      <c r="A73" s="276"/>
      <c r="B73" s="164"/>
      <c r="C73" s="164"/>
      <c r="D73" s="164"/>
      <c r="E73" s="164"/>
      <c r="F73" s="164"/>
      <c r="G73" s="164"/>
      <c r="H73" s="164"/>
      <c r="I73" s="164"/>
      <c r="J73" s="164"/>
      <c r="K73" s="164"/>
      <c r="L73" s="96"/>
    </row>
    <row r="74" customFormat="false" ht="12.75" hidden="false" customHeight="true" outlineLevel="0" collapsed="false">
      <c r="A74" s="147" t="n">
        <v>2005</v>
      </c>
      <c r="B74" s="164"/>
      <c r="C74" s="164"/>
      <c r="D74" s="164"/>
      <c r="E74" s="164"/>
      <c r="F74" s="164"/>
      <c r="G74" s="164"/>
      <c r="H74" s="164"/>
      <c r="I74" s="164"/>
      <c r="J74" s="164"/>
      <c r="K74" s="164"/>
      <c r="L74" s="96"/>
    </row>
    <row r="75" customFormat="false" ht="12.75" hidden="false" customHeight="true" outlineLevel="0" collapsed="false">
      <c r="A75" s="193" t="s">
        <v>430</v>
      </c>
      <c r="B75" s="164" t="n">
        <v>88.3</v>
      </c>
      <c r="C75" s="164" t="n">
        <v>90.3</v>
      </c>
      <c r="D75" s="164" t="n">
        <v>86.3</v>
      </c>
      <c r="E75" s="164" t="n">
        <v>106.4</v>
      </c>
      <c r="F75" s="164" t="n">
        <v>151.6</v>
      </c>
      <c r="G75" s="164" t="n">
        <v>70.7</v>
      </c>
      <c r="H75" s="164" t="n">
        <v>81.7</v>
      </c>
      <c r="I75" s="164" t="n">
        <v>99.1</v>
      </c>
      <c r="J75" s="164" t="n">
        <v>75.5</v>
      </c>
      <c r="K75" s="164" t="n">
        <v>76.1</v>
      </c>
      <c r="L75" s="96" t="s">
        <v>1344</v>
      </c>
    </row>
    <row r="76" customFormat="false" ht="12.75" hidden="false" customHeight="true" outlineLevel="0" collapsed="false">
      <c r="A76" s="193" t="s">
        <v>431</v>
      </c>
      <c r="B76" s="164" t="n">
        <v>87.6</v>
      </c>
      <c r="C76" s="164" t="n">
        <v>93.3</v>
      </c>
      <c r="D76" s="164" t="n">
        <v>85.2</v>
      </c>
      <c r="E76" s="164" t="n">
        <v>102.9</v>
      </c>
      <c r="F76" s="164" t="n">
        <v>164</v>
      </c>
      <c r="G76" s="164" t="n">
        <v>56.9</v>
      </c>
      <c r="H76" s="164" t="n">
        <v>81.4</v>
      </c>
      <c r="I76" s="164" t="n">
        <v>101</v>
      </c>
      <c r="J76" s="164" t="n">
        <v>74.7</v>
      </c>
      <c r="K76" s="164" t="n">
        <v>75.1</v>
      </c>
      <c r="L76" s="96" t="s">
        <v>1344</v>
      </c>
    </row>
    <row r="77" customFormat="false" ht="12.75" hidden="false" customHeight="true" outlineLevel="0" collapsed="false">
      <c r="A77" s="193" t="s">
        <v>432</v>
      </c>
      <c r="B77" s="164" t="n">
        <v>87.6</v>
      </c>
      <c r="C77" s="164" t="n">
        <v>93.9</v>
      </c>
      <c r="D77" s="164" t="n">
        <v>72.2</v>
      </c>
      <c r="E77" s="164" t="n">
        <v>110.1</v>
      </c>
      <c r="F77" s="164" t="n">
        <v>162.2</v>
      </c>
      <c r="G77" s="164" t="n">
        <v>63</v>
      </c>
      <c r="H77" s="164" t="n">
        <v>79.3</v>
      </c>
      <c r="I77" s="164" t="n">
        <v>100.7</v>
      </c>
      <c r="J77" s="164" t="n">
        <v>76.3</v>
      </c>
      <c r="K77" s="164" t="n">
        <v>75</v>
      </c>
      <c r="L77" s="96" t="s">
        <v>1344</v>
      </c>
    </row>
    <row r="78" customFormat="false" ht="12.75" hidden="false" customHeight="true" outlineLevel="0" collapsed="false">
      <c r="A78" s="193" t="s">
        <v>433</v>
      </c>
      <c r="B78" s="164" t="n">
        <v>85.6</v>
      </c>
      <c r="C78" s="164" t="n">
        <v>96.3</v>
      </c>
      <c r="D78" s="164" t="n">
        <v>86.3</v>
      </c>
      <c r="E78" s="164" t="n">
        <v>106.7</v>
      </c>
      <c r="F78" s="164" t="n">
        <v>160.8</v>
      </c>
      <c r="G78" s="164" t="n">
        <v>65.3</v>
      </c>
      <c r="H78" s="164" t="n">
        <v>93.1</v>
      </c>
      <c r="I78" s="164" t="n">
        <v>100.8</v>
      </c>
      <c r="J78" s="164" t="n">
        <v>70.5</v>
      </c>
      <c r="K78" s="164" t="n">
        <v>79.5</v>
      </c>
      <c r="L78" s="96" t="s">
        <v>1344</v>
      </c>
    </row>
    <row r="79" customFormat="false" ht="12.75" hidden="false" customHeight="true" outlineLevel="0" collapsed="false">
      <c r="A79" s="193" t="s">
        <v>434</v>
      </c>
      <c r="B79" s="164" t="n">
        <v>87</v>
      </c>
      <c r="C79" s="164" t="n">
        <v>96.7</v>
      </c>
      <c r="D79" s="164" t="n">
        <v>88</v>
      </c>
      <c r="E79" s="164" t="n">
        <v>110.4</v>
      </c>
      <c r="F79" s="164" t="n">
        <v>159.3</v>
      </c>
      <c r="G79" s="164" t="n">
        <v>52.2</v>
      </c>
      <c r="H79" s="164" t="n">
        <v>82.6</v>
      </c>
      <c r="I79" s="164" t="n">
        <v>103.5</v>
      </c>
      <c r="J79" s="164" t="n">
        <v>72.5</v>
      </c>
      <c r="K79" s="164" t="n">
        <v>84.6</v>
      </c>
      <c r="L79" s="96" t="s">
        <v>1344</v>
      </c>
    </row>
    <row r="80" customFormat="false" ht="12.75" hidden="false" customHeight="true" outlineLevel="0" collapsed="false">
      <c r="A80" s="276"/>
      <c r="B80" s="164"/>
      <c r="C80" s="164"/>
      <c r="D80" s="164"/>
      <c r="E80" s="164"/>
      <c r="F80" s="164"/>
      <c r="G80" s="164"/>
      <c r="H80" s="164"/>
      <c r="I80" s="164"/>
      <c r="J80" s="164"/>
      <c r="K80" s="164"/>
      <c r="L80" s="96"/>
    </row>
    <row r="81" customFormat="false" ht="12.75" hidden="false" customHeight="true" outlineLevel="0" collapsed="false">
      <c r="A81" s="147" t="n">
        <v>2006</v>
      </c>
      <c r="B81" s="164"/>
      <c r="C81" s="164"/>
      <c r="D81" s="164"/>
      <c r="E81" s="164"/>
      <c r="F81" s="164"/>
      <c r="G81" s="164"/>
      <c r="H81" s="164"/>
      <c r="I81" s="164"/>
      <c r="J81" s="164"/>
      <c r="K81" s="164"/>
      <c r="L81" s="96"/>
    </row>
    <row r="82" customFormat="false" ht="12.75" hidden="false" customHeight="true" outlineLevel="0" collapsed="false">
      <c r="A82" s="193" t="s">
        <v>455</v>
      </c>
      <c r="B82" s="164" t="n">
        <v>95.3</v>
      </c>
      <c r="C82" s="164" t="n">
        <v>93.7</v>
      </c>
      <c r="D82" s="164" t="n">
        <v>86.2</v>
      </c>
      <c r="E82" s="164" t="n">
        <v>112.2</v>
      </c>
      <c r="F82" s="164" t="n">
        <v>165.3</v>
      </c>
      <c r="G82" s="164" t="n">
        <v>54.3</v>
      </c>
      <c r="H82" s="164" t="n">
        <v>89.7</v>
      </c>
      <c r="I82" s="164" t="n">
        <v>103.1</v>
      </c>
      <c r="J82" s="164" t="n">
        <v>84.3</v>
      </c>
      <c r="K82" s="164" t="n">
        <v>82.8</v>
      </c>
      <c r="L82" s="98" t="s">
        <v>1344</v>
      </c>
    </row>
    <row r="83" customFormat="false" ht="12.75" hidden="false" customHeight="true" outlineLevel="0" collapsed="false">
      <c r="A83" s="193" t="s">
        <v>424</v>
      </c>
      <c r="B83" s="164" t="n">
        <v>97.9</v>
      </c>
      <c r="C83" s="164" t="n">
        <v>95</v>
      </c>
      <c r="D83" s="164" t="n">
        <v>73.4</v>
      </c>
      <c r="E83" s="164" t="n">
        <v>115.4</v>
      </c>
      <c r="F83" s="164" t="n">
        <v>171.1</v>
      </c>
      <c r="G83" s="164" t="n">
        <v>72.4</v>
      </c>
      <c r="H83" s="164" t="n">
        <v>87.5</v>
      </c>
      <c r="I83" s="164" t="n">
        <v>104.1</v>
      </c>
      <c r="J83" s="164" t="n">
        <v>84.8</v>
      </c>
      <c r="K83" s="164" t="n">
        <v>85.8</v>
      </c>
      <c r="L83" s="98" t="s">
        <v>1344</v>
      </c>
    </row>
    <row r="84" customFormat="false" ht="12.75" hidden="false" customHeight="true" outlineLevel="0" collapsed="false">
      <c r="A84" s="193" t="s">
        <v>425</v>
      </c>
      <c r="B84" s="164" t="n">
        <v>99.4</v>
      </c>
      <c r="C84" s="164" t="n">
        <v>95.7</v>
      </c>
      <c r="D84" s="164" t="n">
        <v>80.1</v>
      </c>
      <c r="E84" s="164" t="n">
        <v>123.8</v>
      </c>
      <c r="F84" s="164" t="n">
        <v>171.1</v>
      </c>
      <c r="G84" s="164" t="n">
        <v>56.6</v>
      </c>
      <c r="H84" s="164" t="n">
        <v>95.8</v>
      </c>
      <c r="I84" s="164" t="n">
        <v>106</v>
      </c>
      <c r="J84" s="164" t="n">
        <v>86.2</v>
      </c>
      <c r="K84" s="164" t="n">
        <v>88.6</v>
      </c>
      <c r="L84" s="98" t="s">
        <v>1344</v>
      </c>
    </row>
    <row r="85" customFormat="false" ht="12.75" hidden="false" customHeight="true" outlineLevel="0" collapsed="false">
      <c r="A85" s="193" t="s">
        <v>426</v>
      </c>
      <c r="B85" s="164" t="n">
        <v>99.8</v>
      </c>
      <c r="C85" s="164" t="n">
        <v>96.1</v>
      </c>
      <c r="D85" s="164" t="n">
        <v>77.7</v>
      </c>
      <c r="E85" s="164" t="n">
        <v>117.5</v>
      </c>
      <c r="F85" s="164" t="n">
        <v>176.3</v>
      </c>
      <c r="G85" s="164" t="n">
        <v>70</v>
      </c>
      <c r="H85" s="164" t="n">
        <v>91.6</v>
      </c>
      <c r="I85" s="164" t="n">
        <v>107.8</v>
      </c>
      <c r="J85" s="164" t="n">
        <v>87.3</v>
      </c>
      <c r="K85" s="164" t="n">
        <v>88</v>
      </c>
      <c r="L85" s="98" t="s">
        <v>1344</v>
      </c>
    </row>
    <row r="86" customFormat="false" ht="12.75" hidden="false" customHeight="true" outlineLevel="0" collapsed="false">
      <c r="A86" s="193" t="s">
        <v>427</v>
      </c>
      <c r="B86" s="164" t="n">
        <v>100.6</v>
      </c>
      <c r="C86" s="164" t="n">
        <v>95.1</v>
      </c>
      <c r="D86" s="164" t="n">
        <v>80.8</v>
      </c>
      <c r="E86" s="164" t="n">
        <v>110.7</v>
      </c>
      <c r="F86" s="164" t="n">
        <v>183.2</v>
      </c>
      <c r="G86" s="164" t="n">
        <v>59.5</v>
      </c>
      <c r="H86" s="164" t="n">
        <v>92.2</v>
      </c>
      <c r="I86" s="164" t="n">
        <v>111.1</v>
      </c>
      <c r="J86" s="164" t="n">
        <v>86.3</v>
      </c>
      <c r="K86" s="164" t="n">
        <v>86.9</v>
      </c>
      <c r="L86" s="98" t="s">
        <v>1344</v>
      </c>
    </row>
    <row r="87" customFormat="false" ht="12.75" hidden="false" customHeight="true" outlineLevel="0" collapsed="false">
      <c r="A87" s="193" t="s">
        <v>428</v>
      </c>
      <c r="B87" s="164" t="n">
        <v>99</v>
      </c>
      <c r="C87" s="164" t="n">
        <v>95.6</v>
      </c>
      <c r="D87" s="164" t="n">
        <v>74</v>
      </c>
      <c r="E87" s="164" t="n">
        <v>131.7</v>
      </c>
      <c r="F87" s="164" t="n">
        <v>181.3</v>
      </c>
      <c r="G87" s="164" t="n">
        <v>61.8</v>
      </c>
      <c r="H87" s="164" t="n">
        <v>84.9</v>
      </c>
      <c r="I87" s="164" t="n">
        <v>109.2</v>
      </c>
      <c r="J87" s="164" t="n">
        <v>85.6</v>
      </c>
      <c r="K87" s="164" t="n">
        <v>88.3</v>
      </c>
      <c r="L87" s="98" t="s">
        <v>1344</v>
      </c>
    </row>
    <row r="88" customFormat="false" ht="12.75" hidden="false" customHeight="true" outlineLevel="0" collapsed="false">
      <c r="A88" s="193" t="s">
        <v>429</v>
      </c>
      <c r="B88" s="164" t="n">
        <v>102.1</v>
      </c>
      <c r="C88" s="164" t="n">
        <v>92.9</v>
      </c>
      <c r="D88" s="164" t="n">
        <v>78.3</v>
      </c>
      <c r="E88" s="164" t="n">
        <v>130.7</v>
      </c>
      <c r="F88" s="164" t="n">
        <v>178.1</v>
      </c>
      <c r="G88" s="164" t="n">
        <v>77.8</v>
      </c>
      <c r="H88" s="164" t="n">
        <v>89.5</v>
      </c>
      <c r="I88" s="164" t="n">
        <v>115.1</v>
      </c>
      <c r="J88" s="164" t="n">
        <v>89.5</v>
      </c>
      <c r="K88" s="164" t="n">
        <v>87.8</v>
      </c>
      <c r="L88" s="98" t="s">
        <v>1344</v>
      </c>
    </row>
    <row r="89" customFormat="false" ht="12.75" hidden="false" customHeight="true" outlineLevel="0" collapsed="false">
      <c r="A89" s="193" t="s">
        <v>430</v>
      </c>
      <c r="B89" s="164" t="n">
        <v>101</v>
      </c>
      <c r="C89" s="164" t="n">
        <v>92.4</v>
      </c>
      <c r="D89" s="164" t="n">
        <v>79.8</v>
      </c>
      <c r="E89" s="164" t="n">
        <v>134.3</v>
      </c>
      <c r="F89" s="164" t="n">
        <v>184.8</v>
      </c>
      <c r="G89" s="164" t="n">
        <v>63</v>
      </c>
      <c r="H89" s="164" t="n">
        <v>89.1</v>
      </c>
      <c r="I89" s="164" t="n">
        <v>114.3</v>
      </c>
      <c r="J89" s="164" t="n">
        <v>88</v>
      </c>
      <c r="K89" s="164" t="n">
        <v>85.6</v>
      </c>
      <c r="L89" s="98" t="s">
        <v>1344</v>
      </c>
    </row>
    <row r="90" customFormat="false" ht="12.75" hidden="false" customHeight="true" outlineLevel="0" collapsed="false">
      <c r="A90" s="176" t="s">
        <v>1264</v>
      </c>
      <c r="B90" s="164"/>
      <c r="C90" s="164"/>
      <c r="D90" s="164"/>
      <c r="E90" s="164"/>
      <c r="F90" s="164"/>
      <c r="G90" s="164"/>
      <c r="H90" s="164"/>
      <c r="I90" s="164"/>
      <c r="J90" s="164"/>
      <c r="K90" s="164"/>
      <c r="L90" s="98"/>
    </row>
    <row r="91" customFormat="false" ht="12.75" hidden="false" customHeight="true" outlineLevel="0" collapsed="false">
      <c r="A91" s="1" t="s">
        <v>1337</v>
      </c>
    </row>
    <row r="92" customFormat="false" ht="12.75" hidden="false" customHeight="true" outlineLevel="0" collapsed="false">
      <c r="A92" s="1" t="s">
        <v>1321</v>
      </c>
      <c r="B92" s="164"/>
      <c r="C92" s="164"/>
      <c r="D92" s="164"/>
      <c r="E92" s="164"/>
      <c r="F92" s="164"/>
      <c r="G92" s="164"/>
      <c r="H92" s="164"/>
      <c r="I92" s="164"/>
      <c r="J92" s="164"/>
      <c r="K92" s="164"/>
      <c r="L92" s="98"/>
    </row>
    <row r="93"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6</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19.7"/>
    <col collapsed="false" customWidth="true" hidden="false" outlineLevel="0" max="12" min="2" style="1" width="11.13"/>
    <col collapsed="false" customWidth="false" hidden="false" outlineLevel="0" max="257" min="13" style="1" width="11.42"/>
  </cols>
  <sheetData>
    <row r="1" s="134" customFormat="true" ht="20.25" hidden="false" customHeight="false" outlineLevel="0" collapsed="false">
      <c r="A1" s="99"/>
      <c r="B1" s="99"/>
      <c r="C1" s="99"/>
      <c r="D1" s="99"/>
      <c r="E1" s="99"/>
      <c r="F1" s="99"/>
      <c r="G1" s="99"/>
      <c r="H1" s="99"/>
      <c r="I1" s="99"/>
      <c r="J1" s="99"/>
      <c r="K1" s="99"/>
      <c r="L1" s="99"/>
    </row>
    <row r="2" s="134" customFormat="true" ht="20.25" hidden="false" customHeight="false" outlineLevel="0" collapsed="false">
      <c r="A2" s="99" t="s">
        <v>1350</v>
      </c>
      <c r="B2" s="99"/>
      <c r="C2" s="99"/>
      <c r="D2" s="99"/>
      <c r="E2" s="99"/>
      <c r="F2" s="99"/>
      <c r="G2" s="99"/>
      <c r="H2" s="99"/>
      <c r="I2" s="99"/>
      <c r="J2" s="99"/>
      <c r="K2" s="99"/>
      <c r="L2" s="99"/>
    </row>
    <row r="3" s="134" customFormat="true" ht="20.25" hidden="false" customHeight="false" outlineLevel="0" collapsed="false">
      <c r="A3" s="99" t="s">
        <v>1351</v>
      </c>
      <c r="B3" s="99"/>
      <c r="C3" s="99"/>
      <c r="D3" s="99"/>
      <c r="E3" s="99"/>
      <c r="F3" s="99"/>
      <c r="G3" s="99"/>
      <c r="H3" s="99"/>
      <c r="I3" s="99"/>
      <c r="J3" s="99"/>
      <c r="K3" s="99"/>
      <c r="L3" s="99"/>
    </row>
    <row r="4" s="134" customFormat="true" ht="20.25" hidden="false" customHeight="false" outlineLevel="0" collapsed="false">
      <c r="A4" s="99" t="s">
        <v>1367</v>
      </c>
      <c r="B4" s="99"/>
      <c r="C4" s="99"/>
      <c r="D4" s="99"/>
      <c r="E4" s="99"/>
      <c r="F4" s="99"/>
      <c r="G4" s="99"/>
      <c r="H4" s="99"/>
      <c r="I4" s="99"/>
      <c r="J4" s="99"/>
      <c r="K4" s="99"/>
      <c r="L4" s="99"/>
    </row>
    <row r="5" s="134" customFormat="true" ht="20.25" hidden="false" customHeight="false" outlineLevel="0" collapsed="false">
      <c r="A5" s="99" t="s">
        <v>1368</v>
      </c>
      <c r="B5" s="99"/>
      <c r="C5" s="99"/>
      <c r="D5" s="99"/>
      <c r="E5" s="99"/>
      <c r="F5" s="99"/>
      <c r="G5" s="99"/>
      <c r="H5" s="99"/>
      <c r="I5" s="99"/>
      <c r="J5" s="99"/>
      <c r="K5" s="99"/>
      <c r="L5" s="99"/>
    </row>
    <row r="6" customFormat="false" ht="20.1" hidden="false" customHeight="true" outlineLevel="0" collapsed="false">
      <c r="A6" s="135"/>
      <c r="B6" s="135"/>
      <c r="C6" s="135"/>
      <c r="D6" s="135"/>
      <c r="E6" s="135"/>
      <c r="F6" s="135"/>
      <c r="G6" s="135"/>
      <c r="H6" s="135"/>
      <c r="I6" s="135"/>
      <c r="J6" s="135"/>
      <c r="K6" s="135"/>
      <c r="L6" s="135"/>
    </row>
    <row r="7" customFormat="false" ht="12.75" hidden="false" customHeight="true" outlineLevel="0" collapsed="false">
      <c r="A7" s="102" t="s">
        <v>399</v>
      </c>
      <c r="B7" s="137" t="s">
        <v>1354</v>
      </c>
      <c r="C7" s="137"/>
      <c r="D7" s="137"/>
      <c r="E7" s="137"/>
      <c r="F7" s="137"/>
      <c r="G7" s="137"/>
      <c r="H7" s="137"/>
      <c r="I7" s="137"/>
      <c r="J7" s="137"/>
      <c r="K7" s="137"/>
      <c r="L7" s="137"/>
    </row>
    <row r="8" customFormat="false" ht="12.75" hidden="false" customHeight="true" outlineLevel="0" collapsed="false">
      <c r="A8" s="102"/>
      <c r="B8" s="138" t="s">
        <v>873</v>
      </c>
      <c r="C8" s="294" t="n">
        <v>0</v>
      </c>
      <c r="D8" s="404" t="n">
        <v>1</v>
      </c>
      <c r="E8" s="404" t="n">
        <v>2</v>
      </c>
      <c r="F8" s="404" t="n">
        <v>3</v>
      </c>
      <c r="G8" s="404" t="n">
        <v>4</v>
      </c>
      <c r="H8" s="404" t="n">
        <v>5</v>
      </c>
      <c r="I8" s="404" t="n">
        <v>6</v>
      </c>
      <c r="J8" s="404" t="n">
        <v>7</v>
      </c>
      <c r="K8" s="404" t="n">
        <v>8</v>
      </c>
      <c r="L8" s="175" t="n">
        <v>9</v>
      </c>
    </row>
    <row r="9" customFormat="false" ht="12.75" hidden="false" customHeight="true" outlineLevel="0" collapsed="false">
      <c r="A9" s="102"/>
      <c r="B9" s="138"/>
      <c r="C9" s="405" t="s">
        <v>1355</v>
      </c>
      <c r="D9" s="405" t="s">
        <v>1356</v>
      </c>
      <c r="E9" s="405" t="s">
        <v>1357</v>
      </c>
      <c r="F9" s="405" t="s">
        <v>1358</v>
      </c>
      <c r="G9" s="405" t="s">
        <v>1359</v>
      </c>
      <c r="H9" s="405" t="s">
        <v>1360</v>
      </c>
      <c r="I9" s="405" t="s">
        <v>1361</v>
      </c>
      <c r="J9" s="405" t="s">
        <v>1362</v>
      </c>
      <c r="K9" s="405" t="s">
        <v>1363</v>
      </c>
      <c r="L9" s="143" t="s">
        <v>1364</v>
      </c>
    </row>
    <row r="10" customFormat="false" ht="12.75" hidden="false" customHeight="false" outlineLevel="0" collapsed="false">
      <c r="A10" s="102"/>
      <c r="B10" s="138"/>
      <c r="C10" s="138"/>
      <c r="D10" s="405"/>
      <c r="E10" s="405"/>
      <c r="F10" s="405"/>
      <c r="G10" s="405"/>
      <c r="H10" s="405"/>
      <c r="I10" s="405"/>
      <c r="J10" s="405"/>
      <c r="K10" s="405"/>
      <c r="L10" s="143"/>
    </row>
    <row r="11" customFormat="false" ht="12.75" hidden="false" customHeight="false" outlineLevel="0" collapsed="false">
      <c r="A11" s="102"/>
      <c r="B11" s="138"/>
      <c r="C11" s="138"/>
      <c r="D11" s="405"/>
      <c r="E11" s="405"/>
      <c r="F11" s="405"/>
      <c r="G11" s="405"/>
      <c r="H11" s="405"/>
      <c r="I11" s="405"/>
      <c r="J11" s="405"/>
      <c r="K11" s="405"/>
      <c r="L11" s="143"/>
    </row>
    <row r="12" customFormat="false" ht="12.75" hidden="false" customHeight="false" outlineLevel="0" collapsed="false">
      <c r="A12" s="102"/>
      <c r="B12" s="138"/>
      <c r="C12" s="138"/>
      <c r="D12" s="405"/>
      <c r="E12" s="405"/>
      <c r="F12" s="405"/>
      <c r="G12" s="405"/>
      <c r="H12" s="405"/>
      <c r="I12" s="405"/>
      <c r="J12" s="405"/>
      <c r="K12" s="405"/>
      <c r="L12" s="143"/>
    </row>
    <row r="13" customFormat="false" ht="12.75" hidden="false" customHeight="false" outlineLevel="0" collapsed="false">
      <c r="A13" s="102"/>
      <c r="B13" s="138"/>
      <c r="C13" s="138"/>
      <c r="D13" s="405"/>
      <c r="E13" s="405"/>
      <c r="F13" s="405"/>
      <c r="G13" s="405"/>
      <c r="H13" s="405"/>
      <c r="I13" s="405"/>
      <c r="J13" s="405"/>
      <c r="K13" s="405"/>
      <c r="L13" s="143"/>
    </row>
    <row r="14" customFormat="false" ht="12.75" hidden="false" customHeight="false" outlineLevel="0" collapsed="false">
      <c r="A14" s="102"/>
      <c r="B14" s="138"/>
      <c r="C14" s="138"/>
      <c r="D14" s="405"/>
      <c r="E14" s="405"/>
      <c r="F14" s="405"/>
      <c r="G14" s="405"/>
      <c r="H14" s="405"/>
      <c r="I14" s="405"/>
      <c r="J14" s="405"/>
      <c r="K14" s="405"/>
      <c r="L14" s="143"/>
    </row>
    <row r="15" customFormat="false" ht="12.75" hidden="false" customHeight="true" outlineLevel="0" collapsed="false">
      <c r="D15" s="182"/>
      <c r="E15" s="182"/>
      <c r="F15" s="182"/>
      <c r="G15" s="182"/>
    </row>
    <row r="16" customFormat="false" ht="15" hidden="false" customHeight="true" outlineLevel="0" collapsed="false">
      <c r="A16" s="297" t="s">
        <v>1331</v>
      </c>
      <c r="B16" s="297"/>
      <c r="C16" s="297"/>
      <c r="D16" s="297"/>
      <c r="E16" s="297"/>
      <c r="F16" s="297"/>
      <c r="G16" s="297"/>
      <c r="H16" s="297"/>
      <c r="I16" s="297"/>
      <c r="J16" s="297"/>
      <c r="K16" s="297"/>
      <c r="L16" s="297"/>
    </row>
    <row r="17" customFormat="false" ht="12.75" hidden="false" customHeight="true" outlineLevel="0" collapsed="false"/>
    <row r="18" customFormat="false" ht="12.75" hidden="false" customHeight="true" outlineLevel="0" collapsed="false">
      <c r="A18" s="193" t="s">
        <v>1339</v>
      </c>
      <c r="B18" s="164" t="n">
        <v>122.4</v>
      </c>
      <c r="C18" s="164" t="n">
        <v>119.4</v>
      </c>
      <c r="D18" s="164" t="n">
        <v>127.8</v>
      </c>
      <c r="E18" s="164" t="n">
        <v>117.8</v>
      </c>
      <c r="F18" s="164" t="n">
        <v>165.9</v>
      </c>
      <c r="G18" s="164" t="n">
        <v>122.4</v>
      </c>
      <c r="H18" s="164" t="n">
        <v>129.3</v>
      </c>
      <c r="I18" s="164" t="n">
        <v>116.5</v>
      </c>
      <c r="J18" s="164" t="n">
        <v>121.1</v>
      </c>
      <c r="K18" s="164" t="n">
        <v>123</v>
      </c>
      <c r="L18" s="96" t="s">
        <v>1344</v>
      </c>
    </row>
    <row r="19" customFormat="false" ht="12.75" hidden="false" customHeight="true" outlineLevel="0" collapsed="false">
      <c r="A19" s="193" t="s">
        <v>1340</v>
      </c>
      <c r="B19" s="164" t="n">
        <v>131.6</v>
      </c>
      <c r="C19" s="164" t="n">
        <v>119.4</v>
      </c>
      <c r="D19" s="164" t="n">
        <v>143.7</v>
      </c>
      <c r="E19" s="164" t="n">
        <v>117.5</v>
      </c>
      <c r="F19" s="164" t="n">
        <v>196.5</v>
      </c>
      <c r="G19" s="164" t="n">
        <v>114.1</v>
      </c>
      <c r="H19" s="164" t="n">
        <v>137.5</v>
      </c>
      <c r="I19" s="164" t="n">
        <v>120.6</v>
      </c>
      <c r="J19" s="164" t="n">
        <v>125</v>
      </c>
      <c r="K19" s="164" t="n">
        <v>125.4</v>
      </c>
      <c r="L19" s="96" t="s">
        <v>1344</v>
      </c>
    </row>
    <row r="20" customFormat="false" ht="12.75" hidden="false" customHeight="true" outlineLevel="0" collapsed="false">
      <c r="A20" s="276"/>
      <c r="B20" s="164"/>
      <c r="C20" s="164"/>
      <c r="D20" s="164"/>
      <c r="E20" s="164"/>
      <c r="F20" s="164"/>
      <c r="G20" s="164"/>
      <c r="H20" s="164"/>
      <c r="I20" s="164"/>
      <c r="J20" s="164"/>
      <c r="K20" s="164"/>
      <c r="L20" s="96"/>
    </row>
    <row r="21" customFormat="false" ht="12.75" hidden="false" customHeight="true" outlineLevel="0" collapsed="false">
      <c r="A21" s="193" t="s">
        <v>1348</v>
      </c>
      <c r="B21" s="164" t="n">
        <v>128.1</v>
      </c>
      <c r="C21" s="164" t="n">
        <v>114.4</v>
      </c>
      <c r="D21" s="164" t="n">
        <v>141.1</v>
      </c>
      <c r="E21" s="164" t="n">
        <v>115.5</v>
      </c>
      <c r="F21" s="164" t="n">
        <v>180.6</v>
      </c>
      <c r="G21" s="164" t="n">
        <v>111.6</v>
      </c>
      <c r="H21" s="164" t="n">
        <v>135.4</v>
      </c>
      <c r="I21" s="164" t="n">
        <v>119.2</v>
      </c>
      <c r="J21" s="164" t="n">
        <v>121.1</v>
      </c>
      <c r="K21" s="164" t="n">
        <v>121.8</v>
      </c>
      <c r="L21" s="96" t="s">
        <v>1344</v>
      </c>
    </row>
    <row r="22" customFormat="false" ht="12.75" hidden="false" customHeight="true" outlineLevel="0" collapsed="false">
      <c r="A22" s="193" t="s">
        <v>1349</v>
      </c>
      <c r="B22" s="164" t="n">
        <v>144.1</v>
      </c>
      <c r="C22" s="164" t="n">
        <v>128.1</v>
      </c>
      <c r="D22" s="164" t="n">
        <v>149.2</v>
      </c>
      <c r="E22" s="164" t="n">
        <v>144.8</v>
      </c>
      <c r="F22" s="164" t="n">
        <v>263.9</v>
      </c>
      <c r="G22" s="164" t="n">
        <v>112.5</v>
      </c>
      <c r="H22" s="164" t="n">
        <v>153.7</v>
      </c>
      <c r="I22" s="164" t="n">
        <v>135.4</v>
      </c>
      <c r="J22" s="164" t="n">
        <v>134.3</v>
      </c>
      <c r="K22" s="164" t="n">
        <v>134.8</v>
      </c>
      <c r="L22" s="96" t="s">
        <v>1344</v>
      </c>
    </row>
    <row r="23" customFormat="false" ht="12.75" hidden="false" customHeight="true" outlineLevel="0" collapsed="false">
      <c r="A23" s="276"/>
      <c r="B23" s="164"/>
      <c r="C23" s="164"/>
      <c r="D23" s="164"/>
      <c r="E23" s="164"/>
      <c r="F23" s="164"/>
      <c r="G23" s="164"/>
      <c r="H23" s="164"/>
      <c r="I23" s="164"/>
      <c r="J23" s="164"/>
      <c r="K23" s="164"/>
      <c r="L23" s="96"/>
    </row>
    <row r="24" customFormat="false" ht="12.75" hidden="false" customHeight="true" outlineLevel="0" collapsed="false">
      <c r="A24" s="147" t="n">
        <v>2005</v>
      </c>
      <c r="B24" s="164"/>
      <c r="C24" s="164"/>
      <c r="D24" s="164"/>
      <c r="E24" s="164"/>
      <c r="F24" s="164"/>
      <c r="G24" s="164"/>
      <c r="H24" s="164"/>
      <c r="I24" s="164"/>
      <c r="J24" s="164"/>
      <c r="K24" s="164"/>
      <c r="L24" s="96"/>
    </row>
    <row r="25" customFormat="false" ht="12.75" hidden="false" customHeight="true" outlineLevel="0" collapsed="false">
      <c r="A25" s="193" t="s">
        <v>430</v>
      </c>
      <c r="B25" s="164" t="n">
        <v>127.2</v>
      </c>
      <c r="C25" s="164" t="n">
        <v>118.1</v>
      </c>
      <c r="D25" s="164" t="n">
        <v>158.5</v>
      </c>
      <c r="E25" s="164" t="n">
        <v>110.8</v>
      </c>
      <c r="F25" s="164" t="n">
        <v>199.3</v>
      </c>
      <c r="G25" s="164" t="n">
        <v>107.5</v>
      </c>
      <c r="H25" s="164" t="n">
        <v>135.6</v>
      </c>
      <c r="I25" s="164" t="n">
        <v>116.4</v>
      </c>
      <c r="J25" s="164" t="n">
        <v>117.8</v>
      </c>
      <c r="K25" s="164" t="n">
        <v>131.1</v>
      </c>
      <c r="L25" s="96" t="s">
        <v>1344</v>
      </c>
    </row>
    <row r="26" customFormat="false" ht="12.75" hidden="false" customHeight="true" outlineLevel="0" collapsed="false">
      <c r="A26" s="193" t="s">
        <v>431</v>
      </c>
      <c r="B26" s="164" t="n">
        <v>139.4</v>
      </c>
      <c r="C26" s="164" t="n">
        <v>124.5</v>
      </c>
      <c r="D26" s="164" t="n">
        <v>165.9</v>
      </c>
      <c r="E26" s="164" t="n">
        <v>121</v>
      </c>
      <c r="F26" s="164" t="n">
        <v>201.2</v>
      </c>
      <c r="G26" s="164" t="n">
        <v>126.3</v>
      </c>
      <c r="H26" s="164" t="n">
        <v>143.7</v>
      </c>
      <c r="I26" s="164" t="n">
        <v>123.1</v>
      </c>
      <c r="J26" s="164" t="n">
        <v>134.7</v>
      </c>
      <c r="K26" s="164" t="n">
        <v>133.1</v>
      </c>
      <c r="L26" s="96" t="s">
        <v>1344</v>
      </c>
    </row>
    <row r="27" customFormat="false" ht="12.75" hidden="false" customHeight="true" outlineLevel="0" collapsed="false">
      <c r="A27" s="193" t="s">
        <v>432</v>
      </c>
      <c r="B27" s="164" t="n">
        <v>137.8</v>
      </c>
      <c r="C27" s="164" t="n">
        <v>131.6</v>
      </c>
      <c r="D27" s="164" t="n">
        <v>157.3</v>
      </c>
      <c r="E27" s="164" t="n">
        <v>121</v>
      </c>
      <c r="F27" s="164" t="n">
        <v>212.8</v>
      </c>
      <c r="G27" s="164" t="n">
        <v>129</v>
      </c>
      <c r="H27" s="164" t="n">
        <v>143.7</v>
      </c>
      <c r="I27" s="164" t="n">
        <v>125.5</v>
      </c>
      <c r="J27" s="164" t="n">
        <v>129.2</v>
      </c>
      <c r="K27" s="164" t="n">
        <v>135.2</v>
      </c>
      <c r="L27" s="96" t="s">
        <v>1344</v>
      </c>
    </row>
    <row r="28" customFormat="false" ht="12.75" hidden="false" customHeight="true" outlineLevel="0" collapsed="false">
      <c r="A28" s="193" t="s">
        <v>433</v>
      </c>
      <c r="B28" s="164" t="n">
        <v>143.6</v>
      </c>
      <c r="C28" s="164" t="n">
        <v>128.7</v>
      </c>
      <c r="D28" s="164" t="n">
        <v>137.2</v>
      </c>
      <c r="E28" s="164" t="n">
        <v>130.7</v>
      </c>
      <c r="F28" s="164" t="n">
        <v>267.3</v>
      </c>
      <c r="G28" s="164" t="n">
        <v>116.7</v>
      </c>
      <c r="H28" s="164" t="n">
        <v>143.3</v>
      </c>
      <c r="I28" s="164" t="n">
        <v>129.3</v>
      </c>
      <c r="J28" s="164" t="n">
        <v>138</v>
      </c>
      <c r="K28" s="164" t="n">
        <v>133</v>
      </c>
      <c r="L28" s="96" t="s">
        <v>1344</v>
      </c>
    </row>
    <row r="29" customFormat="false" ht="12.75" hidden="false" customHeight="true" outlineLevel="0" collapsed="false">
      <c r="A29" s="193" t="s">
        <v>434</v>
      </c>
      <c r="B29" s="164" t="n">
        <v>133.8</v>
      </c>
      <c r="C29" s="164" t="n">
        <v>132</v>
      </c>
      <c r="D29" s="164" t="n">
        <v>135.5</v>
      </c>
      <c r="E29" s="164" t="n">
        <v>112.6</v>
      </c>
      <c r="F29" s="164" t="n">
        <v>231.2</v>
      </c>
      <c r="G29" s="164" t="n">
        <v>104.2</v>
      </c>
      <c r="H29" s="164" t="n">
        <v>135.8</v>
      </c>
      <c r="I29" s="164" t="n">
        <v>115</v>
      </c>
      <c r="J29" s="164" t="n">
        <v>128.9</v>
      </c>
      <c r="K29" s="164" t="n">
        <v>128.6</v>
      </c>
      <c r="L29" s="96" t="s">
        <v>1344</v>
      </c>
    </row>
    <row r="30" customFormat="false" ht="12.75" hidden="false" customHeight="true" outlineLevel="0" collapsed="false">
      <c r="A30" s="276"/>
      <c r="B30" s="164"/>
      <c r="C30" s="164"/>
      <c r="D30" s="164"/>
      <c r="E30" s="164"/>
      <c r="F30" s="164"/>
      <c r="G30" s="164"/>
      <c r="H30" s="164"/>
      <c r="I30" s="164"/>
      <c r="J30" s="164"/>
      <c r="K30" s="164"/>
      <c r="L30" s="96"/>
    </row>
    <row r="31" customFormat="false" ht="12.75" hidden="false" customHeight="true" outlineLevel="0" collapsed="false">
      <c r="A31" s="147" t="n">
        <v>2006</v>
      </c>
      <c r="B31" s="164"/>
      <c r="C31" s="164"/>
      <c r="D31" s="164"/>
      <c r="E31" s="164"/>
      <c r="F31" s="164"/>
      <c r="G31" s="164"/>
      <c r="H31" s="164"/>
      <c r="I31" s="164"/>
      <c r="J31" s="164"/>
      <c r="K31" s="164"/>
      <c r="L31" s="96"/>
    </row>
    <row r="32" customFormat="false" ht="12.75" hidden="false" customHeight="true" outlineLevel="0" collapsed="false">
      <c r="A32" s="193" t="s">
        <v>455</v>
      </c>
      <c r="B32" s="164" t="n">
        <v>137.7</v>
      </c>
      <c r="C32" s="164" t="n">
        <v>132.3</v>
      </c>
      <c r="D32" s="164" t="n">
        <v>119.3</v>
      </c>
      <c r="E32" s="164" t="n">
        <v>128.6</v>
      </c>
      <c r="F32" s="164" t="n">
        <v>289</v>
      </c>
      <c r="G32" s="164" t="n">
        <v>100</v>
      </c>
      <c r="H32" s="164" t="n">
        <v>142.8</v>
      </c>
      <c r="I32" s="164" t="n">
        <v>123.8</v>
      </c>
      <c r="J32" s="164" t="n">
        <v>128.9</v>
      </c>
      <c r="K32" s="164" t="n">
        <v>133.8</v>
      </c>
      <c r="L32" s="98" t="s">
        <v>1344</v>
      </c>
    </row>
    <row r="33" customFormat="false" ht="12.75" hidden="false" customHeight="true" outlineLevel="0" collapsed="false">
      <c r="A33" s="193" t="s">
        <v>424</v>
      </c>
      <c r="B33" s="164" t="n">
        <v>140.9</v>
      </c>
      <c r="C33" s="164" t="n">
        <v>125.9</v>
      </c>
      <c r="D33" s="164" t="n">
        <v>148.3</v>
      </c>
      <c r="E33" s="164" t="n">
        <v>142.4</v>
      </c>
      <c r="F33" s="164" t="n">
        <v>244.6</v>
      </c>
      <c r="G33" s="164" t="n">
        <v>98.8</v>
      </c>
      <c r="H33" s="164" t="n">
        <v>147.7</v>
      </c>
      <c r="I33" s="164" t="n">
        <v>130.3</v>
      </c>
      <c r="J33" s="164" t="n">
        <v>131.9</v>
      </c>
      <c r="K33" s="164" t="n">
        <v>136.2</v>
      </c>
      <c r="L33" s="98" t="s">
        <v>1344</v>
      </c>
    </row>
    <row r="34" customFormat="false" ht="12.75" hidden="false" customHeight="true" outlineLevel="0" collapsed="false">
      <c r="A34" s="193" t="s">
        <v>425</v>
      </c>
      <c r="B34" s="164" t="n">
        <v>154.6</v>
      </c>
      <c r="C34" s="164" t="n">
        <v>127.3</v>
      </c>
      <c r="D34" s="164" t="n">
        <v>136.1</v>
      </c>
      <c r="E34" s="164" t="n">
        <v>137.6</v>
      </c>
      <c r="F34" s="164" t="n">
        <v>276.9</v>
      </c>
      <c r="G34" s="164" t="n">
        <v>126.9</v>
      </c>
      <c r="H34" s="164" t="n">
        <v>165.2</v>
      </c>
      <c r="I34" s="164" t="n">
        <v>135.8</v>
      </c>
      <c r="J34" s="164" t="n">
        <v>148.4</v>
      </c>
      <c r="K34" s="164" t="n">
        <v>142.2</v>
      </c>
      <c r="L34" s="98" t="s">
        <v>1344</v>
      </c>
    </row>
    <row r="35" customFormat="false" ht="12.75" hidden="false" customHeight="true" outlineLevel="0" collapsed="false">
      <c r="A35" s="193" t="s">
        <v>426</v>
      </c>
      <c r="B35" s="164" t="n">
        <v>140.3</v>
      </c>
      <c r="C35" s="164" t="n">
        <v>121.2</v>
      </c>
      <c r="D35" s="164" t="n">
        <v>135.1</v>
      </c>
      <c r="E35" s="164" t="n">
        <v>144</v>
      </c>
      <c r="F35" s="164" t="n">
        <v>281</v>
      </c>
      <c r="G35" s="164" t="n">
        <v>111.2</v>
      </c>
      <c r="H35" s="164" t="n">
        <v>151</v>
      </c>
      <c r="I35" s="164" t="n">
        <v>133.2</v>
      </c>
      <c r="J35" s="164" t="n">
        <v>128.9</v>
      </c>
      <c r="K35" s="164" t="n">
        <v>134.3</v>
      </c>
      <c r="L35" s="98" t="s">
        <v>1344</v>
      </c>
    </row>
    <row r="36" customFormat="false" ht="12.75" hidden="false" customHeight="true" outlineLevel="0" collapsed="false">
      <c r="A36" s="193" t="s">
        <v>427</v>
      </c>
      <c r="B36" s="164" t="n">
        <v>145.8</v>
      </c>
      <c r="C36" s="164" t="n">
        <v>131.2</v>
      </c>
      <c r="D36" s="164" t="n">
        <v>151.6</v>
      </c>
      <c r="E36" s="164" t="n">
        <v>151.9</v>
      </c>
      <c r="F36" s="164" t="n">
        <v>263</v>
      </c>
      <c r="G36" s="164" t="n">
        <v>125</v>
      </c>
      <c r="H36" s="164" t="n">
        <v>146.6</v>
      </c>
      <c r="I36" s="164" t="n">
        <v>136.8</v>
      </c>
      <c r="J36" s="164" t="n">
        <v>139.1</v>
      </c>
      <c r="K36" s="164" t="n">
        <v>129.6</v>
      </c>
      <c r="L36" s="98" t="s">
        <v>1344</v>
      </c>
    </row>
    <row r="37" customFormat="false" ht="12.75" hidden="false" customHeight="true" outlineLevel="0" collapsed="false">
      <c r="A37" s="193" t="s">
        <v>428</v>
      </c>
      <c r="B37" s="164" t="n">
        <v>147.5</v>
      </c>
      <c r="C37" s="164" t="n">
        <v>125.4</v>
      </c>
      <c r="D37" s="164" t="n">
        <v>164.7</v>
      </c>
      <c r="E37" s="164" t="n">
        <v>145</v>
      </c>
      <c r="F37" s="164" t="n">
        <v>268.5</v>
      </c>
      <c r="G37" s="164" t="n">
        <v>110.6</v>
      </c>
      <c r="H37" s="164" t="n">
        <v>162</v>
      </c>
      <c r="I37" s="164" t="n">
        <v>141.1</v>
      </c>
      <c r="J37" s="164" t="n">
        <v>137.2</v>
      </c>
      <c r="K37" s="164" t="n">
        <v>131.4</v>
      </c>
      <c r="L37" s="98" t="s">
        <v>1344</v>
      </c>
    </row>
    <row r="38" customFormat="false" ht="12.75" hidden="false" customHeight="true" outlineLevel="0" collapsed="false">
      <c r="A38" s="193" t="s">
        <v>429</v>
      </c>
      <c r="B38" s="164" t="n">
        <v>146.7</v>
      </c>
      <c r="C38" s="164" t="n">
        <v>125.3</v>
      </c>
      <c r="D38" s="164" t="n">
        <v>167.2</v>
      </c>
      <c r="E38" s="164" t="n">
        <v>157.4</v>
      </c>
      <c r="F38" s="164" t="n">
        <v>260.2</v>
      </c>
      <c r="G38" s="164" t="n">
        <v>119.3</v>
      </c>
      <c r="H38" s="164" t="n">
        <v>158.5</v>
      </c>
      <c r="I38" s="164" t="n">
        <v>142.9</v>
      </c>
      <c r="J38" s="164" t="n">
        <v>136.2</v>
      </c>
      <c r="K38" s="164" t="n">
        <v>132</v>
      </c>
      <c r="L38" s="98" t="s">
        <v>1344</v>
      </c>
    </row>
    <row r="39" customFormat="false" ht="12.75" hidden="false" customHeight="true" outlineLevel="0" collapsed="false">
      <c r="A39" s="193" t="s">
        <v>430</v>
      </c>
      <c r="B39" s="164" t="n">
        <v>139.3</v>
      </c>
      <c r="C39" s="164" t="n">
        <v>135.9</v>
      </c>
      <c r="D39" s="164" t="n">
        <v>171.2</v>
      </c>
      <c r="E39" s="164" t="n">
        <v>151.5</v>
      </c>
      <c r="F39" s="164" t="n">
        <v>227.9</v>
      </c>
      <c r="G39" s="164" t="n">
        <v>107.9</v>
      </c>
      <c r="H39" s="164" t="n">
        <v>155.8</v>
      </c>
      <c r="I39" s="164" t="n">
        <v>139.2</v>
      </c>
      <c r="J39" s="164" t="n">
        <v>123.8</v>
      </c>
      <c r="K39" s="164" t="n">
        <v>139.2</v>
      </c>
      <c r="L39" s="98" t="s">
        <v>1344</v>
      </c>
    </row>
    <row r="40" customFormat="false" ht="12.75" hidden="false" customHeight="true" outlineLevel="0" collapsed="false">
      <c r="B40" s="164"/>
      <c r="C40" s="164"/>
      <c r="D40" s="164"/>
      <c r="E40" s="164"/>
      <c r="F40" s="164"/>
      <c r="G40" s="164"/>
      <c r="H40" s="164"/>
      <c r="I40" s="164"/>
      <c r="J40" s="164"/>
      <c r="K40" s="164"/>
    </row>
    <row r="41" customFormat="false" ht="15" hidden="false" customHeight="true" outlineLevel="0" collapsed="false">
      <c r="A41" s="297" t="s">
        <v>438</v>
      </c>
      <c r="B41" s="297"/>
      <c r="C41" s="297"/>
      <c r="D41" s="297"/>
      <c r="E41" s="297"/>
      <c r="F41" s="297"/>
      <c r="G41" s="297"/>
      <c r="H41" s="297"/>
      <c r="I41" s="297"/>
      <c r="J41" s="297"/>
      <c r="K41" s="297"/>
      <c r="L41" s="297"/>
    </row>
    <row r="42" customFormat="false" ht="12.75" hidden="false" customHeight="true" outlineLevel="0" collapsed="false"/>
    <row r="43" customFormat="false" ht="12.75" hidden="false" customHeight="true" outlineLevel="0" collapsed="false">
      <c r="A43" s="193" t="s">
        <v>1339</v>
      </c>
      <c r="B43" s="164" t="n">
        <v>128.3</v>
      </c>
      <c r="C43" s="164" t="n">
        <v>121.4</v>
      </c>
      <c r="D43" s="164" t="n">
        <v>142.1</v>
      </c>
      <c r="E43" s="164" t="n">
        <v>114</v>
      </c>
      <c r="F43" s="164" t="n">
        <v>142.6</v>
      </c>
      <c r="G43" s="164" t="n">
        <v>111.9</v>
      </c>
      <c r="H43" s="164" t="n">
        <v>142.5</v>
      </c>
      <c r="I43" s="164" t="n">
        <v>118.6</v>
      </c>
      <c r="J43" s="164" t="n">
        <v>127.2</v>
      </c>
      <c r="K43" s="164" t="n">
        <v>129</v>
      </c>
      <c r="L43" s="96" t="s">
        <v>1344</v>
      </c>
    </row>
    <row r="44" customFormat="false" ht="12.75" hidden="false" customHeight="true" outlineLevel="0" collapsed="false">
      <c r="A44" s="193" t="s">
        <v>1340</v>
      </c>
      <c r="B44" s="164" t="n">
        <v>137</v>
      </c>
      <c r="C44" s="164" t="n">
        <v>122.1</v>
      </c>
      <c r="D44" s="164" t="n">
        <v>149.9</v>
      </c>
      <c r="E44" s="164" t="n">
        <v>113.4</v>
      </c>
      <c r="F44" s="164" t="n">
        <v>131.9</v>
      </c>
      <c r="G44" s="164" t="n">
        <v>105.5</v>
      </c>
      <c r="H44" s="164" t="n">
        <v>146.7</v>
      </c>
      <c r="I44" s="164" t="n">
        <v>117.6</v>
      </c>
      <c r="J44" s="164" t="n">
        <v>133</v>
      </c>
      <c r="K44" s="164" t="n">
        <v>135.3</v>
      </c>
      <c r="L44" s="96" t="s">
        <v>1344</v>
      </c>
    </row>
    <row r="45" customFormat="false" ht="12.75" hidden="false" customHeight="true" outlineLevel="0" collapsed="false">
      <c r="A45" s="276"/>
      <c r="B45" s="164"/>
      <c r="C45" s="164"/>
      <c r="D45" s="164"/>
      <c r="E45" s="164"/>
      <c r="F45" s="164"/>
      <c r="G45" s="164"/>
      <c r="H45" s="164"/>
      <c r="I45" s="164"/>
      <c r="J45" s="164"/>
      <c r="K45" s="164"/>
      <c r="L45" s="96"/>
    </row>
    <row r="46" customFormat="false" ht="12.75" hidden="false" customHeight="true" outlineLevel="0" collapsed="false">
      <c r="A46" s="193" t="s">
        <v>1348</v>
      </c>
      <c r="B46" s="164" t="n">
        <v>133.5</v>
      </c>
      <c r="C46" s="164" t="n">
        <v>117.7</v>
      </c>
      <c r="D46" s="164" t="n">
        <v>147.6</v>
      </c>
      <c r="E46" s="164" t="n">
        <v>111.1</v>
      </c>
      <c r="F46" s="164" t="n">
        <v>132.1</v>
      </c>
      <c r="G46" s="164" t="n">
        <v>105.3</v>
      </c>
      <c r="H46" s="164" t="n">
        <v>145</v>
      </c>
      <c r="I46" s="164" t="n">
        <v>117</v>
      </c>
      <c r="J46" s="164" t="n">
        <v>128.6</v>
      </c>
      <c r="K46" s="164" t="n">
        <v>130.5</v>
      </c>
      <c r="L46" s="96" t="s">
        <v>1344</v>
      </c>
    </row>
    <row r="47" customFormat="false" ht="12.75" hidden="false" customHeight="true" outlineLevel="0" collapsed="false">
      <c r="A47" s="193" t="s">
        <v>1349</v>
      </c>
      <c r="B47" s="164" t="n">
        <v>145.4</v>
      </c>
      <c r="C47" s="164" t="n">
        <v>129.2</v>
      </c>
      <c r="D47" s="164" t="n">
        <v>160.8</v>
      </c>
      <c r="E47" s="164" t="n">
        <v>129.1</v>
      </c>
      <c r="F47" s="164" t="n">
        <v>152</v>
      </c>
      <c r="G47" s="164" t="n">
        <v>96.2</v>
      </c>
      <c r="H47" s="164" t="n">
        <v>157.7</v>
      </c>
      <c r="I47" s="164" t="n">
        <v>126</v>
      </c>
      <c r="J47" s="164" t="n">
        <v>140.8</v>
      </c>
      <c r="K47" s="164" t="n">
        <v>140.4</v>
      </c>
      <c r="L47" s="96" t="s">
        <v>1344</v>
      </c>
    </row>
    <row r="48" customFormat="false" ht="12.75" hidden="false" customHeight="true" outlineLevel="0" collapsed="false">
      <c r="A48" s="276"/>
      <c r="B48" s="164"/>
      <c r="C48" s="164"/>
      <c r="D48" s="164"/>
      <c r="E48" s="164"/>
      <c r="F48" s="164"/>
      <c r="G48" s="164"/>
      <c r="H48" s="164"/>
      <c r="I48" s="164"/>
      <c r="J48" s="164"/>
      <c r="K48" s="164"/>
    </row>
    <row r="49" customFormat="false" ht="12.75" hidden="false" customHeight="true" outlineLevel="0" collapsed="false">
      <c r="A49" s="147" t="n">
        <v>2005</v>
      </c>
      <c r="B49" s="164"/>
      <c r="C49" s="164"/>
      <c r="D49" s="164"/>
      <c r="E49" s="164"/>
      <c r="F49" s="164"/>
      <c r="G49" s="164"/>
      <c r="H49" s="164"/>
      <c r="I49" s="164"/>
      <c r="J49" s="164"/>
      <c r="K49" s="164"/>
    </row>
    <row r="50" customFormat="false" ht="12.75" hidden="false" customHeight="true" outlineLevel="0" collapsed="false">
      <c r="A50" s="193" t="s">
        <v>430</v>
      </c>
      <c r="B50" s="164" t="n">
        <v>132.1</v>
      </c>
      <c r="C50" s="164" t="n">
        <v>120.6</v>
      </c>
      <c r="D50" s="164" t="n">
        <v>170.1</v>
      </c>
      <c r="E50" s="164" t="n">
        <v>110.7</v>
      </c>
      <c r="F50" s="164" t="n">
        <v>123.9</v>
      </c>
      <c r="G50" s="164" t="n">
        <v>103.2</v>
      </c>
      <c r="H50" s="164" t="n">
        <v>144.8</v>
      </c>
      <c r="I50" s="164" t="n">
        <v>114.3</v>
      </c>
      <c r="J50" s="164" t="n">
        <v>124.1</v>
      </c>
      <c r="K50" s="164" t="n">
        <v>146.3</v>
      </c>
      <c r="L50" s="96" t="s">
        <v>1344</v>
      </c>
    </row>
    <row r="51" customFormat="false" ht="12.75" hidden="false" customHeight="true" outlineLevel="0" collapsed="false">
      <c r="A51" s="193" t="s">
        <v>431</v>
      </c>
      <c r="B51" s="164" t="n">
        <v>144.5</v>
      </c>
      <c r="C51" s="164" t="n">
        <v>125.1</v>
      </c>
      <c r="D51" s="164" t="n">
        <v>172.2</v>
      </c>
      <c r="E51" s="164" t="n">
        <v>119.4</v>
      </c>
      <c r="F51" s="164" t="n">
        <v>117.6</v>
      </c>
      <c r="G51" s="164" t="n">
        <v>113.7</v>
      </c>
      <c r="H51" s="164" t="n">
        <v>152.1</v>
      </c>
      <c r="I51" s="164" t="n">
        <v>120.8</v>
      </c>
      <c r="J51" s="164" t="n">
        <v>141.6</v>
      </c>
      <c r="K51" s="164" t="n">
        <v>148.5</v>
      </c>
      <c r="L51" s="96" t="s">
        <v>1344</v>
      </c>
    </row>
    <row r="52" customFormat="false" ht="12.75" hidden="false" customHeight="true" outlineLevel="0" collapsed="false">
      <c r="A52" s="193" t="s">
        <v>432</v>
      </c>
      <c r="B52" s="164" t="n">
        <v>142.9</v>
      </c>
      <c r="C52" s="164" t="n">
        <v>133.1</v>
      </c>
      <c r="D52" s="164" t="n">
        <v>163.4</v>
      </c>
      <c r="E52" s="164" t="n">
        <v>118.6</v>
      </c>
      <c r="F52" s="164" t="n">
        <v>121.8</v>
      </c>
      <c r="G52" s="164" t="n">
        <v>115.7</v>
      </c>
      <c r="H52" s="164" t="n">
        <v>152.1</v>
      </c>
      <c r="I52" s="164" t="n">
        <v>120.8</v>
      </c>
      <c r="J52" s="164" t="n">
        <v>137.4</v>
      </c>
      <c r="K52" s="164" t="n">
        <v>152.1</v>
      </c>
      <c r="L52" s="96" t="s">
        <v>1344</v>
      </c>
    </row>
    <row r="53" customFormat="false" ht="12.75" hidden="false" customHeight="true" outlineLevel="0" collapsed="false">
      <c r="A53" s="193" t="s">
        <v>433</v>
      </c>
      <c r="B53" s="164" t="n">
        <v>149.4</v>
      </c>
      <c r="C53" s="164" t="n">
        <v>130.7</v>
      </c>
      <c r="D53" s="164" t="n">
        <v>136.4</v>
      </c>
      <c r="E53" s="164" t="n">
        <v>126.2</v>
      </c>
      <c r="F53" s="164" t="n">
        <v>154</v>
      </c>
      <c r="G53" s="164" t="n">
        <v>105</v>
      </c>
      <c r="H53" s="164" t="n">
        <v>153.1</v>
      </c>
      <c r="I53" s="164" t="n">
        <v>123.9</v>
      </c>
      <c r="J53" s="164" t="n">
        <v>149</v>
      </c>
      <c r="K53" s="164" t="n">
        <v>141.1</v>
      </c>
      <c r="L53" s="96" t="s">
        <v>1344</v>
      </c>
    </row>
    <row r="54" customFormat="false" ht="12.75" hidden="false" customHeight="true" outlineLevel="0" collapsed="false">
      <c r="A54" s="193" t="s">
        <v>434</v>
      </c>
      <c r="B54" s="164" t="n">
        <v>139.3</v>
      </c>
      <c r="C54" s="164" t="n">
        <v>134.4</v>
      </c>
      <c r="D54" s="164" t="n">
        <v>146.3</v>
      </c>
      <c r="E54" s="164" t="n">
        <v>107.8</v>
      </c>
      <c r="F54" s="164" t="n">
        <v>132.8</v>
      </c>
      <c r="G54" s="164" t="n">
        <v>89.2</v>
      </c>
      <c r="H54" s="164" t="n">
        <v>142.6</v>
      </c>
      <c r="I54" s="164" t="n">
        <v>109.9</v>
      </c>
      <c r="J54" s="164" t="n">
        <v>139.5</v>
      </c>
      <c r="K54" s="164" t="n">
        <v>137.2</v>
      </c>
      <c r="L54" s="96" t="s">
        <v>1344</v>
      </c>
    </row>
    <row r="55" customFormat="false" ht="12.75" hidden="false" customHeight="true" outlineLevel="0" collapsed="false">
      <c r="A55" s="276"/>
      <c r="B55" s="164"/>
      <c r="C55" s="164"/>
      <c r="D55" s="164"/>
      <c r="E55" s="164"/>
      <c r="F55" s="164"/>
      <c r="G55" s="164"/>
      <c r="H55" s="164"/>
      <c r="I55" s="164"/>
      <c r="J55" s="164"/>
      <c r="K55" s="164"/>
    </row>
    <row r="56" customFormat="false" ht="12.75" hidden="false" customHeight="true" outlineLevel="0" collapsed="false">
      <c r="A56" s="147" t="n">
        <v>2006</v>
      </c>
      <c r="B56" s="164"/>
      <c r="C56" s="164"/>
      <c r="D56" s="164"/>
      <c r="E56" s="164"/>
      <c r="F56" s="164"/>
      <c r="G56" s="164"/>
      <c r="H56" s="164"/>
      <c r="I56" s="164"/>
      <c r="J56" s="164"/>
      <c r="K56" s="164"/>
    </row>
    <row r="57" customFormat="false" ht="12.75" hidden="false" customHeight="true" outlineLevel="0" collapsed="false">
      <c r="A57" s="193" t="s">
        <v>455</v>
      </c>
      <c r="B57" s="164" t="n">
        <v>139.7</v>
      </c>
      <c r="C57" s="164" t="n">
        <v>134.4</v>
      </c>
      <c r="D57" s="164" t="n">
        <v>133.5</v>
      </c>
      <c r="E57" s="164" t="n">
        <v>124</v>
      </c>
      <c r="F57" s="164" t="n">
        <v>176.8</v>
      </c>
      <c r="G57" s="164" t="n">
        <v>83.1</v>
      </c>
      <c r="H57" s="164" t="n">
        <v>148.5</v>
      </c>
      <c r="I57" s="164" t="n">
        <v>118.6</v>
      </c>
      <c r="J57" s="164" t="n">
        <v>135.1</v>
      </c>
      <c r="K57" s="164" t="n">
        <v>136.3</v>
      </c>
      <c r="L57" s="98" t="s">
        <v>1344</v>
      </c>
    </row>
    <row r="58" customFormat="false" ht="12.75" hidden="false" customHeight="true" outlineLevel="0" collapsed="false">
      <c r="A58" s="193" t="s">
        <v>424</v>
      </c>
      <c r="B58" s="164" t="n">
        <v>141.3</v>
      </c>
      <c r="C58" s="164" t="n">
        <v>128.1</v>
      </c>
      <c r="D58" s="164" t="n">
        <v>164.6</v>
      </c>
      <c r="E58" s="164" t="n">
        <v>132.7</v>
      </c>
      <c r="F58" s="164" t="n">
        <v>145.2</v>
      </c>
      <c r="G58" s="164" t="n">
        <v>80.8</v>
      </c>
      <c r="H58" s="164" t="n">
        <v>150.3</v>
      </c>
      <c r="I58" s="164" t="n">
        <v>123.6</v>
      </c>
      <c r="J58" s="164" t="n">
        <v>136.9</v>
      </c>
      <c r="K58" s="164" t="n">
        <v>137.3</v>
      </c>
      <c r="L58" s="98" t="s">
        <v>1344</v>
      </c>
    </row>
    <row r="59" customFormat="false" ht="12.75" hidden="false" customHeight="true" outlineLevel="0" collapsed="false">
      <c r="A59" s="193" t="s">
        <v>425</v>
      </c>
      <c r="B59" s="164" t="n">
        <v>156.6</v>
      </c>
      <c r="C59" s="164" t="n">
        <v>129.2</v>
      </c>
      <c r="D59" s="164" t="n">
        <v>151.7</v>
      </c>
      <c r="E59" s="164" t="n">
        <v>122.7</v>
      </c>
      <c r="F59" s="164" t="n">
        <v>161.1</v>
      </c>
      <c r="G59" s="164" t="n">
        <v>109</v>
      </c>
      <c r="H59" s="164" t="n">
        <v>171</v>
      </c>
      <c r="I59" s="164" t="n">
        <v>128.2</v>
      </c>
      <c r="J59" s="164" t="n">
        <v>153.8</v>
      </c>
      <c r="K59" s="164" t="n">
        <v>151.5</v>
      </c>
      <c r="L59" s="98" t="s">
        <v>1344</v>
      </c>
    </row>
    <row r="60" customFormat="false" ht="12.75" hidden="false" customHeight="true" outlineLevel="0" collapsed="false">
      <c r="A60" s="193" t="s">
        <v>426</v>
      </c>
      <c r="B60" s="164" t="n">
        <v>139.8</v>
      </c>
      <c r="C60" s="164" t="n">
        <v>121.9</v>
      </c>
      <c r="D60" s="164" t="n">
        <v>140.6</v>
      </c>
      <c r="E60" s="164" t="n">
        <v>128.8</v>
      </c>
      <c r="F60" s="164" t="n">
        <v>159.9</v>
      </c>
      <c r="G60" s="164" t="n">
        <v>100.4</v>
      </c>
      <c r="H60" s="164" t="n">
        <v>150.7</v>
      </c>
      <c r="I60" s="164" t="n">
        <v>124.3</v>
      </c>
      <c r="J60" s="164" t="n">
        <v>133.3</v>
      </c>
      <c r="K60" s="164" t="n">
        <v>139</v>
      </c>
      <c r="L60" s="98" t="s">
        <v>1344</v>
      </c>
    </row>
    <row r="61" customFormat="false" ht="12.75" hidden="false" customHeight="true" outlineLevel="0" collapsed="false">
      <c r="A61" s="193" t="s">
        <v>427</v>
      </c>
      <c r="B61" s="164" t="n">
        <v>147.8</v>
      </c>
      <c r="C61" s="164" t="n">
        <v>132.5</v>
      </c>
      <c r="D61" s="164" t="n">
        <v>161.9</v>
      </c>
      <c r="E61" s="164" t="n">
        <v>135.9</v>
      </c>
      <c r="F61" s="164" t="n">
        <v>152.4</v>
      </c>
      <c r="G61" s="164" t="n">
        <v>107.8</v>
      </c>
      <c r="H61" s="164" t="n">
        <v>153.7</v>
      </c>
      <c r="I61" s="164" t="n">
        <v>127.5</v>
      </c>
      <c r="J61" s="164" t="n">
        <v>146</v>
      </c>
      <c r="K61" s="164" t="n">
        <v>136.8</v>
      </c>
      <c r="L61" s="98" t="s">
        <v>1344</v>
      </c>
    </row>
    <row r="62" customFormat="false" ht="12.75" hidden="false" customHeight="true" outlineLevel="0" collapsed="false">
      <c r="A62" s="193" t="s">
        <v>428</v>
      </c>
      <c r="B62" s="164" t="n">
        <v>148.2</v>
      </c>
      <c r="C62" s="164" t="n">
        <v>125</v>
      </c>
      <c r="D62" s="164" t="n">
        <v>172.3</v>
      </c>
      <c r="E62" s="164" t="n">
        <v>125.7</v>
      </c>
      <c r="F62" s="164" t="n">
        <v>146.7</v>
      </c>
      <c r="G62" s="164" t="n">
        <v>97</v>
      </c>
      <c r="H62" s="164" t="n">
        <v>166.5</v>
      </c>
      <c r="I62" s="164" t="n">
        <v>128.5</v>
      </c>
      <c r="J62" s="164" t="n">
        <v>143.8</v>
      </c>
      <c r="K62" s="164" t="n">
        <v>137.6</v>
      </c>
      <c r="L62" s="98" t="s">
        <v>1344</v>
      </c>
    </row>
    <row r="63" customFormat="false" ht="12.75" hidden="false" customHeight="true" outlineLevel="0" collapsed="false">
      <c r="A63" s="193" t="s">
        <v>429</v>
      </c>
      <c r="B63" s="164" t="n">
        <v>149.8</v>
      </c>
      <c r="C63" s="164" t="n">
        <v>125.9</v>
      </c>
      <c r="D63" s="164" t="n">
        <v>179.3</v>
      </c>
      <c r="E63" s="164" t="n">
        <v>139</v>
      </c>
      <c r="F63" s="164" t="n">
        <v>141.6</v>
      </c>
      <c r="G63" s="164" t="n">
        <v>105.4</v>
      </c>
      <c r="H63" s="164" t="n">
        <v>163.1</v>
      </c>
      <c r="I63" s="164" t="n">
        <v>130.1</v>
      </c>
      <c r="J63" s="164" t="n">
        <v>146.8</v>
      </c>
      <c r="K63" s="164" t="n">
        <v>138</v>
      </c>
      <c r="L63" s="98" t="s">
        <v>1344</v>
      </c>
    </row>
    <row r="64" customFormat="false" ht="12.75" hidden="false" customHeight="true" outlineLevel="0" collapsed="false">
      <c r="A64" s="193" t="s">
        <v>430</v>
      </c>
      <c r="B64" s="164" t="n">
        <v>140.2</v>
      </c>
      <c r="C64" s="164" t="n">
        <v>136.6</v>
      </c>
      <c r="D64" s="164" t="n">
        <v>182.7</v>
      </c>
      <c r="E64" s="164" t="n">
        <v>123.8</v>
      </c>
      <c r="F64" s="164" t="n">
        <v>132.2</v>
      </c>
      <c r="G64" s="164" t="n">
        <v>85.7</v>
      </c>
      <c r="H64" s="164" t="n">
        <v>158.1</v>
      </c>
      <c r="I64" s="164" t="n">
        <v>127.3</v>
      </c>
      <c r="J64" s="164" t="n">
        <v>130.4</v>
      </c>
      <c r="K64" s="164" t="n">
        <v>146.2</v>
      </c>
      <c r="L64" s="98" t="s">
        <v>1344</v>
      </c>
    </row>
    <row r="65" customFormat="false" ht="12.75" hidden="false" customHeight="true" outlineLevel="0" collapsed="false">
      <c r="B65" s="164"/>
      <c r="C65" s="164"/>
      <c r="D65" s="164"/>
      <c r="E65" s="164"/>
      <c r="F65" s="164"/>
      <c r="G65" s="164"/>
      <c r="H65" s="164"/>
      <c r="I65" s="164"/>
      <c r="J65" s="164"/>
      <c r="K65" s="164"/>
      <c r="L65" s="96"/>
    </row>
    <row r="66" customFormat="false" ht="15" hidden="false" customHeight="true" outlineLevel="0" collapsed="false">
      <c r="A66" s="297" t="s">
        <v>439</v>
      </c>
      <c r="B66" s="297"/>
      <c r="C66" s="297"/>
      <c r="D66" s="297"/>
      <c r="E66" s="297"/>
      <c r="F66" s="297"/>
      <c r="G66" s="297"/>
      <c r="H66" s="297"/>
      <c r="I66" s="297"/>
      <c r="J66" s="297"/>
      <c r="K66" s="297"/>
      <c r="L66" s="297"/>
    </row>
    <row r="67" customFormat="false" ht="12.75" hidden="false" customHeight="true" outlineLevel="0" collapsed="false"/>
    <row r="68" customFormat="false" ht="12.75" hidden="false" customHeight="true" outlineLevel="0" collapsed="false">
      <c r="A68" s="193" t="s">
        <v>1339</v>
      </c>
      <c r="B68" s="164" t="n">
        <v>95.4</v>
      </c>
      <c r="C68" s="164" t="n">
        <v>98.4</v>
      </c>
      <c r="D68" s="164" t="n">
        <v>90</v>
      </c>
      <c r="E68" s="164" t="n">
        <v>103.4</v>
      </c>
      <c r="F68" s="164" t="n">
        <v>116.3</v>
      </c>
      <c r="G68" s="164" t="n">
        <v>109.4</v>
      </c>
      <c r="H68" s="164" t="n">
        <v>90.7</v>
      </c>
      <c r="I68" s="164" t="n">
        <v>98.2</v>
      </c>
      <c r="J68" s="164" t="n">
        <v>95.1</v>
      </c>
      <c r="K68" s="164" t="n">
        <v>95.4</v>
      </c>
      <c r="L68" s="96" t="s">
        <v>1344</v>
      </c>
    </row>
    <row r="69" customFormat="false" ht="12.75" hidden="false" customHeight="true" outlineLevel="0" collapsed="false">
      <c r="A69" s="193" t="s">
        <v>1340</v>
      </c>
      <c r="B69" s="164" t="n">
        <v>96</v>
      </c>
      <c r="C69" s="164" t="n">
        <v>97.8</v>
      </c>
      <c r="D69" s="164" t="n">
        <v>95.9</v>
      </c>
      <c r="E69" s="164" t="n">
        <v>103.6</v>
      </c>
      <c r="F69" s="164" t="n">
        <v>148.9</v>
      </c>
      <c r="G69" s="164" t="n">
        <v>108.2</v>
      </c>
      <c r="H69" s="164" t="n">
        <v>93.7</v>
      </c>
      <c r="I69" s="164" t="n">
        <v>102.5</v>
      </c>
      <c r="J69" s="164" t="n">
        <v>93.9</v>
      </c>
      <c r="K69" s="164" t="n">
        <v>92.7</v>
      </c>
      <c r="L69" s="96" t="s">
        <v>1344</v>
      </c>
    </row>
    <row r="70" customFormat="false" ht="12.75" hidden="false" customHeight="true" outlineLevel="0" collapsed="false">
      <c r="A70" s="276"/>
      <c r="B70" s="164"/>
      <c r="C70" s="164"/>
      <c r="D70" s="164"/>
      <c r="E70" s="164"/>
      <c r="F70" s="164"/>
      <c r="G70" s="164"/>
      <c r="H70" s="164"/>
      <c r="I70" s="164"/>
      <c r="J70" s="164"/>
      <c r="K70" s="164"/>
      <c r="L70" s="96"/>
    </row>
    <row r="71" customFormat="false" ht="12.75" hidden="false" customHeight="true" outlineLevel="0" collapsed="false">
      <c r="A71" s="193" t="s">
        <v>1348</v>
      </c>
      <c r="B71" s="164" t="n">
        <v>95.9</v>
      </c>
      <c r="C71" s="164" t="n">
        <v>97.3</v>
      </c>
      <c r="D71" s="164" t="n">
        <v>95.6</v>
      </c>
      <c r="E71" s="164" t="n">
        <v>104</v>
      </c>
      <c r="F71" s="164" t="n">
        <v>136.7</v>
      </c>
      <c r="G71" s="164" t="n">
        <v>106</v>
      </c>
      <c r="H71" s="164" t="n">
        <v>93.4</v>
      </c>
      <c r="I71" s="164" t="n">
        <v>101.9</v>
      </c>
      <c r="J71" s="164" t="n">
        <v>94.2</v>
      </c>
      <c r="K71" s="164" t="n">
        <v>93.3</v>
      </c>
      <c r="L71" s="96" t="s">
        <v>1344</v>
      </c>
    </row>
    <row r="72" customFormat="false" ht="12.75" hidden="false" customHeight="true" outlineLevel="0" collapsed="false">
      <c r="A72" s="193" t="s">
        <v>1349</v>
      </c>
      <c r="B72" s="164" t="n">
        <v>99.1</v>
      </c>
      <c r="C72" s="164" t="n">
        <v>99.1</v>
      </c>
      <c r="D72" s="164" t="n">
        <v>92.8</v>
      </c>
      <c r="E72" s="164" t="n">
        <v>112.2</v>
      </c>
      <c r="F72" s="164" t="n">
        <v>173.6</v>
      </c>
      <c r="G72" s="164" t="n">
        <v>117</v>
      </c>
      <c r="H72" s="164" t="n">
        <v>97.4</v>
      </c>
      <c r="I72" s="164" t="n">
        <v>107.4</v>
      </c>
      <c r="J72" s="164" t="n">
        <v>95.4</v>
      </c>
      <c r="K72" s="164" t="n">
        <v>96.1</v>
      </c>
      <c r="L72" s="96" t="s">
        <v>1344</v>
      </c>
    </row>
    <row r="73" customFormat="false" ht="12.75" hidden="false" customHeight="true" outlineLevel="0" collapsed="false">
      <c r="A73" s="276"/>
      <c r="B73" s="164"/>
      <c r="C73" s="164"/>
      <c r="D73" s="164"/>
      <c r="E73" s="164"/>
      <c r="F73" s="164"/>
      <c r="G73" s="164"/>
      <c r="H73" s="164"/>
      <c r="I73" s="164"/>
      <c r="J73" s="164"/>
      <c r="K73" s="164"/>
      <c r="L73" s="96"/>
    </row>
    <row r="74" customFormat="false" ht="12.75" hidden="false" customHeight="true" outlineLevel="0" collapsed="false">
      <c r="A74" s="147" t="n">
        <v>2005</v>
      </c>
      <c r="B74" s="164"/>
      <c r="C74" s="164"/>
      <c r="D74" s="164"/>
      <c r="E74" s="164"/>
      <c r="F74" s="164"/>
      <c r="G74" s="164"/>
      <c r="H74" s="164"/>
      <c r="I74" s="164"/>
      <c r="J74" s="164"/>
      <c r="K74" s="164"/>
      <c r="L74" s="96"/>
    </row>
    <row r="75" customFormat="false" ht="12.75" hidden="false" customHeight="true" outlineLevel="0" collapsed="false">
      <c r="A75" s="193" t="s">
        <v>430</v>
      </c>
      <c r="B75" s="164" t="n">
        <v>96.3</v>
      </c>
      <c r="C75" s="164" t="n">
        <v>97.9</v>
      </c>
      <c r="D75" s="164" t="n">
        <v>93.2</v>
      </c>
      <c r="E75" s="164" t="n">
        <v>100.1</v>
      </c>
      <c r="F75" s="164" t="n">
        <v>160.9</v>
      </c>
      <c r="G75" s="164" t="n">
        <v>104.1</v>
      </c>
      <c r="H75" s="164" t="n">
        <v>93.6</v>
      </c>
      <c r="I75" s="164" t="n">
        <v>101.8</v>
      </c>
      <c r="J75" s="164" t="n">
        <v>94.9</v>
      </c>
      <c r="K75" s="164" t="n">
        <v>89.6</v>
      </c>
      <c r="L75" s="96" t="s">
        <v>1344</v>
      </c>
    </row>
    <row r="76" customFormat="false" ht="12.75" hidden="false" customHeight="true" outlineLevel="0" collapsed="false">
      <c r="A76" s="193" t="s">
        <v>431</v>
      </c>
      <c r="B76" s="164" t="n">
        <v>96.5</v>
      </c>
      <c r="C76" s="164" t="n">
        <v>99.5</v>
      </c>
      <c r="D76" s="164" t="n">
        <v>96.3</v>
      </c>
      <c r="E76" s="164" t="n">
        <v>101.3</v>
      </c>
      <c r="F76" s="164" t="n">
        <v>171.1</v>
      </c>
      <c r="G76" s="164" t="n">
        <v>111.1</v>
      </c>
      <c r="H76" s="164" t="n">
        <v>94.5</v>
      </c>
      <c r="I76" s="164" t="n">
        <v>101.9</v>
      </c>
      <c r="J76" s="164" t="n">
        <v>95.1</v>
      </c>
      <c r="K76" s="164" t="n">
        <v>89.7</v>
      </c>
      <c r="L76" s="96" t="s">
        <v>1344</v>
      </c>
    </row>
    <row r="77" customFormat="false" ht="12.75" hidden="false" customHeight="true" outlineLevel="0" collapsed="false">
      <c r="A77" s="193" t="s">
        <v>432</v>
      </c>
      <c r="B77" s="164" t="n">
        <v>96.4</v>
      </c>
      <c r="C77" s="164" t="n">
        <v>98.9</v>
      </c>
      <c r="D77" s="164" t="n">
        <v>96.3</v>
      </c>
      <c r="E77" s="164" t="n">
        <v>102.1</v>
      </c>
      <c r="F77" s="164" t="n">
        <v>174.8</v>
      </c>
      <c r="G77" s="164" t="n">
        <v>111.5</v>
      </c>
      <c r="H77" s="164" t="n">
        <v>94.5</v>
      </c>
      <c r="I77" s="164" t="n">
        <v>103.9</v>
      </c>
      <c r="J77" s="164" t="n">
        <v>94</v>
      </c>
      <c r="K77" s="164" t="n">
        <v>88.9</v>
      </c>
      <c r="L77" s="96" t="s">
        <v>1344</v>
      </c>
    </row>
    <row r="78" customFormat="false" ht="12.75" hidden="false" customHeight="true" outlineLevel="0" collapsed="false">
      <c r="A78" s="193" t="s">
        <v>433</v>
      </c>
      <c r="B78" s="164" t="n">
        <v>96.1</v>
      </c>
      <c r="C78" s="164" t="n">
        <v>98.5</v>
      </c>
      <c r="D78" s="164" t="n">
        <v>100.6</v>
      </c>
      <c r="E78" s="164" t="n">
        <v>103.6</v>
      </c>
      <c r="F78" s="164" t="n">
        <v>173.6</v>
      </c>
      <c r="G78" s="164" t="n">
        <v>111.1</v>
      </c>
      <c r="H78" s="164" t="n">
        <v>93.6</v>
      </c>
      <c r="I78" s="164" t="n">
        <v>104.3</v>
      </c>
      <c r="J78" s="164" t="n">
        <v>92.6</v>
      </c>
      <c r="K78" s="164" t="n">
        <v>94.3</v>
      </c>
      <c r="L78" s="96" t="s">
        <v>1344</v>
      </c>
    </row>
    <row r="79" customFormat="false" ht="12.75" hidden="false" customHeight="true" outlineLevel="0" collapsed="false">
      <c r="A79" s="193" t="s">
        <v>434</v>
      </c>
      <c r="B79" s="164" t="n">
        <v>96</v>
      </c>
      <c r="C79" s="164" t="n">
        <v>98.2</v>
      </c>
      <c r="D79" s="164" t="n">
        <v>92.6</v>
      </c>
      <c r="E79" s="164" t="n">
        <v>104.4</v>
      </c>
      <c r="F79" s="164" t="n">
        <v>174.2</v>
      </c>
      <c r="G79" s="164" t="n">
        <v>116.8</v>
      </c>
      <c r="H79" s="164" t="n">
        <v>95.2</v>
      </c>
      <c r="I79" s="164" t="n">
        <v>104.7</v>
      </c>
      <c r="J79" s="164" t="n">
        <v>92.5</v>
      </c>
      <c r="K79" s="164" t="n">
        <v>93.7</v>
      </c>
      <c r="L79" s="96" t="s">
        <v>1344</v>
      </c>
    </row>
    <row r="80" customFormat="false" ht="12.75" hidden="false" customHeight="true" outlineLevel="0" collapsed="false">
      <c r="A80" s="276"/>
      <c r="B80" s="164"/>
      <c r="C80" s="164"/>
      <c r="D80" s="164"/>
      <c r="E80" s="164"/>
      <c r="F80" s="164"/>
      <c r="G80" s="164"/>
      <c r="H80" s="164"/>
      <c r="I80" s="164"/>
      <c r="J80" s="164"/>
      <c r="K80" s="164"/>
      <c r="L80" s="96"/>
    </row>
    <row r="81" customFormat="false" ht="12.75" hidden="false" customHeight="true" outlineLevel="0" collapsed="false">
      <c r="A81" s="147" t="n">
        <v>2006</v>
      </c>
      <c r="B81" s="164"/>
      <c r="C81" s="164"/>
      <c r="D81" s="164"/>
      <c r="E81" s="164"/>
      <c r="F81" s="164"/>
      <c r="G81" s="164"/>
      <c r="H81" s="164"/>
      <c r="I81" s="164"/>
      <c r="J81" s="164"/>
      <c r="K81" s="164"/>
      <c r="L81" s="96"/>
    </row>
    <row r="82" customFormat="false" ht="12.75" hidden="false" customHeight="true" outlineLevel="0" collapsed="false">
      <c r="A82" s="193" t="s">
        <v>455</v>
      </c>
      <c r="B82" s="164" t="n">
        <v>98.5</v>
      </c>
      <c r="C82" s="164" t="n">
        <v>98.4</v>
      </c>
      <c r="D82" s="164" t="n">
        <v>89.4</v>
      </c>
      <c r="E82" s="164" t="n">
        <v>103.7</v>
      </c>
      <c r="F82" s="164" t="n">
        <v>163.5</v>
      </c>
      <c r="G82" s="164" t="n">
        <v>120.4</v>
      </c>
      <c r="H82" s="164" t="n">
        <v>96.1</v>
      </c>
      <c r="I82" s="164" t="n">
        <v>104.4</v>
      </c>
      <c r="J82" s="164" t="n">
        <v>95.3</v>
      </c>
      <c r="K82" s="164" t="n">
        <v>98.1</v>
      </c>
      <c r="L82" s="98" t="s">
        <v>1344</v>
      </c>
    </row>
    <row r="83" customFormat="false" ht="12.75" hidden="false" customHeight="true" outlineLevel="0" collapsed="false">
      <c r="A83" s="193" t="s">
        <v>424</v>
      </c>
      <c r="B83" s="164" t="n">
        <v>99.7</v>
      </c>
      <c r="C83" s="164" t="n">
        <v>98.3</v>
      </c>
      <c r="D83" s="164" t="n">
        <v>90.1</v>
      </c>
      <c r="E83" s="164" t="n">
        <v>107.3</v>
      </c>
      <c r="F83" s="164" t="n">
        <v>168.5</v>
      </c>
      <c r="G83" s="164" t="n">
        <v>122.3</v>
      </c>
      <c r="H83" s="164" t="n">
        <v>98.3</v>
      </c>
      <c r="I83" s="164" t="n">
        <v>105.4</v>
      </c>
      <c r="J83" s="164" t="n">
        <v>96.4</v>
      </c>
      <c r="K83" s="164" t="n">
        <v>99.3</v>
      </c>
      <c r="L83" s="98" t="s">
        <v>1344</v>
      </c>
    </row>
    <row r="84" customFormat="false" ht="12.75" hidden="false" customHeight="true" outlineLevel="0" collapsed="false">
      <c r="A84" s="193" t="s">
        <v>425</v>
      </c>
      <c r="B84" s="164" t="n">
        <v>98.7</v>
      </c>
      <c r="C84" s="164" t="n">
        <v>98.5</v>
      </c>
      <c r="D84" s="164" t="n">
        <v>89.8</v>
      </c>
      <c r="E84" s="164" t="n">
        <v>112.2</v>
      </c>
      <c r="F84" s="164" t="n">
        <v>171.8</v>
      </c>
      <c r="G84" s="164" t="n">
        <v>116.4</v>
      </c>
      <c r="H84" s="164" t="n">
        <v>96.6</v>
      </c>
      <c r="I84" s="164" t="n">
        <v>105.9</v>
      </c>
      <c r="J84" s="164" t="n">
        <v>96.5</v>
      </c>
      <c r="K84" s="164" t="n">
        <v>93.9</v>
      </c>
      <c r="L84" s="98" t="s">
        <v>1344</v>
      </c>
    </row>
    <row r="85" customFormat="false" ht="12.75" hidden="false" customHeight="true" outlineLevel="0" collapsed="false">
      <c r="A85" s="193" t="s">
        <v>426</v>
      </c>
      <c r="B85" s="164" t="n">
        <v>100.4</v>
      </c>
      <c r="C85" s="164" t="n">
        <v>99.4</v>
      </c>
      <c r="D85" s="164" t="n">
        <v>96.1</v>
      </c>
      <c r="E85" s="164" t="n">
        <v>111.7</v>
      </c>
      <c r="F85" s="164" t="n">
        <v>175.8</v>
      </c>
      <c r="G85" s="164" t="n">
        <v>110.7</v>
      </c>
      <c r="H85" s="164" t="n">
        <v>100.2</v>
      </c>
      <c r="I85" s="164" t="n">
        <v>107.2</v>
      </c>
      <c r="J85" s="164" t="n">
        <v>96.7</v>
      </c>
      <c r="K85" s="164" t="n">
        <v>96.6</v>
      </c>
      <c r="L85" s="98" t="s">
        <v>1344</v>
      </c>
    </row>
    <row r="86" customFormat="false" ht="12.75" hidden="false" customHeight="true" outlineLevel="0" collapsed="false">
      <c r="A86" s="193" t="s">
        <v>427</v>
      </c>
      <c r="B86" s="164" t="n">
        <v>98.6</v>
      </c>
      <c r="C86" s="164" t="n">
        <v>99</v>
      </c>
      <c r="D86" s="164" t="n">
        <v>93.7</v>
      </c>
      <c r="E86" s="164" t="n">
        <v>111.7</v>
      </c>
      <c r="F86" s="164" t="n">
        <v>172.6</v>
      </c>
      <c r="G86" s="164" t="n">
        <v>115.9</v>
      </c>
      <c r="H86" s="164" t="n">
        <v>95.4</v>
      </c>
      <c r="I86" s="164" t="n">
        <v>107.4</v>
      </c>
      <c r="J86" s="164" t="n">
        <v>95.3</v>
      </c>
      <c r="K86" s="164" t="n">
        <v>94.7</v>
      </c>
      <c r="L86" s="98" t="s">
        <v>1344</v>
      </c>
    </row>
    <row r="87" customFormat="false" ht="12.75" hidden="false" customHeight="true" outlineLevel="0" collapsed="false">
      <c r="A87" s="193" t="s">
        <v>428</v>
      </c>
      <c r="B87" s="164" t="n">
        <v>99.6</v>
      </c>
      <c r="C87" s="164" t="n">
        <v>100.3</v>
      </c>
      <c r="D87" s="164" t="n">
        <v>95.6</v>
      </c>
      <c r="E87" s="164" t="n">
        <v>115.4</v>
      </c>
      <c r="F87" s="164" t="n">
        <v>183</v>
      </c>
      <c r="G87" s="164" t="n">
        <v>114.1</v>
      </c>
      <c r="H87" s="164" t="n">
        <v>97.3</v>
      </c>
      <c r="I87" s="164" t="n">
        <v>109.8</v>
      </c>
      <c r="J87" s="164" t="n">
        <v>95.4</v>
      </c>
      <c r="K87" s="164" t="n">
        <v>95.5</v>
      </c>
      <c r="L87" s="98" t="s">
        <v>1344</v>
      </c>
    </row>
    <row r="88" customFormat="false" ht="12.75" hidden="false" customHeight="true" outlineLevel="0" collapsed="false">
      <c r="A88" s="193" t="s">
        <v>429</v>
      </c>
      <c r="B88" s="164" t="n">
        <v>98</v>
      </c>
      <c r="C88" s="164" t="n">
        <v>99.6</v>
      </c>
      <c r="D88" s="164" t="n">
        <v>93.2</v>
      </c>
      <c r="E88" s="164" t="n">
        <v>113.2</v>
      </c>
      <c r="F88" s="164" t="n">
        <v>183.8</v>
      </c>
      <c r="G88" s="164" t="n">
        <v>113.2</v>
      </c>
      <c r="H88" s="164" t="n">
        <v>97.2</v>
      </c>
      <c r="I88" s="164" t="n">
        <v>109.8</v>
      </c>
      <c r="J88" s="164" t="n">
        <v>92.8</v>
      </c>
      <c r="K88" s="164" t="n">
        <v>95.6</v>
      </c>
      <c r="L88" s="98" t="s">
        <v>1344</v>
      </c>
    </row>
    <row r="89" customFormat="false" ht="12.75" hidden="false" customHeight="true" outlineLevel="0" collapsed="false">
      <c r="A89" s="193" t="s">
        <v>430</v>
      </c>
      <c r="B89" s="164" t="n">
        <v>99.3</v>
      </c>
      <c r="C89" s="164" t="n">
        <v>99.5</v>
      </c>
      <c r="D89" s="164" t="n">
        <v>93.7</v>
      </c>
      <c r="E89" s="164" t="n">
        <v>122.4</v>
      </c>
      <c r="F89" s="164" t="n">
        <v>172.4</v>
      </c>
      <c r="G89" s="164" t="n">
        <v>125.8</v>
      </c>
      <c r="H89" s="164" t="n">
        <v>98.6</v>
      </c>
      <c r="I89" s="164" t="n">
        <v>109.3</v>
      </c>
      <c r="J89" s="164" t="n">
        <v>94.9</v>
      </c>
      <c r="K89" s="164" t="n">
        <v>95.2</v>
      </c>
      <c r="L89" s="98" t="s">
        <v>1344</v>
      </c>
    </row>
    <row r="90" customFormat="false" ht="12.75" hidden="false" customHeight="true" outlineLevel="0" collapsed="false">
      <c r="A90" s="176" t="s">
        <v>1264</v>
      </c>
      <c r="B90" s="164"/>
      <c r="C90" s="164"/>
      <c r="D90" s="164"/>
      <c r="E90" s="164"/>
      <c r="F90" s="164"/>
      <c r="G90" s="164"/>
      <c r="H90" s="164"/>
      <c r="I90" s="164"/>
      <c r="J90" s="164"/>
      <c r="K90" s="164"/>
    </row>
    <row r="91" customFormat="false" ht="12.75" hidden="false" customHeight="true" outlineLevel="0" collapsed="false">
      <c r="A91" s="1" t="s">
        <v>1324</v>
      </c>
    </row>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6</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34" customFormat="true" ht="20.25" hidden="false" customHeight="false" outlineLevel="0" collapsed="false">
      <c r="A1" s="99"/>
      <c r="B1" s="99"/>
      <c r="C1" s="99"/>
      <c r="D1" s="99"/>
      <c r="E1" s="99"/>
      <c r="F1" s="99"/>
      <c r="G1" s="99"/>
      <c r="H1" s="99"/>
      <c r="I1" s="99"/>
      <c r="J1" s="99"/>
      <c r="K1" s="99"/>
      <c r="L1" s="99"/>
    </row>
    <row r="2" s="134" customFormat="true" ht="20.25" hidden="false" customHeight="false" outlineLevel="0" collapsed="false">
      <c r="A2" s="99" t="s">
        <v>1350</v>
      </c>
      <c r="B2" s="99"/>
      <c r="C2" s="99"/>
      <c r="D2" s="99"/>
      <c r="E2" s="99"/>
      <c r="F2" s="99"/>
      <c r="G2" s="99"/>
      <c r="H2" s="99"/>
      <c r="I2" s="99"/>
      <c r="J2" s="99"/>
      <c r="K2" s="99"/>
      <c r="L2" s="99"/>
    </row>
    <row r="3" s="134" customFormat="true" ht="20.25" hidden="false" customHeight="false" outlineLevel="0" collapsed="false">
      <c r="A3" s="99" t="s">
        <v>1351</v>
      </c>
      <c r="B3" s="99"/>
      <c r="C3" s="99"/>
      <c r="D3" s="99"/>
      <c r="E3" s="99"/>
      <c r="F3" s="99"/>
      <c r="G3" s="99"/>
      <c r="H3" s="99"/>
      <c r="I3" s="99"/>
      <c r="J3" s="99"/>
      <c r="K3" s="99"/>
      <c r="L3" s="99"/>
    </row>
    <row r="4" s="134" customFormat="true" ht="20.25" hidden="false" customHeight="false" outlineLevel="0" collapsed="false">
      <c r="A4" s="99" t="s">
        <v>1367</v>
      </c>
      <c r="B4" s="99"/>
      <c r="C4" s="99"/>
      <c r="D4" s="99"/>
      <c r="E4" s="99"/>
      <c r="F4" s="99"/>
      <c r="G4" s="99"/>
      <c r="H4" s="99"/>
      <c r="I4" s="99"/>
      <c r="J4" s="99"/>
      <c r="K4" s="99"/>
      <c r="L4" s="99"/>
    </row>
    <row r="5" s="134" customFormat="true" ht="20.25" hidden="false" customHeight="false" outlineLevel="0" collapsed="false">
      <c r="A5" s="99" t="s">
        <v>1369</v>
      </c>
      <c r="B5" s="99"/>
      <c r="C5" s="99"/>
      <c r="D5" s="99"/>
      <c r="E5" s="99"/>
      <c r="F5" s="99"/>
      <c r="G5" s="99"/>
      <c r="H5" s="99"/>
      <c r="I5" s="99"/>
      <c r="J5" s="99"/>
      <c r="K5" s="99"/>
      <c r="L5" s="99"/>
    </row>
    <row r="6" customFormat="false" ht="20.1" hidden="false" customHeight="true" outlineLevel="0" collapsed="false">
      <c r="A6" s="135"/>
      <c r="B6" s="135"/>
      <c r="C6" s="135"/>
      <c r="D6" s="135"/>
      <c r="E6" s="135"/>
      <c r="F6" s="135"/>
      <c r="G6" s="135"/>
      <c r="H6" s="135"/>
      <c r="I6" s="135"/>
      <c r="J6" s="135"/>
      <c r="K6" s="135"/>
      <c r="L6" s="135"/>
    </row>
    <row r="7" customFormat="false" ht="12.75" hidden="false" customHeight="true" outlineLevel="0" collapsed="false">
      <c r="A7" s="102" t="s">
        <v>399</v>
      </c>
      <c r="B7" s="137" t="s">
        <v>1354</v>
      </c>
      <c r="C7" s="137"/>
      <c r="D7" s="137"/>
      <c r="E7" s="137"/>
      <c r="F7" s="137"/>
      <c r="G7" s="137"/>
      <c r="H7" s="137"/>
      <c r="I7" s="137"/>
      <c r="J7" s="137"/>
      <c r="K7" s="137"/>
      <c r="L7" s="137"/>
    </row>
    <row r="8" customFormat="false" ht="12.75" hidden="false" customHeight="true" outlineLevel="0" collapsed="false">
      <c r="A8" s="102"/>
      <c r="B8" s="138" t="s">
        <v>873</v>
      </c>
      <c r="C8" s="294" t="n">
        <v>0</v>
      </c>
      <c r="D8" s="404" t="n">
        <v>1</v>
      </c>
      <c r="E8" s="404" t="n">
        <v>2</v>
      </c>
      <c r="F8" s="404" t="n">
        <v>3</v>
      </c>
      <c r="G8" s="404" t="n">
        <v>4</v>
      </c>
      <c r="H8" s="404" t="n">
        <v>5</v>
      </c>
      <c r="I8" s="404" t="n">
        <v>6</v>
      </c>
      <c r="J8" s="404" t="n">
        <v>7</v>
      </c>
      <c r="K8" s="404" t="n">
        <v>8</v>
      </c>
      <c r="L8" s="175" t="n">
        <v>9</v>
      </c>
    </row>
    <row r="9" customFormat="false" ht="12.75" hidden="false" customHeight="true" outlineLevel="0" collapsed="false">
      <c r="A9" s="102"/>
      <c r="B9" s="138"/>
      <c r="C9" s="405" t="s">
        <v>1355</v>
      </c>
      <c r="D9" s="405" t="s">
        <v>1356</v>
      </c>
      <c r="E9" s="405" t="s">
        <v>1357</v>
      </c>
      <c r="F9" s="405" t="s">
        <v>1358</v>
      </c>
      <c r="G9" s="405" t="s">
        <v>1359</v>
      </c>
      <c r="H9" s="405" t="s">
        <v>1360</v>
      </c>
      <c r="I9" s="405" t="s">
        <v>1361</v>
      </c>
      <c r="J9" s="405" t="s">
        <v>1362</v>
      </c>
      <c r="K9" s="405" t="s">
        <v>1363</v>
      </c>
      <c r="L9" s="143" t="s">
        <v>1364</v>
      </c>
    </row>
    <row r="10" customFormat="false" ht="12.75" hidden="false" customHeight="false" outlineLevel="0" collapsed="false">
      <c r="A10" s="102"/>
      <c r="B10" s="138"/>
      <c r="C10" s="138"/>
      <c r="D10" s="405"/>
      <c r="E10" s="405"/>
      <c r="F10" s="405"/>
      <c r="G10" s="405"/>
      <c r="H10" s="405"/>
      <c r="I10" s="405"/>
      <c r="J10" s="405"/>
      <c r="K10" s="405"/>
      <c r="L10" s="143"/>
    </row>
    <row r="11" customFormat="false" ht="12.75" hidden="false" customHeight="false" outlineLevel="0" collapsed="false">
      <c r="A11" s="102"/>
      <c r="B11" s="138"/>
      <c r="C11" s="138"/>
      <c r="D11" s="405"/>
      <c r="E11" s="405"/>
      <c r="F11" s="405"/>
      <c r="G11" s="405"/>
      <c r="H11" s="405"/>
      <c r="I11" s="405"/>
      <c r="J11" s="405"/>
      <c r="K11" s="405"/>
      <c r="L11" s="143"/>
    </row>
    <row r="12" customFormat="false" ht="12.75" hidden="false" customHeight="false" outlineLevel="0" collapsed="false">
      <c r="A12" s="102"/>
      <c r="B12" s="138"/>
      <c r="C12" s="138"/>
      <c r="D12" s="405"/>
      <c r="E12" s="405"/>
      <c r="F12" s="405"/>
      <c r="G12" s="405"/>
      <c r="H12" s="405"/>
      <c r="I12" s="405"/>
      <c r="J12" s="405"/>
      <c r="K12" s="405"/>
      <c r="L12" s="143"/>
    </row>
    <row r="13" customFormat="false" ht="12.75" hidden="false" customHeight="false" outlineLevel="0" collapsed="false">
      <c r="A13" s="102"/>
      <c r="B13" s="138"/>
      <c r="C13" s="138"/>
      <c r="D13" s="405"/>
      <c r="E13" s="405"/>
      <c r="F13" s="405"/>
      <c r="G13" s="405"/>
      <c r="H13" s="405"/>
      <c r="I13" s="405"/>
      <c r="J13" s="405"/>
      <c r="K13" s="405"/>
      <c r="L13" s="143"/>
    </row>
    <row r="14" customFormat="false" ht="12.75" hidden="false" customHeight="false" outlineLevel="0" collapsed="false">
      <c r="A14" s="102"/>
      <c r="B14" s="138"/>
      <c r="C14" s="138"/>
      <c r="D14" s="405"/>
      <c r="E14" s="405"/>
      <c r="F14" s="405"/>
      <c r="G14" s="405"/>
      <c r="H14" s="405"/>
      <c r="I14" s="405"/>
      <c r="J14" s="405"/>
      <c r="K14" s="405"/>
      <c r="L14" s="143"/>
    </row>
    <row r="15" customFormat="false" ht="12.75" hidden="false" customHeight="true" outlineLevel="0" collapsed="false">
      <c r="D15" s="182"/>
      <c r="E15" s="182"/>
      <c r="F15" s="182"/>
      <c r="G15" s="182"/>
    </row>
    <row r="16" customFormat="false" ht="15" hidden="false" customHeight="true" outlineLevel="0" collapsed="false">
      <c r="A16" s="297" t="s">
        <v>1331</v>
      </c>
      <c r="B16" s="297"/>
      <c r="C16" s="297"/>
      <c r="D16" s="297"/>
      <c r="E16" s="297"/>
      <c r="F16" s="297"/>
      <c r="G16" s="297"/>
      <c r="H16" s="297"/>
      <c r="I16" s="297"/>
      <c r="J16" s="297"/>
      <c r="K16" s="297"/>
      <c r="L16" s="297"/>
    </row>
    <row r="17" customFormat="false" ht="12.75" hidden="false" customHeight="true" outlineLevel="0" collapsed="false"/>
    <row r="18" customFormat="false" ht="12.75" hidden="false" customHeight="true" outlineLevel="0" collapsed="false">
      <c r="A18" s="193" t="s">
        <v>1339</v>
      </c>
      <c r="B18" s="164" t="n">
        <v>120</v>
      </c>
      <c r="C18" s="164" t="n">
        <v>126.3</v>
      </c>
      <c r="D18" s="164" t="n">
        <v>131.5</v>
      </c>
      <c r="E18" s="164" t="n">
        <v>119.3</v>
      </c>
      <c r="F18" s="164" t="n">
        <v>192</v>
      </c>
      <c r="G18" s="164" t="n">
        <v>118.6</v>
      </c>
      <c r="H18" s="164" t="n">
        <v>134.5</v>
      </c>
      <c r="I18" s="164" t="n">
        <v>111.8</v>
      </c>
      <c r="J18" s="164" t="n">
        <v>115</v>
      </c>
      <c r="K18" s="164" t="n">
        <v>121.3</v>
      </c>
      <c r="L18" s="98" t="s">
        <v>1344</v>
      </c>
    </row>
    <row r="19" customFormat="false" ht="12.75" hidden="false" customHeight="true" outlineLevel="0" collapsed="false">
      <c r="A19" s="193" t="s">
        <v>1340</v>
      </c>
      <c r="B19" s="164" t="n">
        <v>127.7</v>
      </c>
      <c r="C19" s="164" t="n">
        <v>121.1</v>
      </c>
      <c r="D19" s="164" t="n">
        <v>136.5</v>
      </c>
      <c r="E19" s="164" t="n">
        <v>111.8</v>
      </c>
      <c r="F19" s="164" t="n">
        <v>216.6</v>
      </c>
      <c r="G19" s="164" t="n">
        <v>112.6</v>
      </c>
      <c r="H19" s="164" t="n">
        <v>143.9</v>
      </c>
      <c r="I19" s="164" t="n">
        <v>112</v>
      </c>
      <c r="J19" s="164" t="n">
        <v>114.6</v>
      </c>
      <c r="K19" s="164" t="n">
        <v>120.1</v>
      </c>
      <c r="L19" s="98" t="s">
        <v>1344</v>
      </c>
    </row>
    <row r="20" customFormat="false" ht="12.75" hidden="false" customHeight="true" outlineLevel="0" collapsed="false">
      <c r="A20" s="276"/>
      <c r="B20" s="164"/>
      <c r="C20" s="164"/>
      <c r="D20" s="164"/>
      <c r="E20" s="164"/>
      <c r="F20" s="164"/>
      <c r="G20" s="164"/>
      <c r="H20" s="164"/>
      <c r="I20" s="164"/>
      <c r="J20" s="164"/>
      <c r="K20" s="164"/>
      <c r="L20" s="98"/>
    </row>
    <row r="21" customFormat="false" ht="12.75" hidden="false" customHeight="true" outlineLevel="0" collapsed="false">
      <c r="A21" s="193" t="s">
        <v>1348</v>
      </c>
      <c r="B21" s="164" t="n">
        <v>125.1</v>
      </c>
      <c r="C21" s="164" t="n">
        <v>116.5</v>
      </c>
      <c r="D21" s="164" t="n">
        <v>136.3</v>
      </c>
      <c r="E21" s="164" t="n">
        <v>110.3</v>
      </c>
      <c r="F21" s="164" t="n">
        <v>203.6</v>
      </c>
      <c r="G21" s="164" t="n">
        <v>110</v>
      </c>
      <c r="H21" s="164" t="n">
        <v>141.8</v>
      </c>
      <c r="I21" s="164" t="n">
        <v>111</v>
      </c>
      <c r="J21" s="164" t="n">
        <v>112.1</v>
      </c>
      <c r="K21" s="164" t="n">
        <v>116.6</v>
      </c>
      <c r="L21" s="98" t="s">
        <v>1344</v>
      </c>
    </row>
    <row r="22" customFormat="false" ht="12.75" hidden="false" customHeight="true" outlineLevel="0" collapsed="false">
      <c r="A22" s="193" t="s">
        <v>1349</v>
      </c>
      <c r="B22" s="164" t="n">
        <v>138.2</v>
      </c>
      <c r="C22" s="164" t="n">
        <v>128.1</v>
      </c>
      <c r="D22" s="164" t="n">
        <v>141.7</v>
      </c>
      <c r="E22" s="164" t="n">
        <v>138.9</v>
      </c>
      <c r="F22" s="164" t="n">
        <v>279.7</v>
      </c>
      <c r="G22" s="164" t="n">
        <v>115.1</v>
      </c>
      <c r="H22" s="164" t="n">
        <v>158.9</v>
      </c>
      <c r="I22" s="164" t="n">
        <v>125.4</v>
      </c>
      <c r="J22" s="164" t="n">
        <v>120.3</v>
      </c>
      <c r="K22" s="164" t="n">
        <v>129.1</v>
      </c>
      <c r="L22" s="98" t="s">
        <v>1344</v>
      </c>
    </row>
    <row r="23" customFormat="false" ht="12.75" hidden="false" customHeight="true" outlineLevel="0" collapsed="false">
      <c r="A23" s="276"/>
      <c r="B23" s="164"/>
      <c r="C23" s="164"/>
      <c r="D23" s="164"/>
      <c r="E23" s="164"/>
      <c r="F23" s="164"/>
      <c r="G23" s="164"/>
      <c r="H23" s="164"/>
      <c r="I23" s="164"/>
      <c r="J23" s="164"/>
      <c r="K23" s="164"/>
      <c r="L23" s="98"/>
    </row>
    <row r="24" customFormat="false" ht="12.75" hidden="false" customHeight="true" outlineLevel="0" collapsed="false">
      <c r="A24" s="147" t="n">
        <v>2005</v>
      </c>
      <c r="B24" s="164"/>
      <c r="C24" s="164"/>
      <c r="D24" s="164"/>
      <c r="E24" s="164"/>
      <c r="F24" s="164"/>
      <c r="G24" s="164"/>
      <c r="H24" s="164"/>
      <c r="I24" s="164"/>
      <c r="J24" s="164"/>
      <c r="K24" s="164"/>
      <c r="L24" s="98"/>
    </row>
    <row r="25" customFormat="false" ht="12.75" hidden="false" customHeight="true" outlineLevel="0" collapsed="false">
      <c r="A25" s="193" t="s">
        <v>430</v>
      </c>
      <c r="B25" s="164" t="n">
        <v>115.8</v>
      </c>
      <c r="C25" s="164" t="n">
        <v>117.2</v>
      </c>
      <c r="D25" s="164" t="n">
        <v>149.8</v>
      </c>
      <c r="E25" s="164" t="n">
        <v>96.6</v>
      </c>
      <c r="F25" s="164" t="n">
        <v>221.4</v>
      </c>
      <c r="G25" s="164" t="n">
        <v>99</v>
      </c>
      <c r="H25" s="164" t="n">
        <v>133</v>
      </c>
      <c r="I25" s="164" t="n">
        <v>99.5</v>
      </c>
      <c r="J25" s="164" t="n">
        <v>99</v>
      </c>
      <c r="K25" s="164" t="n">
        <v>124.2</v>
      </c>
      <c r="L25" s="98" t="s">
        <v>1344</v>
      </c>
    </row>
    <row r="26" customFormat="false" ht="12.75" hidden="false" customHeight="true" outlineLevel="0" collapsed="false">
      <c r="A26" s="193" t="s">
        <v>431</v>
      </c>
      <c r="B26" s="164" t="n">
        <v>133.1</v>
      </c>
      <c r="C26" s="164" t="n">
        <v>124.2</v>
      </c>
      <c r="D26" s="164" t="n">
        <v>145.4</v>
      </c>
      <c r="E26" s="164" t="n">
        <v>109.7</v>
      </c>
      <c r="F26" s="164" t="n">
        <v>216.4</v>
      </c>
      <c r="G26" s="164" t="n">
        <v>125.3</v>
      </c>
      <c r="H26" s="164" t="n">
        <v>149.5</v>
      </c>
      <c r="I26" s="164" t="n">
        <v>110.5</v>
      </c>
      <c r="J26" s="164" t="n">
        <v>121.7</v>
      </c>
      <c r="K26" s="164" t="n">
        <v>128.9</v>
      </c>
      <c r="L26" s="98" t="s">
        <v>1344</v>
      </c>
    </row>
    <row r="27" customFormat="false" ht="12.75" hidden="false" customHeight="true" outlineLevel="0" collapsed="false">
      <c r="A27" s="193" t="s">
        <v>432</v>
      </c>
      <c r="B27" s="164" t="n">
        <v>133.3</v>
      </c>
      <c r="C27" s="164" t="n">
        <v>134.3</v>
      </c>
      <c r="D27" s="164" t="n">
        <v>153.4</v>
      </c>
      <c r="E27" s="164" t="n">
        <v>117</v>
      </c>
      <c r="F27" s="164" t="n">
        <v>223.2</v>
      </c>
      <c r="G27" s="164" t="n">
        <v>129.5</v>
      </c>
      <c r="H27" s="164" t="n">
        <v>148.5</v>
      </c>
      <c r="I27" s="164" t="n">
        <v>118.6</v>
      </c>
      <c r="J27" s="164" t="n">
        <v>117.7</v>
      </c>
      <c r="K27" s="164" t="n">
        <v>129.9</v>
      </c>
      <c r="L27" s="98" t="s">
        <v>1344</v>
      </c>
    </row>
    <row r="28" customFormat="false" ht="12.75" hidden="false" customHeight="true" outlineLevel="0" collapsed="false">
      <c r="A28" s="193" t="s">
        <v>433</v>
      </c>
      <c r="B28" s="164" t="n">
        <v>140.8</v>
      </c>
      <c r="C28" s="164" t="n">
        <v>130.9</v>
      </c>
      <c r="D28" s="164" t="n">
        <v>121</v>
      </c>
      <c r="E28" s="164" t="n">
        <v>125</v>
      </c>
      <c r="F28" s="164" t="n">
        <v>274.8</v>
      </c>
      <c r="G28" s="164" t="n">
        <v>120.9</v>
      </c>
      <c r="H28" s="164" t="n">
        <v>157.4</v>
      </c>
      <c r="I28" s="164" t="n">
        <v>123.9</v>
      </c>
      <c r="J28" s="164" t="n">
        <v>126.3</v>
      </c>
      <c r="K28" s="164" t="n">
        <v>127.6</v>
      </c>
      <c r="L28" s="98" t="s">
        <v>1344</v>
      </c>
    </row>
    <row r="29" customFormat="false" ht="12.75" hidden="false" customHeight="true" outlineLevel="0" collapsed="false">
      <c r="A29" s="193" t="s">
        <v>434</v>
      </c>
      <c r="B29" s="164" t="n">
        <v>125.1</v>
      </c>
      <c r="C29" s="164" t="n">
        <v>132.5</v>
      </c>
      <c r="D29" s="164" t="n">
        <v>128</v>
      </c>
      <c r="E29" s="164" t="n">
        <v>107.8</v>
      </c>
      <c r="F29" s="164" t="n">
        <v>256.4</v>
      </c>
      <c r="G29" s="164" t="n">
        <v>95.6</v>
      </c>
      <c r="H29" s="164" t="n">
        <v>136.7</v>
      </c>
      <c r="I29" s="164" t="n">
        <v>102.4</v>
      </c>
      <c r="J29" s="164" t="n">
        <v>112</v>
      </c>
      <c r="K29" s="164" t="n">
        <v>122.5</v>
      </c>
      <c r="L29" s="98" t="s">
        <v>1344</v>
      </c>
    </row>
    <row r="30" customFormat="false" ht="12.75" hidden="false" customHeight="true" outlineLevel="0" collapsed="false">
      <c r="A30" s="276"/>
      <c r="B30" s="164"/>
      <c r="C30" s="164"/>
      <c r="D30" s="164"/>
      <c r="E30" s="164"/>
      <c r="F30" s="164"/>
      <c r="G30" s="164"/>
      <c r="H30" s="164"/>
      <c r="I30" s="164"/>
      <c r="J30" s="164"/>
      <c r="K30" s="164"/>
      <c r="L30" s="98"/>
    </row>
    <row r="31" customFormat="false" ht="12.75" hidden="false" customHeight="true" outlineLevel="0" collapsed="false">
      <c r="A31" s="147" t="n">
        <v>2006</v>
      </c>
      <c r="B31" s="164"/>
      <c r="C31" s="164"/>
      <c r="D31" s="164"/>
      <c r="E31" s="164"/>
      <c r="F31" s="164"/>
      <c r="G31" s="164"/>
      <c r="H31" s="164"/>
      <c r="I31" s="164"/>
      <c r="J31" s="164"/>
      <c r="K31" s="164"/>
      <c r="L31" s="98"/>
    </row>
    <row r="32" customFormat="false" ht="12.75" hidden="false" customHeight="true" outlineLevel="0" collapsed="false">
      <c r="A32" s="193" t="s">
        <v>455</v>
      </c>
      <c r="B32" s="164" t="n">
        <v>135.1</v>
      </c>
      <c r="C32" s="164" t="n">
        <v>134.9</v>
      </c>
      <c r="D32" s="164" t="n">
        <v>114.9</v>
      </c>
      <c r="E32" s="164" t="n">
        <v>120.5</v>
      </c>
      <c r="F32" s="164" t="n">
        <v>317.2</v>
      </c>
      <c r="G32" s="164" t="n">
        <v>104</v>
      </c>
      <c r="H32" s="164" t="n">
        <v>148.3</v>
      </c>
      <c r="I32" s="164" t="n">
        <v>116.4</v>
      </c>
      <c r="J32" s="164" t="n">
        <v>118.9</v>
      </c>
      <c r="K32" s="164" t="n">
        <v>131.6</v>
      </c>
      <c r="L32" s="98" t="s">
        <v>1344</v>
      </c>
    </row>
    <row r="33" customFormat="false" ht="12.75" hidden="false" customHeight="true" outlineLevel="0" collapsed="false">
      <c r="A33" s="193" t="s">
        <v>424</v>
      </c>
      <c r="B33" s="164" t="n">
        <v>134.9</v>
      </c>
      <c r="C33" s="164" t="n">
        <v>125</v>
      </c>
      <c r="D33" s="164" t="n">
        <v>132</v>
      </c>
      <c r="E33" s="164" t="n">
        <v>132</v>
      </c>
      <c r="F33" s="164" t="n">
        <v>256.6</v>
      </c>
      <c r="G33" s="164" t="n">
        <v>97.8</v>
      </c>
      <c r="H33" s="164" t="n">
        <v>152.7</v>
      </c>
      <c r="I33" s="164" t="n">
        <v>122.7</v>
      </c>
      <c r="J33" s="164" t="n">
        <v>117.8</v>
      </c>
      <c r="K33" s="164" t="n">
        <v>131.8</v>
      </c>
      <c r="L33" s="98" t="s">
        <v>1344</v>
      </c>
    </row>
    <row r="34" customFormat="false" ht="12.75" hidden="false" customHeight="true" outlineLevel="0" collapsed="false">
      <c r="A34" s="193" t="s">
        <v>425</v>
      </c>
      <c r="B34" s="164" t="n">
        <v>151.3</v>
      </c>
      <c r="C34" s="164" t="n">
        <v>127.8</v>
      </c>
      <c r="D34" s="164" t="n">
        <v>127.6</v>
      </c>
      <c r="E34" s="164" t="n">
        <v>129</v>
      </c>
      <c r="F34" s="164" t="n">
        <v>296.4</v>
      </c>
      <c r="G34" s="164" t="n">
        <v>125.8</v>
      </c>
      <c r="H34" s="164" t="n">
        <v>174.8</v>
      </c>
      <c r="I34" s="164" t="n">
        <v>127</v>
      </c>
      <c r="J34" s="164" t="n">
        <v>137.9</v>
      </c>
      <c r="K34" s="164" t="n">
        <v>137.6</v>
      </c>
      <c r="L34" s="98" t="s">
        <v>1344</v>
      </c>
    </row>
    <row r="35" customFormat="false" ht="12.75" hidden="false" customHeight="true" outlineLevel="0" collapsed="false">
      <c r="A35" s="193" t="s">
        <v>426</v>
      </c>
      <c r="B35" s="164" t="n">
        <v>135.7</v>
      </c>
      <c r="C35" s="164" t="n">
        <v>120.3</v>
      </c>
      <c r="D35" s="164" t="n">
        <v>125</v>
      </c>
      <c r="E35" s="164" t="n">
        <v>140</v>
      </c>
      <c r="F35" s="164" t="n">
        <v>312.4</v>
      </c>
      <c r="G35" s="164" t="n">
        <v>114.2</v>
      </c>
      <c r="H35" s="164" t="n">
        <v>157.7</v>
      </c>
      <c r="I35" s="164" t="n">
        <v>124.4</v>
      </c>
      <c r="J35" s="164" t="n">
        <v>116.4</v>
      </c>
      <c r="K35" s="164" t="n">
        <v>127.7</v>
      </c>
      <c r="L35" s="98" t="s">
        <v>1344</v>
      </c>
    </row>
    <row r="36" customFormat="false" ht="12.75" hidden="false" customHeight="true" outlineLevel="0" collapsed="false">
      <c r="A36" s="193" t="s">
        <v>427</v>
      </c>
      <c r="B36" s="164" t="n">
        <v>141.2</v>
      </c>
      <c r="C36" s="164" t="n">
        <v>130.7</v>
      </c>
      <c r="D36" s="164" t="n">
        <v>139</v>
      </c>
      <c r="E36" s="164" t="n">
        <v>151.8</v>
      </c>
      <c r="F36" s="164" t="n">
        <v>267.7</v>
      </c>
      <c r="G36" s="164" t="n">
        <v>126.8</v>
      </c>
      <c r="H36" s="164" t="n">
        <v>155</v>
      </c>
      <c r="I36" s="164" t="n">
        <v>128.7</v>
      </c>
      <c r="J36" s="164" t="n">
        <v>127</v>
      </c>
      <c r="K36" s="164" t="n">
        <v>120.9</v>
      </c>
      <c r="L36" s="98" t="s">
        <v>1344</v>
      </c>
    </row>
    <row r="37" customFormat="false" ht="12.75" hidden="false" customHeight="true" outlineLevel="0" collapsed="false">
      <c r="A37" s="193" t="s">
        <v>428</v>
      </c>
      <c r="B37" s="164" t="n">
        <v>143.9</v>
      </c>
      <c r="C37" s="164" t="n">
        <v>125.9</v>
      </c>
      <c r="D37" s="164" t="n">
        <v>160.4</v>
      </c>
      <c r="E37" s="164" t="n">
        <v>138.7</v>
      </c>
      <c r="F37" s="164" t="n">
        <v>266.3</v>
      </c>
      <c r="G37" s="164" t="n">
        <v>116.9</v>
      </c>
      <c r="H37" s="164" t="n">
        <v>170.8</v>
      </c>
      <c r="I37" s="164" t="n">
        <v>132.1</v>
      </c>
      <c r="J37" s="164" t="n">
        <v>126.5</v>
      </c>
      <c r="K37" s="164" t="n">
        <v>127.2</v>
      </c>
      <c r="L37" s="98" t="s">
        <v>1344</v>
      </c>
    </row>
    <row r="38" customFormat="false" ht="12.75" hidden="false" customHeight="true" outlineLevel="0" collapsed="false">
      <c r="A38" s="193" t="s">
        <v>429</v>
      </c>
      <c r="B38" s="164" t="n">
        <v>137.4</v>
      </c>
      <c r="C38" s="164" t="n">
        <v>123.1</v>
      </c>
      <c r="D38" s="164" t="n">
        <v>164.4</v>
      </c>
      <c r="E38" s="164" t="n">
        <v>151.9</v>
      </c>
      <c r="F38" s="164" t="n">
        <v>291.2</v>
      </c>
      <c r="G38" s="164" t="n">
        <v>123.9</v>
      </c>
      <c r="H38" s="164" t="n">
        <v>157</v>
      </c>
      <c r="I38" s="164" t="n">
        <v>131.5</v>
      </c>
      <c r="J38" s="164" t="n">
        <v>117</v>
      </c>
      <c r="K38" s="164" t="n">
        <v>127.2</v>
      </c>
      <c r="L38" s="98" t="s">
        <v>1344</v>
      </c>
    </row>
    <row r="39" customFormat="false" ht="12.75" hidden="false" customHeight="true" outlineLevel="0" collapsed="false">
      <c r="A39" s="193" t="s">
        <v>430</v>
      </c>
      <c r="B39" s="164" t="n">
        <v>126.2</v>
      </c>
      <c r="C39" s="164" t="n">
        <v>136.8</v>
      </c>
      <c r="D39" s="164" t="n">
        <v>170.4</v>
      </c>
      <c r="E39" s="164" t="n">
        <v>146.9</v>
      </c>
      <c r="F39" s="164" t="n">
        <v>229.5</v>
      </c>
      <c r="G39" s="164" t="n">
        <v>111.5</v>
      </c>
      <c r="H39" s="164" t="n">
        <v>154.7</v>
      </c>
      <c r="I39" s="164" t="n">
        <v>120.4</v>
      </c>
      <c r="J39" s="164" t="n">
        <v>101.1</v>
      </c>
      <c r="K39" s="164" t="n">
        <v>128.6</v>
      </c>
      <c r="L39" s="98" t="s">
        <v>1344</v>
      </c>
    </row>
    <row r="40" customFormat="false" ht="12.75" hidden="false" customHeight="true" outlineLevel="0" collapsed="false">
      <c r="B40" s="164"/>
      <c r="C40" s="164"/>
      <c r="D40" s="164"/>
      <c r="E40" s="164"/>
      <c r="F40" s="164"/>
      <c r="G40" s="164"/>
      <c r="H40" s="164"/>
      <c r="I40" s="164"/>
      <c r="J40" s="164"/>
      <c r="K40" s="164"/>
    </row>
    <row r="41" s="17" customFormat="true" ht="15" hidden="false" customHeight="true" outlineLevel="0" collapsed="false">
      <c r="A41" s="297" t="s">
        <v>438</v>
      </c>
      <c r="B41" s="297"/>
      <c r="C41" s="297"/>
      <c r="D41" s="297"/>
      <c r="E41" s="297"/>
      <c r="F41" s="297"/>
      <c r="G41" s="297"/>
      <c r="H41" s="297"/>
      <c r="I41" s="297"/>
      <c r="J41" s="297"/>
      <c r="K41" s="297"/>
      <c r="L41" s="297"/>
    </row>
    <row r="42" customFormat="false" ht="12.75" hidden="false" customHeight="true" outlineLevel="0" collapsed="false"/>
    <row r="43" customFormat="false" ht="12.75" hidden="false" customHeight="true" outlineLevel="0" collapsed="false">
      <c r="A43" s="193" t="s">
        <v>1339</v>
      </c>
      <c r="B43" s="164" t="n">
        <v>122</v>
      </c>
      <c r="C43" s="164" t="n">
        <v>127.2</v>
      </c>
      <c r="D43" s="164" t="n">
        <v>143.9</v>
      </c>
      <c r="E43" s="164" t="n">
        <v>106.2</v>
      </c>
      <c r="F43" s="164" t="n">
        <v>160.7</v>
      </c>
      <c r="G43" s="164" t="n">
        <v>104.7</v>
      </c>
      <c r="H43" s="164" t="n">
        <v>146</v>
      </c>
      <c r="I43" s="164" t="n">
        <v>111.4</v>
      </c>
      <c r="J43" s="164" t="n">
        <v>115.6</v>
      </c>
      <c r="K43" s="164" t="n">
        <v>129.8</v>
      </c>
      <c r="L43" s="98" t="s">
        <v>1344</v>
      </c>
    </row>
    <row r="44" customFormat="false" ht="12.75" hidden="false" customHeight="true" outlineLevel="0" collapsed="false">
      <c r="A44" s="193" t="s">
        <v>1340</v>
      </c>
      <c r="B44" s="164" t="n">
        <v>127.6</v>
      </c>
      <c r="C44" s="164" t="n">
        <v>121.8</v>
      </c>
      <c r="D44" s="164" t="n">
        <v>135.8</v>
      </c>
      <c r="E44" s="164" t="n">
        <v>99.3</v>
      </c>
      <c r="F44" s="164" t="n">
        <v>141.7</v>
      </c>
      <c r="G44" s="164" t="n">
        <v>101.4</v>
      </c>
      <c r="H44" s="164" t="n">
        <v>148.7</v>
      </c>
      <c r="I44" s="164" t="n">
        <v>106.7</v>
      </c>
      <c r="J44" s="164" t="n">
        <v>114.7</v>
      </c>
      <c r="K44" s="164" t="n">
        <v>130.4</v>
      </c>
      <c r="L44" s="98" t="s">
        <v>1344</v>
      </c>
    </row>
    <row r="45" customFormat="false" ht="12.75" hidden="false" customHeight="true" outlineLevel="0" collapsed="false">
      <c r="A45" s="276"/>
      <c r="B45" s="164"/>
      <c r="C45" s="164"/>
      <c r="D45" s="164"/>
      <c r="E45" s="164"/>
      <c r="F45" s="164"/>
      <c r="G45" s="164"/>
      <c r="H45" s="164"/>
      <c r="I45" s="164"/>
      <c r="J45" s="164"/>
      <c r="K45" s="164"/>
      <c r="L45" s="98"/>
    </row>
    <row r="46" customFormat="false" ht="12.75" hidden="false" customHeight="true" outlineLevel="0" collapsed="false">
      <c r="A46" s="193" t="s">
        <v>1348</v>
      </c>
      <c r="B46" s="164" t="n">
        <v>125.3</v>
      </c>
      <c r="C46" s="164" t="n">
        <v>117.5</v>
      </c>
      <c r="D46" s="164" t="n">
        <v>135.9</v>
      </c>
      <c r="E46" s="164" t="n">
        <v>96.8</v>
      </c>
      <c r="F46" s="164" t="n">
        <v>145.1</v>
      </c>
      <c r="G46" s="164" t="n">
        <v>101.4</v>
      </c>
      <c r="H46" s="164" t="n">
        <v>146.8</v>
      </c>
      <c r="I46" s="164" t="n">
        <v>106.5</v>
      </c>
      <c r="J46" s="164" t="n">
        <v>112.6</v>
      </c>
      <c r="K46" s="164" t="n">
        <v>124.9</v>
      </c>
      <c r="L46" s="98" t="s">
        <v>1344</v>
      </c>
    </row>
    <row r="47" customFormat="false" ht="12.75" hidden="false" customHeight="true" outlineLevel="0" collapsed="false">
      <c r="A47" s="193" t="s">
        <v>1349</v>
      </c>
      <c r="B47" s="164" t="n">
        <v>133.2</v>
      </c>
      <c r="C47" s="164" t="n">
        <v>127</v>
      </c>
      <c r="D47" s="164" t="n">
        <v>149.3</v>
      </c>
      <c r="E47" s="164" t="n">
        <v>112.1</v>
      </c>
      <c r="F47" s="164" t="n">
        <v>164.3</v>
      </c>
      <c r="G47" s="164" t="n">
        <v>92.4</v>
      </c>
      <c r="H47" s="164" t="n">
        <v>157.9</v>
      </c>
      <c r="I47" s="164" t="n">
        <v>113.7</v>
      </c>
      <c r="J47" s="164" t="n">
        <v>117.9</v>
      </c>
      <c r="K47" s="164" t="n">
        <v>134.6</v>
      </c>
      <c r="L47" s="98" t="s">
        <v>1344</v>
      </c>
    </row>
    <row r="48" customFormat="false" ht="12.75" hidden="false" customHeight="true" outlineLevel="0" collapsed="false">
      <c r="A48" s="276"/>
      <c r="B48" s="164"/>
      <c r="C48" s="164"/>
      <c r="D48" s="164"/>
      <c r="E48" s="164"/>
      <c r="F48" s="164"/>
      <c r="G48" s="164"/>
      <c r="H48" s="164"/>
      <c r="I48" s="164"/>
      <c r="J48" s="164"/>
      <c r="K48" s="164"/>
      <c r="L48" s="98"/>
    </row>
    <row r="49" customFormat="false" ht="12.75" hidden="false" customHeight="true" outlineLevel="0" collapsed="false">
      <c r="A49" s="147" t="n">
        <v>2005</v>
      </c>
      <c r="B49" s="164"/>
      <c r="C49" s="164"/>
      <c r="D49" s="164"/>
      <c r="E49" s="164"/>
      <c r="F49" s="164"/>
      <c r="G49" s="164"/>
      <c r="H49" s="164"/>
      <c r="I49" s="164"/>
      <c r="J49" s="164"/>
      <c r="K49" s="164"/>
      <c r="L49" s="98"/>
    </row>
    <row r="50" customFormat="false" ht="12.75" hidden="false" customHeight="true" outlineLevel="0" collapsed="false">
      <c r="A50" s="193" t="s">
        <v>430</v>
      </c>
      <c r="B50" s="164" t="n">
        <v>115.1</v>
      </c>
      <c r="C50" s="164" t="n">
        <v>118.3</v>
      </c>
      <c r="D50" s="164" t="n">
        <v>152</v>
      </c>
      <c r="E50" s="164" t="n">
        <v>87.8</v>
      </c>
      <c r="F50" s="164" t="n">
        <v>134.2</v>
      </c>
      <c r="G50" s="164" t="n">
        <v>95.4</v>
      </c>
      <c r="H50" s="164" t="n">
        <v>136.2</v>
      </c>
      <c r="I50" s="164" t="n">
        <v>96.3</v>
      </c>
      <c r="J50" s="164" t="n">
        <v>98.7</v>
      </c>
      <c r="K50" s="164" t="n">
        <v>132.2</v>
      </c>
      <c r="L50" s="98" t="s">
        <v>1344</v>
      </c>
    </row>
    <row r="51" customFormat="false" ht="12.75" hidden="false" customHeight="true" outlineLevel="0" collapsed="false">
      <c r="A51" s="193" t="s">
        <v>431</v>
      </c>
      <c r="B51" s="164" t="n">
        <v>132.1</v>
      </c>
      <c r="C51" s="164" t="n">
        <v>123.5</v>
      </c>
      <c r="D51" s="164" t="n">
        <v>145</v>
      </c>
      <c r="E51" s="164" t="n">
        <v>100</v>
      </c>
      <c r="F51" s="164" t="n">
        <v>123.9</v>
      </c>
      <c r="G51" s="164" t="n">
        <v>108.3</v>
      </c>
      <c r="H51" s="164" t="n">
        <v>153.1</v>
      </c>
      <c r="I51" s="164" t="n">
        <v>105.4</v>
      </c>
      <c r="J51" s="164" t="n">
        <v>119.9</v>
      </c>
      <c r="K51" s="164" t="n">
        <v>142.5</v>
      </c>
      <c r="L51" s="98" t="s">
        <v>1344</v>
      </c>
    </row>
    <row r="52" customFormat="false" ht="12.75" hidden="false" customHeight="true" outlineLevel="0" collapsed="false">
      <c r="A52" s="193" t="s">
        <v>432</v>
      </c>
      <c r="B52" s="164" t="n">
        <v>132.8</v>
      </c>
      <c r="C52" s="164" t="n">
        <v>133.7</v>
      </c>
      <c r="D52" s="164" t="n">
        <v>150.6</v>
      </c>
      <c r="E52" s="164" t="n">
        <v>106</v>
      </c>
      <c r="F52" s="164" t="n">
        <v>125</v>
      </c>
      <c r="G52" s="164" t="n">
        <v>114</v>
      </c>
      <c r="H52" s="164" t="n">
        <v>155.7</v>
      </c>
      <c r="I52" s="164" t="n">
        <v>112</v>
      </c>
      <c r="J52" s="164" t="n">
        <v>116.2</v>
      </c>
      <c r="K52" s="164" t="n">
        <v>148.9</v>
      </c>
      <c r="L52" s="98" t="s">
        <v>1344</v>
      </c>
    </row>
    <row r="53" customFormat="false" ht="12.75" hidden="false" customHeight="true" outlineLevel="0" collapsed="false">
      <c r="A53" s="193" t="s">
        <v>433</v>
      </c>
      <c r="B53" s="164" t="n">
        <v>139.9</v>
      </c>
      <c r="C53" s="164" t="n">
        <v>130.7</v>
      </c>
      <c r="D53" s="164" t="n">
        <v>115</v>
      </c>
      <c r="E53" s="164" t="n">
        <v>115</v>
      </c>
      <c r="F53" s="164" t="n">
        <v>151</v>
      </c>
      <c r="G53" s="164" t="n">
        <v>103.6</v>
      </c>
      <c r="H53" s="164" t="n">
        <v>161.2</v>
      </c>
      <c r="I53" s="164" t="n">
        <v>115.6</v>
      </c>
      <c r="J53" s="164" t="n">
        <v>127.5</v>
      </c>
      <c r="K53" s="164" t="n">
        <v>138.7</v>
      </c>
      <c r="L53" s="98" t="s">
        <v>1344</v>
      </c>
    </row>
    <row r="54" customFormat="false" ht="12.75" hidden="false" customHeight="true" outlineLevel="0" collapsed="false">
      <c r="A54" s="193" t="s">
        <v>434</v>
      </c>
      <c r="B54" s="164" t="n">
        <v>124.2</v>
      </c>
      <c r="C54" s="164" t="n">
        <v>133.7</v>
      </c>
      <c r="D54" s="164" t="n">
        <v>132.4</v>
      </c>
      <c r="E54" s="164" t="n">
        <v>96.3</v>
      </c>
      <c r="F54" s="164" t="n">
        <v>139.6</v>
      </c>
      <c r="G54" s="164" t="n">
        <v>79.4</v>
      </c>
      <c r="H54" s="164" t="n">
        <v>139.5</v>
      </c>
      <c r="I54" s="164" t="n">
        <v>95.7</v>
      </c>
      <c r="J54" s="164" t="n">
        <v>112</v>
      </c>
      <c r="K54" s="164" t="n">
        <v>135.8</v>
      </c>
      <c r="L54" s="98" t="s">
        <v>1344</v>
      </c>
    </row>
    <row r="55" customFormat="false" ht="12.75" hidden="false" customHeight="true" outlineLevel="0" collapsed="false">
      <c r="A55" s="276"/>
      <c r="B55" s="164"/>
      <c r="C55" s="164"/>
      <c r="D55" s="164"/>
      <c r="E55" s="164"/>
      <c r="F55" s="164"/>
      <c r="G55" s="164"/>
      <c r="H55" s="164"/>
      <c r="I55" s="164"/>
      <c r="J55" s="164"/>
      <c r="K55" s="164"/>
      <c r="L55" s="98"/>
    </row>
    <row r="56" customFormat="false" ht="12.75" hidden="false" customHeight="true" outlineLevel="0" collapsed="false">
      <c r="A56" s="147" t="n">
        <v>2006</v>
      </c>
      <c r="B56" s="164"/>
      <c r="C56" s="164"/>
      <c r="D56" s="164"/>
      <c r="E56" s="164"/>
      <c r="F56" s="164"/>
      <c r="G56" s="164"/>
      <c r="H56" s="164"/>
      <c r="I56" s="164"/>
      <c r="J56" s="164"/>
      <c r="K56" s="164"/>
      <c r="L56" s="98"/>
    </row>
    <row r="57" customFormat="false" ht="12.75" hidden="false" customHeight="true" outlineLevel="0" collapsed="false">
      <c r="A57" s="193" t="s">
        <v>455</v>
      </c>
      <c r="B57" s="164" t="n">
        <v>131.3</v>
      </c>
      <c r="C57" s="164" t="n">
        <v>135.3</v>
      </c>
      <c r="D57" s="164" t="n">
        <v>127.8</v>
      </c>
      <c r="E57" s="164" t="n">
        <v>107.5</v>
      </c>
      <c r="F57" s="164" t="n">
        <v>193.8</v>
      </c>
      <c r="G57" s="164" t="n">
        <v>81.9</v>
      </c>
      <c r="H57" s="164" t="n">
        <v>148.6</v>
      </c>
      <c r="I57" s="164" t="n">
        <v>108.4</v>
      </c>
      <c r="J57" s="164" t="n">
        <v>117.5</v>
      </c>
      <c r="K57" s="164" t="n">
        <v>133.9</v>
      </c>
      <c r="L57" s="98" t="s">
        <v>1344</v>
      </c>
    </row>
    <row r="58" customFormat="false" ht="12.75" hidden="false" customHeight="true" outlineLevel="0" collapsed="false">
      <c r="A58" s="193" t="s">
        <v>424</v>
      </c>
      <c r="B58" s="164" t="n">
        <v>129</v>
      </c>
      <c r="C58" s="164" t="n">
        <v>124.8</v>
      </c>
      <c r="D58" s="164" t="n">
        <v>143.7</v>
      </c>
      <c r="E58" s="164" t="n">
        <v>111.8</v>
      </c>
      <c r="F58" s="164" t="n">
        <v>154.2</v>
      </c>
      <c r="G58" s="164" t="n">
        <v>74.8</v>
      </c>
      <c r="H58" s="164" t="n">
        <v>151.7</v>
      </c>
      <c r="I58" s="164" t="n">
        <v>113.2</v>
      </c>
      <c r="J58" s="164" t="n">
        <v>113.2</v>
      </c>
      <c r="K58" s="164" t="n">
        <v>132.6</v>
      </c>
      <c r="L58" s="98" t="s">
        <v>1344</v>
      </c>
    </row>
    <row r="59" customFormat="false" ht="12.75" hidden="false" customHeight="true" outlineLevel="0" collapsed="false">
      <c r="A59" s="193" t="s">
        <v>425</v>
      </c>
      <c r="B59" s="164" t="n">
        <v>146.6</v>
      </c>
      <c r="C59" s="164" t="n">
        <v>127.2</v>
      </c>
      <c r="D59" s="164" t="n">
        <v>139.7</v>
      </c>
      <c r="E59" s="164" t="n">
        <v>106.4</v>
      </c>
      <c r="F59" s="164" t="n">
        <v>174.9</v>
      </c>
      <c r="G59" s="164" t="n">
        <v>102.3</v>
      </c>
      <c r="H59" s="164" t="n">
        <v>173.1</v>
      </c>
      <c r="I59" s="164" t="n">
        <v>117.1</v>
      </c>
      <c r="J59" s="164" t="n">
        <v>134.6</v>
      </c>
      <c r="K59" s="164" t="n">
        <v>148.7</v>
      </c>
      <c r="L59" s="98" t="s">
        <v>1344</v>
      </c>
    </row>
    <row r="60" customFormat="false" ht="12.75" hidden="false" customHeight="true" outlineLevel="0" collapsed="false">
      <c r="A60" s="193" t="s">
        <v>426</v>
      </c>
      <c r="B60" s="164" t="n">
        <v>128.6</v>
      </c>
      <c r="C60" s="164" t="n">
        <v>119.2</v>
      </c>
      <c r="D60" s="164" t="n">
        <v>125.1</v>
      </c>
      <c r="E60" s="164" t="n">
        <v>113.4</v>
      </c>
      <c r="F60" s="164" t="n">
        <v>182.3</v>
      </c>
      <c r="G60" s="164" t="n">
        <v>99.9</v>
      </c>
      <c r="H60" s="164" t="n">
        <v>153.6</v>
      </c>
      <c r="I60" s="164" t="n">
        <v>113.5</v>
      </c>
      <c r="J60" s="164" t="n">
        <v>110.9</v>
      </c>
      <c r="K60" s="164" t="n">
        <v>133.6</v>
      </c>
      <c r="L60" s="98" t="s">
        <v>1344</v>
      </c>
    </row>
    <row r="61" customFormat="false" ht="12.75" hidden="false" customHeight="true" outlineLevel="0" collapsed="false">
      <c r="A61" s="193" t="s">
        <v>427</v>
      </c>
      <c r="B61" s="164" t="n">
        <v>136.3</v>
      </c>
      <c r="C61" s="164" t="n">
        <v>130</v>
      </c>
      <c r="D61" s="164" t="n">
        <v>142.4</v>
      </c>
      <c r="E61" s="164" t="n">
        <v>122.8</v>
      </c>
      <c r="F61" s="164" t="n">
        <v>158.9</v>
      </c>
      <c r="G61" s="164" t="n">
        <v>102.4</v>
      </c>
      <c r="H61" s="164" t="n">
        <v>155</v>
      </c>
      <c r="I61" s="164" t="n">
        <v>117</v>
      </c>
      <c r="J61" s="164" t="n">
        <v>124.2</v>
      </c>
      <c r="K61" s="164" t="n">
        <v>128.7</v>
      </c>
      <c r="L61" s="98" t="s">
        <v>1344</v>
      </c>
    </row>
    <row r="62" customFormat="false" ht="12.75" hidden="false" customHeight="true" outlineLevel="0" collapsed="false">
      <c r="A62" s="193" t="s">
        <v>428</v>
      </c>
      <c r="B62" s="164" t="n">
        <v>137.7</v>
      </c>
      <c r="C62" s="164" t="n">
        <v>122.6</v>
      </c>
      <c r="D62" s="164" t="n">
        <v>165.8</v>
      </c>
      <c r="E62" s="164" t="n">
        <v>108</v>
      </c>
      <c r="F62" s="164" t="n">
        <v>150.3</v>
      </c>
      <c r="G62" s="164" t="n">
        <v>95.7</v>
      </c>
      <c r="H62" s="164" t="n">
        <v>169.7</v>
      </c>
      <c r="I62" s="164" t="n">
        <v>116.5</v>
      </c>
      <c r="J62" s="164" t="n">
        <v>123.6</v>
      </c>
      <c r="K62" s="164" t="n">
        <v>132.3</v>
      </c>
      <c r="L62" s="98" t="s">
        <v>1344</v>
      </c>
    </row>
    <row r="63" customFormat="false" ht="12.75" hidden="false" customHeight="true" outlineLevel="0" collapsed="false">
      <c r="A63" s="193" t="s">
        <v>429</v>
      </c>
      <c r="B63" s="164" t="n">
        <v>134.9</v>
      </c>
      <c r="C63" s="164" t="n">
        <v>121.1</v>
      </c>
      <c r="D63" s="164" t="n">
        <v>172.7</v>
      </c>
      <c r="E63" s="164" t="n">
        <v>119.7</v>
      </c>
      <c r="F63" s="164" t="n">
        <v>162.2</v>
      </c>
      <c r="G63" s="164" t="n">
        <v>97.9</v>
      </c>
      <c r="H63" s="164" t="n">
        <v>158.7</v>
      </c>
      <c r="I63" s="164" t="n">
        <v>116.1</v>
      </c>
      <c r="J63" s="164" t="n">
        <v>120.4</v>
      </c>
      <c r="K63" s="164" t="n">
        <v>133</v>
      </c>
      <c r="L63" s="98" t="s">
        <v>1344</v>
      </c>
    </row>
    <row r="64" customFormat="false" ht="12.75" hidden="false" customHeight="true" outlineLevel="0" collapsed="false">
      <c r="A64" s="193" t="s">
        <v>430</v>
      </c>
      <c r="B64" s="164" t="n">
        <v>121</v>
      </c>
      <c r="C64" s="164" t="n">
        <v>136.1</v>
      </c>
      <c r="D64" s="164" t="n">
        <v>177.3</v>
      </c>
      <c r="E64" s="164" t="n">
        <v>107.3</v>
      </c>
      <c r="F64" s="164" t="n">
        <v>137.5</v>
      </c>
      <c r="G64" s="164" t="n">
        <v>84.6</v>
      </c>
      <c r="H64" s="164" t="n">
        <v>152.7</v>
      </c>
      <c r="I64" s="164" t="n">
        <v>107.4</v>
      </c>
      <c r="J64" s="164" t="n">
        <v>99</v>
      </c>
      <c r="K64" s="164" t="n">
        <v>134.2</v>
      </c>
      <c r="L64" s="98" t="s">
        <v>1344</v>
      </c>
    </row>
    <row r="65" customFormat="false" ht="12.75" hidden="false" customHeight="true" outlineLevel="0" collapsed="false">
      <c r="B65" s="164"/>
      <c r="C65" s="164"/>
      <c r="D65" s="164"/>
      <c r="E65" s="164"/>
      <c r="F65" s="164"/>
      <c r="G65" s="164"/>
      <c r="H65" s="164"/>
      <c r="I65" s="164"/>
      <c r="J65" s="164"/>
      <c r="K65" s="164"/>
    </row>
    <row r="66" customFormat="false" ht="15" hidden="false" customHeight="true" outlineLevel="0" collapsed="false">
      <c r="A66" s="297" t="s">
        <v>439</v>
      </c>
      <c r="B66" s="297"/>
      <c r="C66" s="297"/>
      <c r="D66" s="297"/>
      <c r="E66" s="297"/>
      <c r="F66" s="297"/>
      <c r="G66" s="297"/>
      <c r="H66" s="297"/>
      <c r="I66" s="297"/>
      <c r="J66" s="297"/>
      <c r="K66" s="297"/>
      <c r="L66" s="297"/>
    </row>
    <row r="67" customFormat="false" ht="12.75" hidden="false" customHeight="true" outlineLevel="0" collapsed="false"/>
    <row r="68" customFormat="false" ht="12.75" hidden="false" customHeight="true" outlineLevel="0" collapsed="false">
      <c r="A68" s="193" t="s">
        <v>1339</v>
      </c>
      <c r="B68" s="164" t="n">
        <v>98.3</v>
      </c>
      <c r="C68" s="164" t="n">
        <v>99.3</v>
      </c>
      <c r="D68" s="164" t="n">
        <v>91.4</v>
      </c>
      <c r="E68" s="164" t="n">
        <v>112.3</v>
      </c>
      <c r="F68" s="164" t="n">
        <v>119.5</v>
      </c>
      <c r="G68" s="164" t="n">
        <v>113.3</v>
      </c>
      <c r="H68" s="164" t="n">
        <v>92.1</v>
      </c>
      <c r="I68" s="164" t="n">
        <v>100.4</v>
      </c>
      <c r="J68" s="164" t="n">
        <v>99.5</v>
      </c>
      <c r="K68" s="164" t="n">
        <v>93.4</v>
      </c>
      <c r="L68" s="98" t="s">
        <v>1344</v>
      </c>
    </row>
    <row r="69" customFormat="false" ht="12.75" hidden="false" customHeight="true" outlineLevel="0" collapsed="false">
      <c r="A69" s="193" t="s">
        <v>1340</v>
      </c>
      <c r="B69" s="164" t="n">
        <v>100.1</v>
      </c>
      <c r="C69" s="164" t="n">
        <v>99.4</v>
      </c>
      <c r="D69" s="164" t="n">
        <v>100.5</v>
      </c>
      <c r="E69" s="164" t="n">
        <v>112.6</v>
      </c>
      <c r="F69" s="164" t="n">
        <v>152.9</v>
      </c>
      <c r="G69" s="164" t="n">
        <v>111</v>
      </c>
      <c r="H69" s="164" t="n">
        <v>96.8</v>
      </c>
      <c r="I69" s="164" t="n">
        <v>104.9</v>
      </c>
      <c r="J69" s="164" t="n">
        <v>99.9</v>
      </c>
      <c r="K69" s="164" t="n">
        <v>92.1</v>
      </c>
      <c r="L69" s="98" t="s">
        <v>1344</v>
      </c>
    </row>
    <row r="70" customFormat="false" ht="12.75" hidden="false" customHeight="true" outlineLevel="0" collapsed="false">
      <c r="A70" s="276"/>
      <c r="B70" s="164"/>
      <c r="C70" s="164"/>
      <c r="D70" s="164"/>
      <c r="E70" s="164"/>
      <c r="F70" s="164"/>
      <c r="G70" s="164"/>
      <c r="H70" s="164"/>
      <c r="I70" s="164"/>
      <c r="J70" s="164"/>
      <c r="K70" s="164"/>
      <c r="L70" s="98"/>
    </row>
    <row r="71" customFormat="false" ht="12.75" hidden="false" customHeight="true" outlineLevel="0" collapsed="false">
      <c r="A71" s="193" t="s">
        <v>1348</v>
      </c>
      <c r="B71" s="164" t="n">
        <v>99.8</v>
      </c>
      <c r="C71" s="164" t="n">
        <v>99.1</v>
      </c>
      <c r="D71" s="164" t="n">
        <v>100.3</v>
      </c>
      <c r="E71" s="164" t="n">
        <v>113.9</v>
      </c>
      <c r="F71" s="164" t="n">
        <v>140.3</v>
      </c>
      <c r="G71" s="164" t="n">
        <v>108.5</v>
      </c>
      <c r="H71" s="164" t="n">
        <v>96.6</v>
      </c>
      <c r="I71" s="164" t="n">
        <v>104.2</v>
      </c>
      <c r="J71" s="164" t="n">
        <v>99.6</v>
      </c>
      <c r="K71" s="164" t="n">
        <v>93.3</v>
      </c>
      <c r="L71" s="98" t="s">
        <v>1344</v>
      </c>
    </row>
    <row r="72" customFormat="false" ht="12.75" hidden="false" customHeight="true" outlineLevel="0" collapsed="false">
      <c r="A72" s="193" t="s">
        <v>1349</v>
      </c>
      <c r="B72" s="164" t="n">
        <v>103.8</v>
      </c>
      <c r="C72" s="164" t="n">
        <v>100.8</v>
      </c>
      <c r="D72" s="164" t="n">
        <v>94.9</v>
      </c>
      <c r="E72" s="164" t="n">
        <v>123.9</v>
      </c>
      <c r="F72" s="164" t="n">
        <v>170.2</v>
      </c>
      <c r="G72" s="164" t="n">
        <v>124.5</v>
      </c>
      <c r="H72" s="164" t="n">
        <v>100.6</v>
      </c>
      <c r="I72" s="164" t="n">
        <v>110.3</v>
      </c>
      <c r="J72" s="164" t="n">
        <v>102</v>
      </c>
      <c r="K72" s="164" t="n">
        <v>95.9</v>
      </c>
      <c r="L72" s="98" t="s">
        <v>1344</v>
      </c>
    </row>
    <row r="73" customFormat="false" ht="12.75" hidden="false" customHeight="true" outlineLevel="0" collapsed="false">
      <c r="A73" s="276"/>
      <c r="B73" s="164"/>
      <c r="C73" s="164"/>
      <c r="D73" s="164"/>
      <c r="E73" s="164"/>
      <c r="F73" s="164"/>
      <c r="G73" s="164"/>
      <c r="H73" s="164"/>
      <c r="I73" s="164"/>
      <c r="J73" s="164"/>
      <c r="K73" s="164"/>
      <c r="L73" s="98"/>
    </row>
    <row r="74" customFormat="false" ht="12.75" hidden="false" customHeight="true" outlineLevel="0" collapsed="false">
      <c r="A74" s="147" t="n">
        <v>2005</v>
      </c>
      <c r="B74" s="164"/>
      <c r="C74" s="164"/>
      <c r="D74" s="164"/>
      <c r="E74" s="164"/>
      <c r="F74" s="164"/>
      <c r="G74" s="164"/>
      <c r="H74" s="164"/>
      <c r="I74" s="164"/>
      <c r="J74" s="164"/>
      <c r="K74" s="164"/>
      <c r="L74" s="98"/>
    </row>
    <row r="75" customFormat="false" ht="12.75" hidden="false" customHeight="true" outlineLevel="0" collapsed="false">
      <c r="A75" s="193" t="s">
        <v>430</v>
      </c>
      <c r="B75" s="164" t="n">
        <v>100.5</v>
      </c>
      <c r="C75" s="164" t="n">
        <v>99.1</v>
      </c>
      <c r="D75" s="164" t="n">
        <v>98.6</v>
      </c>
      <c r="E75" s="164" t="n">
        <v>110</v>
      </c>
      <c r="F75" s="164" t="n">
        <v>164.9</v>
      </c>
      <c r="G75" s="164" t="n">
        <v>103.7</v>
      </c>
      <c r="H75" s="164" t="n">
        <v>97.7</v>
      </c>
      <c r="I75" s="164" t="n">
        <v>103.3</v>
      </c>
      <c r="J75" s="164" t="n">
        <v>100.3</v>
      </c>
      <c r="K75" s="164" t="n">
        <v>94</v>
      </c>
      <c r="L75" s="98" t="s">
        <v>1344</v>
      </c>
    </row>
    <row r="76" customFormat="false" ht="12.75" hidden="false" customHeight="true" outlineLevel="0" collapsed="false">
      <c r="A76" s="193" t="s">
        <v>431</v>
      </c>
      <c r="B76" s="164" t="n">
        <v>100.7</v>
      </c>
      <c r="C76" s="164" t="n">
        <v>100.6</v>
      </c>
      <c r="D76" s="164" t="n">
        <v>100.3</v>
      </c>
      <c r="E76" s="164" t="n">
        <v>109.7</v>
      </c>
      <c r="F76" s="164" t="n">
        <v>174.6</v>
      </c>
      <c r="G76" s="164" t="n">
        <v>115.7</v>
      </c>
      <c r="H76" s="164" t="n">
        <v>97.7</v>
      </c>
      <c r="I76" s="164" t="n">
        <v>104.8</v>
      </c>
      <c r="J76" s="164" t="n">
        <v>101.5</v>
      </c>
      <c r="K76" s="164" t="n">
        <v>90.5</v>
      </c>
      <c r="L76" s="98" t="s">
        <v>1344</v>
      </c>
    </row>
    <row r="77" customFormat="false" ht="12.75" hidden="false" customHeight="true" outlineLevel="0" collapsed="false">
      <c r="A77" s="193" t="s">
        <v>432</v>
      </c>
      <c r="B77" s="164" t="n">
        <v>100.4</v>
      </c>
      <c r="C77" s="164" t="n">
        <v>100.5</v>
      </c>
      <c r="D77" s="164" t="n">
        <v>101.9</v>
      </c>
      <c r="E77" s="164" t="n">
        <v>110.4</v>
      </c>
      <c r="F77" s="164" t="n">
        <v>178.6</v>
      </c>
      <c r="G77" s="164" t="n">
        <v>113.6</v>
      </c>
      <c r="H77" s="164" t="n">
        <v>95.3</v>
      </c>
      <c r="I77" s="164" t="n">
        <v>105.9</v>
      </c>
      <c r="J77" s="164" t="n">
        <v>101.3</v>
      </c>
      <c r="K77" s="164" t="n">
        <v>87.3</v>
      </c>
      <c r="L77" s="98" t="s">
        <v>1344</v>
      </c>
    </row>
    <row r="78" customFormat="false" ht="12.75" hidden="false" customHeight="true" outlineLevel="0" collapsed="false">
      <c r="A78" s="193" t="s">
        <v>433</v>
      </c>
      <c r="B78" s="164" t="n">
        <v>100.6</v>
      </c>
      <c r="C78" s="164" t="n">
        <v>100.1</v>
      </c>
      <c r="D78" s="164" t="n">
        <v>105.2</v>
      </c>
      <c r="E78" s="164" t="n">
        <v>108.7</v>
      </c>
      <c r="F78" s="164" t="n">
        <v>182</v>
      </c>
      <c r="G78" s="164" t="n">
        <v>116.6</v>
      </c>
      <c r="H78" s="164" t="n">
        <v>97.6</v>
      </c>
      <c r="I78" s="164" t="n">
        <v>107.2</v>
      </c>
      <c r="J78" s="164" t="n">
        <v>99.1</v>
      </c>
      <c r="K78" s="164" t="n">
        <v>92</v>
      </c>
      <c r="L78" s="98" t="s">
        <v>1344</v>
      </c>
    </row>
    <row r="79" customFormat="false" ht="12.75" hidden="false" customHeight="true" outlineLevel="0" collapsed="false">
      <c r="A79" s="193" t="s">
        <v>434</v>
      </c>
      <c r="B79" s="164" t="n">
        <v>100.7</v>
      </c>
      <c r="C79" s="164" t="n">
        <v>99.1</v>
      </c>
      <c r="D79" s="164" t="n">
        <v>96.7</v>
      </c>
      <c r="E79" s="164" t="n">
        <v>112</v>
      </c>
      <c r="F79" s="164" t="n">
        <v>183.7</v>
      </c>
      <c r="G79" s="164" t="n">
        <v>120.3</v>
      </c>
      <c r="H79" s="164" t="n">
        <v>98</v>
      </c>
      <c r="I79" s="164" t="n">
        <v>107.1</v>
      </c>
      <c r="J79" s="164" t="n">
        <v>100</v>
      </c>
      <c r="K79" s="164" t="n">
        <v>90.2</v>
      </c>
      <c r="L79" s="98" t="s">
        <v>1344</v>
      </c>
    </row>
    <row r="80" customFormat="false" ht="12.75" hidden="false" customHeight="true" outlineLevel="0" collapsed="false">
      <c r="A80" s="276"/>
      <c r="B80" s="164"/>
      <c r="C80" s="164"/>
      <c r="D80" s="164"/>
      <c r="E80" s="164"/>
      <c r="F80" s="164"/>
      <c r="G80" s="164"/>
      <c r="H80" s="164"/>
      <c r="I80" s="164"/>
      <c r="J80" s="164"/>
      <c r="K80" s="164"/>
      <c r="L80" s="98"/>
    </row>
    <row r="81" customFormat="false" ht="12.75" hidden="false" customHeight="true" outlineLevel="0" collapsed="false">
      <c r="A81" s="147" t="n">
        <v>2006</v>
      </c>
      <c r="B81" s="164"/>
      <c r="C81" s="164"/>
      <c r="D81" s="164"/>
      <c r="E81" s="164"/>
      <c r="F81" s="164"/>
      <c r="G81" s="164"/>
      <c r="H81" s="164"/>
      <c r="I81" s="164"/>
      <c r="J81" s="164"/>
      <c r="K81" s="164"/>
      <c r="L81" s="98"/>
    </row>
    <row r="82" customFormat="false" ht="12.75" hidden="false" customHeight="true" outlineLevel="0" collapsed="false">
      <c r="A82" s="193" t="s">
        <v>455</v>
      </c>
      <c r="B82" s="164" t="n">
        <v>102.9</v>
      </c>
      <c r="C82" s="164" t="n">
        <v>99.7</v>
      </c>
      <c r="D82" s="164" t="n">
        <v>89.9</v>
      </c>
      <c r="E82" s="164" t="n">
        <v>112.2</v>
      </c>
      <c r="F82" s="164" t="n">
        <v>163.6</v>
      </c>
      <c r="G82" s="164" t="n">
        <v>127</v>
      </c>
      <c r="H82" s="164" t="n">
        <v>99.8</v>
      </c>
      <c r="I82" s="164" t="n">
        <v>107.4</v>
      </c>
      <c r="J82" s="164" t="n">
        <v>101.2</v>
      </c>
      <c r="K82" s="164" t="n">
        <v>98.2</v>
      </c>
      <c r="L82" s="98" t="s">
        <v>1344</v>
      </c>
    </row>
    <row r="83" customFormat="false" ht="12.75" hidden="false" customHeight="true" outlineLevel="0" collapsed="false">
      <c r="A83" s="193" t="s">
        <v>424</v>
      </c>
      <c r="B83" s="164" t="n">
        <v>104.6</v>
      </c>
      <c r="C83" s="164" t="n">
        <v>100.2</v>
      </c>
      <c r="D83" s="164" t="n">
        <v>91.9</v>
      </c>
      <c r="E83" s="164" t="n">
        <v>118</v>
      </c>
      <c r="F83" s="164" t="n">
        <v>166.4</v>
      </c>
      <c r="G83" s="164" t="n">
        <v>130.7</v>
      </c>
      <c r="H83" s="164" t="n">
        <v>100.7</v>
      </c>
      <c r="I83" s="164" t="n">
        <v>108.4</v>
      </c>
      <c r="J83" s="164" t="n">
        <v>104</v>
      </c>
      <c r="K83" s="164" t="n">
        <v>99.4</v>
      </c>
      <c r="L83" s="98" t="s">
        <v>1344</v>
      </c>
    </row>
    <row r="84" customFormat="false" ht="12.75" hidden="false" customHeight="true" outlineLevel="0" collapsed="false">
      <c r="A84" s="193" t="s">
        <v>425</v>
      </c>
      <c r="B84" s="164" t="n">
        <v>103.2</v>
      </c>
      <c r="C84" s="164" t="n">
        <v>100.5</v>
      </c>
      <c r="D84" s="164" t="n">
        <v>91.3</v>
      </c>
      <c r="E84" s="164" t="n">
        <v>121.2</v>
      </c>
      <c r="F84" s="164" t="n">
        <v>169.5</v>
      </c>
      <c r="G84" s="164" t="n">
        <v>123</v>
      </c>
      <c r="H84" s="164" t="n">
        <v>101</v>
      </c>
      <c r="I84" s="164" t="n">
        <v>108.5</v>
      </c>
      <c r="J84" s="164" t="n">
        <v>102.4</v>
      </c>
      <c r="K84" s="164" t="n">
        <v>92.5</v>
      </c>
      <c r="L84" s="98" t="s">
        <v>1344</v>
      </c>
    </row>
    <row r="85" customFormat="false" ht="12.75" hidden="false" customHeight="true" outlineLevel="0" collapsed="false">
      <c r="A85" s="193" t="s">
        <v>426</v>
      </c>
      <c r="B85" s="164" t="n">
        <v>105.6</v>
      </c>
      <c r="C85" s="164" t="n">
        <v>100.8</v>
      </c>
      <c r="D85" s="164" t="n">
        <v>100</v>
      </c>
      <c r="E85" s="164" t="n">
        <v>123.5</v>
      </c>
      <c r="F85" s="164" t="n">
        <v>171.4</v>
      </c>
      <c r="G85" s="164" t="n">
        <v>114.3</v>
      </c>
      <c r="H85" s="164" t="n">
        <v>102.7</v>
      </c>
      <c r="I85" s="164" t="n">
        <v>109.6</v>
      </c>
      <c r="J85" s="164" t="n">
        <v>104.9</v>
      </c>
      <c r="K85" s="164" t="n">
        <v>95.6</v>
      </c>
      <c r="L85" s="98" t="s">
        <v>1344</v>
      </c>
    </row>
    <row r="86" customFormat="false" ht="12.75" hidden="false" customHeight="true" outlineLevel="0" collapsed="false">
      <c r="A86" s="193" t="s">
        <v>427</v>
      </c>
      <c r="B86" s="164" t="n">
        <v>103.5</v>
      </c>
      <c r="C86" s="164" t="n">
        <v>100.5</v>
      </c>
      <c r="D86" s="164" t="n">
        <v>97.6</v>
      </c>
      <c r="E86" s="164" t="n">
        <v>123.6</v>
      </c>
      <c r="F86" s="164" t="n">
        <v>168.4</v>
      </c>
      <c r="G86" s="164" t="n">
        <v>123.8</v>
      </c>
      <c r="H86" s="164" t="n">
        <v>100</v>
      </c>
      <c r="I86" s="164" t="n">
        <v>110</v>
      </c>
      <c r="J86" s="164" t="n">
        <v>102.2</v>
      </c>
      <c r="K86" s="164" t="n">
        <v>93.9</v>
      </c>
      <c r="L86" s="98" t="s">
        <v>1344</v>
      </c>
    </row>
    <row r="87" customFormat="false" ht="12.75" hidden="false" customHeight="true" outlineLevel="0" collapsed="false">
      <c r="A87" s="193" t="s">
        <v>428</v>
      </c>
      <c r="B87" s="164" t="n">
        <v>104.5</v>
      </c>
      <c r="C87" s="164" t="n">
        <v>102.7</v>
      </c>
      <c r="D87" s="164" t="n">
        <v>96.7</v>
      </c>
      <c r="E87" s="164" t="n">
        <v>128.4</v>
      </c>
      <c r="F87" s="164" t="n">
        <v>177.2</v>
      </c>
      <c r="G87" s="164" t="n">
        <v>122.2</v>
      </c>
      <c r="H87" s="164" t="n">
        <v>100.6</v>
      </c>
      <c r="I87" s="164" t="n">
        <v>113.4</v>
      </c>
      <c r="J87" s="164" t="n">
        <v>102.3</v>
      </c>
      <c r="K87" s="164" t="n">
        <v>96.1</v>
      </c>
      <c r="L87" s="98" t="s">
        <v>1344</v>
      </c>
    </row>
    <row r="88" customFormat="false" ht="12.75" hidden="false" customHeight="true" outlineLevel="0" collapsed="false">
      <c r="A88" s="193" t="s">
        <v>429</v>
      </c>
      <c r="B88" s="164" t="n">
        <v>101.9</v>
      </c>
      <c r="C88" s="164" t="n">
        <v>101.7</v>
      </c>
      <c r="D88" s="164" t="n">
        <v>95.2</v>
      </c>
      <c r="E88" s="164" t="n">
        <v>126.9</v>
      </c>
      <c r="F88" s="164" t="n">
        <v>179.6</v>
      </c>
      <c r="G88" s="164" t="n">
        <v>126.6</v>
      </c>
      <c r="H88" s="164" t="n">
        <v>98.9</v>
      </c>
      <c r="I88" s="164" t="n">
        <v>113.3</v>
      </c>
      <c r="J88" s="164" t="n">
        <v>97.2</v>
      </c>
      <c r="K88" s="164" t="n">
        <v>95.7</v>
      </c>
      <c r="L88" s="98" t="s">
        <v>1344</v>
      </c>
    </row>
    <row r="89" customFormat="false" ht="12.75" hidden="false" customHeight="true" outlineLevel="0" collapsed="false">
      <c r="A89" s="193" t="s">
        <v>430</v>
      </c>
      <c r="B89" s="164" t="n">
        <v>104.2</v>
      </c>
      <c r="C89" s="164" t="n">
        <v>100.5</v>
      </c>
      <c r="D89" s="164" t="n">
        <v>96.1</v>
      </c>
      <c r="E89" s="164" t="n">
        <v>136.9</v>
      </c>
      <c r="F89" s="164" t="n">
        <v>166.9</v>
      </c>
      <c r="G89" s="164" t="n">
        <v>131.8</v>
      </c>
      <c r="H89" s="164" t="n">
        <v>101.3</v>
      </c>
      <c r="I89" s="164" t="n">
        <v>112.1</v>
      </c>
      <c r="J89" s="164" t="n">
        <v>102.2</v>
      </c>
      <c r="K89" s="164" t="n">
        <v>95.8</v>
      </c>
      <c r="L89" s="98" t="s">
        <v>1344</v>
      </c>
    </row>
    <row r="90" customFormat="false" ht="12.75" hidden="false" customHeight="true" outlineLevel="0" collapsed="false">
      <c r="A90" s="176" t="s">
        <v>1264</v>
      </c>
      <c r="B90" s="164"/>
      <c r="C90" s="164"/>
      <c r="D90" s="164"/>
      <c r="E90" s="164"/>
      <c r="F90" s="164"/>
      <c r="G90" s="164"/>
      <c r="H90" s="164"/>
      <c r="I90" s="164"/>
      <c r="J90" s="164"/>
      <c r="K90" s="164"/>
    </row>
    <row r="91" customFormat="false" ht="12.75" hidden="false" customHeight="true" outlineLevel="0" collapsed="false">
      <c r="A91" s="176" t="s">
        <v>1337</v>
      </c>
      <c r="H91" s="148"/>
      <c r="I91" s="148"/>
      <c r="J91" s="148"/>
      <c r="K91" s="148"/>
      <c r="L91" s="98"/>
    </row>
    <row r="92" customFormat="false" ht="12.75" hidden="false" customHeight="true" outlineLevel="0" collapsed="false">
      <c r="A92" s="1" t="s">
        <v>1324</v>
      </c>
      <c r="B92" s="164"/>
      <c r="C92" s="164"/>
      <c r="D92" s="164"/>
      <c r="E92" s="164"/>
      <c r="F92" s="164"/>
      <c r="G92" s="164"/>
      <c r="H92" s="164"/>
      <c r="I92" s="164"/>
      <c r="J92" s="164"/>
      <c r="K92" s="164"/>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6</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34" customFormat="true" ht="20.25" hidden="false" customHeight="false" outlineLevel="0" collapsed="false">
      <c r="A1" s="99"/>
      <c r="B1" s="99"/>
      <c r="C1" s="99"/>
      <c r="D1" s="99"/>
      <c r="E1" s="99"/>
      <c r="F1" s="99"/>
      <c r="G1" s="99"/>
      <c r="H1" s="99"/>
      <c r="I1" s="99"/>
      <c r="J1" s="99"/>
      <c r="K1" s="99"/>
      <c r="L1" s="99"/>
    </row>
    <row r="2" s="134" customFormat="true" ht="20.25" hidden="false" customHeight="false" outlineLevel="0" collapsed="false">
      <c r="A2" s="99" t="s">
        <v>1350</v>
      </c>
      <c r="B2" s="99"/>
      <c r="C2" s="99"/>
      <c r="D2" s="99"/>
      <c r="E2" s="99"/>
      <c r="F2" s="99"/>
      <c r="G2" s="99"/>
      <c r="H2" s="99"/>
      <c r="I2" s="99"/>
      <c r="J2" s="99"/>
      <c r="K2" s="99"/>
      <c r="L2" s="99"/>
    </row>
    <row r="3" s="134" customFormat="true" ht="20.25" hidden="false" customHeight="false" outlineLevel="0" collapsed="false">
      <c r="A3" s="99" t="s">
        <v>1351</v>
      </c>
      <c r="B3" s="99"/>
      <c r="C3" s="99"/>
      <c r="D3" s="99"/>
      <c r="E3" s="99"/>
      <c r="F3" s="99"/>
      <c r="G3" s="99"/>
      <c r="H3" s="99"/>
      <c r="I3" s="99"/>
      <c r="J3" s="99"/>
      <c r="K3" s="99"/>
      <c r="L3" s="99"/>
    </row>
    <row r="4" s="134" customFormat="true" ht="20.25" hidden="false" customHeight="false" outlineLevel="0" collapsed="false">
      <c r="A4" s="99" t="s">
        <v>1367</v>
      </c>
      <c r="B4" s="99"/>
      <c r="C4" s="99"/>
      <c r="D4" s="99"/>
      <c r="E4" s="99"/>
      <c r="F4" s="99"/>
      <c r="G4" s="99"/>
      <c r="H4" s="99"/>
      <c r="I4" s="99"/>
      <c r="J4" s="99"/>
      <c r="K4" s="99"/>
      <c r="L4" s="99"/>
    </row>
    <row r="5" s="134" customFormat="true" ht="20.25" hidden="false" customHeight="false" outlineLevel="0" collapsed="false">
      <c r="A5" s="99" t="s">
        <v>1370</v>
      </c>
      <c r="B5" s="99"/>
      <c r="C5" s="99"/>
      <c r="D5" s="99"/>
      <c r="E5" s="99"/>
      <c r="F5" s="99"/>
      <c r="G5" s="99"/>
      <c r="H5" s="99"/>
      <c r="I5" s="99"/>
      <c r="J5" s="99"/>
      <c r="K5" s="99"/>
      <c r="L5" s="99"/>
    </row>
    <row r="6" customFormat="false" ht="20.1" hidden="false" customHeight="true" outlineLevel="0" collapsed="false">
      <c r="A6" s="135"/>
      <c r="B6" s="135"/>
      <c r="C6" s="135"/>
      <c r="D6" s="135"/>
      <c r="E6" s="135"/>
      <c r="F6" s="135"/>
      <c r="G6" s="135"/>
      <c r="H6" s="135"/>
      <c r="I6" s="135"/>
      <c r="J6" s="135"/>
      <c r="K6" s="135"/>
      <c r="L6" s="135"/>
    </row>
    <row r="7" customFormat="false" ht="12.75" hidden="false" customHeight="true" outlineLevel="0" collapsed="false">
      <c r="A7" s="102" t="s">
        <v>399</v>
      </c>
      <c r="B7" s="137" t="s">
        <v>1354</v>
      </c>
      <c r="C7" s="137"/>
      <c r="D7" s="137"/>
      <c r="E7" s="137"/>
      <c r="F7" s="137"/>
      <c r="G7" s="137"/>
      <c r="H7" s="137"/>
      <c r="I7" s="137"/>
      <c r="J7" s="137"/>
      <c r="K7" s="137"/>
      <c r="L7" s="137"/>
    </row>
    <row r="8" customFormat="false" ht="12.75" hidden="false" customHeight="true" outlineLevel="0" collapsed="false">
      <c r="A8" s="102"/>
      <c r="B8" s="138" t="s">
        <v>873</v>
      </c>
      <c r="C8" s="294" t="n">
        <v>0</v>
      </c>
      <c r="D8" s="404" t="n">
        <v>1</v>
      </c>
      <c r="E8" s="404" t="n">
        <v>2</v>
      </c>
      <c r="F8" s="404" t="n">
        <v>3</v>
      </c>
      <c r="G8" s="404" t="n">
        <v>4</v>
      </c>
      <c r="H8" s="404" t="n">
        <v>5</v>
      </c>
      <c r="I8" s="404" t="n">
        <v>6</v>
      </c>
      <c r="J8" s="404" t="n">
        <v>7</v>
      </c>
      <c r="K8" s="404" t="n">
        <v>8</v>
      </c>
      <c r="L8" s="175" t="n">
        <v>9</v>
      </c>
    </row>
    <row r="9" customFormat="false" ht="12.75" hidden="false" customHeight="true" outlineLevel="0" collapsed="false">
      <c r="A9" s="102"/>
      <c r="B9" s="138"/>
      <c r="C9" s="405" t="s">
        <v>1355</v>
      </c>
      <c r="D9" s="405" t="s">
        <v>1356</v>
      </c>
      <c r="E9" s="405" t="s">
        <v>1357</v>
      </c>
      <c r="F9" s="405" t="s">
        <v>1358</v>
      </c>
      <c r="G9" s="405" t="s">
        <v>1359</v>
      </c>
      <c r="H9" s="405" t="s">
        <v>1360</v>
      </c>
      <c r="I9" s="405" t="s">
        <v>1361</v>
      </c>
      <c r="J9" s="405" t="s">
        <v>1362</v>
      </c>
      <c r="K9" s="405" t="s">
        <v>1363</v>
      </c>
      <c r="L9" s="143" t="s">
        <v>1364</v>
      </c>
    </row>
    <row r="10" customFormat="false" ht="12.75" hidden="false" customHeight="true" outlineLevel="0" collapsed="false">
      <c r="A10" s="102"/>
      <c r="B10" s="138"/>
      <c r="C10" s="138"/>
      <c r="D10" s="405"/>
      <c r="E10" s="405"/>
      <c r="F10" s="405"/>
      <c r="G10" s="405"/>
      <c r="H10" s="405"/>
      <c r="I10" s="405"/>
      <c r="J10" s="405"/>
      <c r="K10" s="405"/>
      <c r="L10" s="143"/>
    </row>
    <row r="11" customFormat="false" ht="12.75" hidden="false" customHeight="true" outlineLevel="0" collapsed="false">
      <c r="A11" s="102"/>
      <c r="B11" s="138"/>
      <c r="C11" s="138"/>
      <c r="D11" s="405"/>
      <c r="E11" s="405"/>
      <c r="F11" s="405"/>
      <c r="G11" s="405"/>
      <c r="H11" s="405"/>
      <c r="I11" s="405"/>
      <c r="J11" s="405"/>
      <c r="K11" s="405"/>
      <c r="L11" s="143"/>
    </row>
    <row r="12" customFormat="false" ht="12.75" hidden="false" customHeight="true" outlineLevel="0" collapsed="false">
      <c r="A12" s="102"/>
      <c r="B12" s="138"/>
      <c r="C12" s="138"/>
      <c r="D12" s="405"/>
      <c r="E12" s="405"/>
      <c r="F12" s="405"/>
      <c r="G12" s="405"/>
      <c r="H12" s="405"/>
      <c r="I12" s="405"/>
      <c r="J12" s="405"/>
      <c r="K12" s="405"/>
      <c r="L12" s="143"/>
    </row>
    <row r="13" customFormat="false" ht="12.75" hidden="false" customHeight="true" outlineLevel="0" collapsed="false">
      <c r="A13" s="102"/>
      <c r="B13" s="138"/>
      <c r="C13" s="138"/>
      <c r="D13" s="405"/>
      <c r="E13" s="405"/>
      <c r="F13" s="405"/>
      <c r="G13" s="405"/>
      <c r="H13" s="405"/>
      <c r="I13" s="405"/>
      <c r="J13" s="405"/>
      <c r="K13" s="405"/>
      <c r="L13" s="143"/>
    </row>
    <row r="14" customFormat="false" ht="12.75" hidden="false" customHeight="true" outlineLevel="0" collapsed="false">
      <c r="A14" s="102"/>
      <c r="B14" s="138"/>
      <c r="C14" s="138"/>
      <c r="D14" s="405"/>
      <c r="E14" s="405"/>
      <c r="F14" s="405"/>
      <c r="G14" s="405"/>
      <c r="H14" s="405"/>
      <c r="I14" s="405"/>
      <c r="J14" s="405"/>
      <c r="K14" s="405"/>
      <c r="L14" s="143"/>
    </row>
    <row r="15" customFormat="false" ht="12.75" hidden="false" customHeight="true" outlineLevel="0" collapsed="false">
      <c r="D15" s="182"/>
      <c r="E15" s="182"/>
      <c r="F15" s="182"/>
      <c r="G15" s="182"/>
    </row>
    <row r="16" customFormat="false" ht="15" hidden="false" customHeight="true" outlineLevel="0" collapsed="false">
      <c r="A16" s="297" t="s">
        <v>1331</v>
      </c>
      <c r="B16" s="297"/>
      <c r="C16" s="297"/>
      <c r="D16" s="297"/>
      <c r="E16" s="297"/>
      <c r="F16" s="297"/>
      <c r="G16" s="297"/>
      <c r="H16" s="297"/>
      <c r="I16" s="297"/>
      <c r="J16" s="297"/>
      <c r="K16" s="297"/>
      <c r="L16" s="297"/>
    </row>
    <row r="17" customFormat="false" ht="12.75" hidden="false" customHeight="true" outlineLevel="0" collapsed="false"/>
    <row r="18" customFormat="false" ht="12.75" hidden="false" customHeight="true" outlineLevel="0" collapsed="false">
      <c r="A18" s="193" t="s">
        <v>1339</v>
      </c>
      <c r="B18" s="271" t="n">
        <v>125.7</v>
      </c>
      <c r="C18" s="271" t="n">
        <v>98.6</v>
      </c>
      <c r="D18" s="271" t="n">
        <v>119.9</v>
      </c>
      <c r="E18" s="271" t="n">
        <v>115</v>
      </c>
      <c r="F18" s="271" t="n">
        <v>120.9</v>
      </c>
      <c r="G18" s="271" t="n">
        <v>130.6</v>
      </c>
      <c r="H18" s="271" t="n">
        <v>123.3</v>
      </c>
      <c r="I18" s="271" t="n">
        <v>123.2</v>
      </c>
      <c r="J18" s="271" t="n">
        <v>128.1</v>
      </c>
      <c r="K18" s="271" t="n">
        <v>125.4</v>
      </c>
      <c r="L18" s="98" t="s">
        <v>1344</v>
      </c>
    </row>
    <row r="19" customFormat="false" ht="12.75" hidden="false" customHeight="true" outlineLevel="0" collapsed="false">
      <c r="A19" s="193" t="s">
        <v>1340</v>
      </c>
      <c r="B19" s="271" t="n">
        <v>136.6</v>
      </c>
      <c r="C19" s="271" t="n">
        <v>114.1</v>
      </c>
      <c r="D19" s="271" t="n">
        <v>159.1</v>
      </c>
      <c r="E19" s="271" t="n">
        <v>128.1</v>
      </c>
      <c r="F19" s="271" t="n">
        <v>161.7</v>
      </c>
      <c r="G19" s="271" t="n">
        <v>117.4</v>
      </c>
      <c r="H19" s="271" t="n">
        <v>130.1</v>
      </c>
      <c r="I19" s="271" t="n">
        <v>132.9</v>
      </c>
      <c r="J19" s="271" t="n">
        <v>137</v>
      </c>
      <c r="K19" s="271" t="n">
        <v>132.4</v>
      </c>
      <c r="L19" s="98" t="s">
        <v>1344</v>
      </c>
    </row>
    <row r="20" customFormat="false" ht="12.75" hidden="false" customHeight="true" outlineLevel="0" collapsed="false">
      <c r="A20" s="276"/>
      <c r="B20" s="271"/>
      <c r="C20" s="271"/>
      <c r="D20" s="271"/>
      <c r="E20" s="271"/>
      <c r="F20" s="271"/>
      <c r="G20" s="271"/>
      <c r="H20" s="271"/>
      <c r="I20" s="271"/>
      <c r="J20" s="271"/>
      <c r="K20" s="271"/>
      <c r="L20" s="96"/>
    </row>
    <row r="21" customFormat="false" ht="12.75" hidden="false" customHeight="true" outlineLevel="0" collapsed="false">
      <c r="A21" s="193" t="s">
        <v>1348</v>
      </c>
      <c r="B21" s="271" t="n">
        <v>131.9</v>
      </c>
      <c r="C21" s="271" t="n">
        <v>108.3</v>
      </c>
      <c r="D21" s="271" t="n">
        <v>151.4</v>
      </c>
      <c r="E21" s="271" t="n">
        <v>125.4</v>
      </c>
      <c r="F21" s="271" t="n">
        <v>141</v>
      </c>
      <c r="G21" s="271" t="n">
        <v>115.2</v>
      </c>
      <c r="H21" s="271" t="n">
        <v>128</v>
      </c>
      <c r="I21" s="271" t="n">
        <v>131</v>
      </c>
      <c r="J21" s="271" t="n">
        <v>131.4</v>
      </c>
      <c r="K21" s="271" t="n">
        <v>128.8</v>
      </c>
      <c r="L21" s="96" t="s">
        <v>1344</v>
      </c>
    </row>
    <row r="22" customFormat="false" ht="12.75" hidden="false" customHeight="true" outlineLevel="0" collapsed="false">
      <c r="A22" s="193" t="s">
        <v>1349</v>
      </c>
      <c r="B22" s="271" t="n">
        <v>151.7</v>
      </c>
      <c r="C22" s="271" t="n">
        <v>128</v>
      </c>
      <c r="D22" s="271" t="n">
        <v>165.2</v>
      </c>
      <c r="E22" s="271" t="n">
        <v>156.1</v>
      </c>
      <c r="F22" s="271" t="n">
        <v>236.6</v>
      </c>
      <c r="G22" s="271" t="n">
        <v>106.7</v>
      </c>
      <c r="H22" s="271" t="n">
        <v>147.8</v>
      </c>
      <c r="I22" s="271" t="n">
        <v>149.7</v>
      </c>
      <c r="J22" s="271" t="n">
        <v>150.4</v>
      </c>
      <c r="K22" s="271" t="n">
        <v>142.7</v>
      </c>
      <c r="L22" s="96" t="s">
        <v>1344</v>
      </c>
    </row>
    <row r="23" customFormat="false" ht="12.75" hidden="false" customHeight="true" outlineLevel="0" collapsed="false">
      <c r="A23" s="276"/>
      <c r="B23" s="271"/>
      <c r="C23" s="271"/>
      <c r="D23" s="271"/>
      <c r="E23" s="271"/>
      <c r="F23" s="271"/>
      <c r="G23" s="271"/>
      <c r="H23" s="271"/>
      <c r="I23" s="271"/>
      <c r="J23" s="271"/>
      <c r="K23" s="271"/>
      <c r="L23" s="96"/>
    </row>
    <row r="24" customFormat="false" ht="12.75" hidden="false" customHeight="true" outlineLevel="0" collapsed="false">
      <c r="A24" s="147" t="n">
        <v>2005</v>
      </c>
      <c r="B24" s="271"/>
      <c r="C24" s="271"/>
      <c r="D24" s="271"/>
      <c r="E24" s="271"/>
      <c r="F24" s="271"/>
      <c r="G24" s="271"/>
      <c r="H24" s="271"/>
      <c r="I24" s="271"/>
      <c r="J24" s="271"/>
      <c r="K24" s="271"/>
      <c r="L24" s="96"/>
    </row>
    <row r="25" customFormat="false" ht="12.75" hidden="false" customHeight="true" outlineLevel="0" collapsed="false">
      <c r="A25" s="193" t="s">
        <v>430</v>
      </c>
      <c r="B25" s="271" t="n">
        <v>142</v>
      </c>
      <c r="C25" s="271" t="n">
        <v>120.6</v>
      </c>
      <c r="D25" s="271" t="n">
        <v>177.1</v>
      </c>
      <c r="E25" s="271" t="n">
        <v>137.9</v>
      </c>
      <c r="F25" s="271" t="n">
        <v>161.2</v>
      </c>
      <c r="G25" s="271" t="n">
        <v>125.9</v>
      </c>
      <c r="H25" s="271" t="n">
        <v>138.5</v>
      </c>
      <c r="I25" s="271" t="n">
        <v>140.6</v>
      </c>
      <c r="J25" s="271" t="n">
        <v>139.5</v>
      </c>
      <c r="K25" s="271" t="n">
        <v>140.4</v>
      </c>
      <c r="L25" s="96" t="s">
        <v>1344</v>
      </c>
    </row>
    <row r="26" customFormat="false" ht="12.75" hidden="false" customHeight="true" outlineLevel="0" collapsed="false">
      <c r="A26" s="193" t="s">
        <v>431</v>
      </c>
      <c r="B26" s="271" t="n">
        <v>147.6</v>
      </c>
      <c r="C26" s="271" t="n">
        <v>125.6</v>
      </c>
      <c r="D26" s="271" t="n">
        <v>209.5</v>
      </c>
      <c r="E26" s="271" t="n">
        <v>142.4</v>
      </c>
      <c r="F26" s="271" t="n">
        <v>175.1</v>
      </c>
      <c r="G26" s="271" t="n">
        <v>128.6</v>
      </c>
      <c r="H26" s="271" t="n">
        <v>136.9</v>
      </c>
      <c r="I26" s="271" t="n">
        <v>141.3</v>
      </c>
      <c r="J26" s="271" t="n">
        <v>149.6</v>
      </c>
      <c r="K26" s="271" t="n">
        <v>138.8</v>
      </c>
      <c r="L26" s="96" t="s">
        <v>1344</v>
      </c>
    </row>
    <row r="27" customFormat="false" ht="12.75" hidden="false" customHeight="true" outlineLevel="0" collapsed="false">
      <c r="A27" s="193" t="s">
        <v>432</v>
      </c>
      <c r="B27" s="271" t="n">
        <v>143.5</v>
      </c>
      <c r="C27" s="271" t="n">
        <v>123.6</v>
      </c>
      <c r="D27" s="271" t="n">
        <v>165.6</v>
      </c>
      <c r="E27" s="271" t="n">
        <v>128.7</v>
      </c>
      <c r="F27" s="271" t="n">
        <v>194.8</v>
      </c>
      <c r="G27" s="271" t="n">
        <v>128</v>
      </c>
      <c r="H27" s="271" t="n">
        <v>138.1</v>
      </c>
      <c r="I27" s="271" t="n">
        <v>135.5</v>
      </c>
      <c r="J27" s="271" t="n">
        <v>142.5</v>
      </c>
      <c r="K27" s="271" t="n">
        <v>142.4</v>
      </c>
      <c r="L27" s="96" t="s">
        <v>1344</v>
      </c>
    </row>
    <row r="28" customFormat="false" ht="12.75" hidden="false" customHeight="true" outlineLevel="0" collapsed="false">
      <c r="A28" s="193" t="s">
        <v>433</v>
      </c>
      <c r="B28" s="271" t="n">
        <v>147.4</v>
      </c>
      <c r="C28" s="271" t="n">
        <v>122.2</v>
      </c>
      <c r="D28" s="271" t="n">
        <v>171.6</v>
      </c>
      <c r="E28" s="271" t="n">
        <v>141.6</v>
      </c>
      <c r="F28" s="271" t="n">
        <v>254.3</v>
      </c>
      <c r="G28" s="271" t="n">
        <v>107.5</v>
      </c>
      <c r="H28" s="271" t="n">
        <v>127</v>
      </c>
      <c r="I28" s="271" t="n">
        <v>137.1</v>
      </c>
      <c r="J28" s="271" t="n">
        <v>151.6</v>
      </c>
      <c r="K28" s="271" t="n">
        <v>140.4</v>
      </c>
      <c r="L28" s="96" t="s">
        <v>1344</v>
      </c>
    </row>
    <row r="29" customFormat="false" ht="12.75" hidden="false" customHeight="true" outlineLevel="0" collapsed="false">
      <c r="A29" s="193" t="s">
        <v>434</v>
      </c>
      <c r="B29" s="271" t="n">
        <v>145</v>
      </c>
      <c r="C29" s="271" t="n">
        <v>130.6</v>
      </c>
      <c r="D29" s="271" t="n">
        <v>151.6</v>
      </c>
      <c r="E29" s="271" t="n">
        <v>121.6</v>
      </c>
      <c r="F29" s="271" t="n">
        <v>187.7</v>
      </c>
      <c r="G29" s="271" t="n">
        <v>123</v>
      </c>
      <c r="H29" s="271" t="n">
        <v>134.8</v>
      </c>
      <c r="I29" s="271" t="n">
        <v>133.1</v>
      </c>
      <c r="J29" s="271" t="n">
        <v>148.6</v>
      </c>
      <c r="K29" s="271" t="n">
        <v>136.9</v>
      </c>
      <c r="L29" s="96" t="s">
        <v>1344</v>
      </c>
    </row>
    <row r="30" customFormat="false" ht="12.75" hidden="false" customHeight="true" outlineLevel="0" collapsed="false">
      <c r="A30" s="276"/>
      <c r="B30" s="271"/>
      <c r="C30" s="271"/>
      <c r="D30" s="271"/>
      <c r="E30" s="271"/>
      <c r="F30" s="271"/>
      <c r="G30" s="271"/>
      <c r="H30" s="271"/>
      <c r="I30" s="271"/>
      <c r="J30" s="271"/>
      <c r="K30" s="271"/>
      <c r="L30" s="96"/>
    </row>
    <row r="31" customFormat="false" ht="12.75" hidden="false" customHeight="true" outlineLevel="0" collapsed="false">
      <c r="A31" s="147" t="n">
        <v>2006</v>
      </c>
      <c r="B31" s="271"/>
      <c r="C31" s="271"/>
      <c r="D31" s="271"/>
      <c r="E31" s="271"/>
      <c r="F31" s="271"/>
      <c r="G31" s="271"/>
      <c r="H31" s="271"/>
      <c r="I31" s="271"/>
      <c r="J31" s="271"/>
      <c r="K31" s="271"/>
      <c r="L31" s="96"/>
    </row>
    <row r="32" customFormat="false" ht="12.75" hidden="false" customHeight="true" outlineLevel="0" collapsed="false">
      <c r="A32" s="193" t="s">
        <v>455</v>
      </c>
      <c r="B32" s="271" t="n">
        <v>141</v>
      </c>
      <c r="C32" s="271" t="n">
        <v>124.3</v>
      </c>
      <c r="D32" s="271" t="n">
        <v>128.7</v>
      </c>
      <c r="E32" s="271" t="n">
        <v>143.8</v>
      </c>
      <c r="F32" s="271" t="n">
        <v>240.3</v>
      </c>
      <c r="G32" s="271" t="n">
        <v>91.1</v>
      </c>
      <c r="H32" s="271" t="n">
        <v>136.4</v>
      </c>
      <c r="I32" s="271" t="n">
        <v>134.4</v>
      </c>
      <c r="J32" s="271" t="n">
        <v>140.4</v>
      </c>
      <c r="K32" s="271" t="n">
        <v>136.8</v>
      </c>
      <c r="L32" s="98" t="s">
        <v>1344</v>
      </c>
    </row>
    <row r="33" customFormat="false" ht="12.75" hidden="false" customHeight="true" outlineLevel="0" collapsed="false">
      <c r="A33" s="193" t="s">
        <v>424</v>
      </c>
      <c r="B33" s="271" t="n">
        <v>148.5</v>
      </c>
      <c r="C33" s="271" t="n">
        <v>128.7</v>
      </c>
      <c r="D33" s="271" t="n">
        <v>183</v>
      </c>
      <c r="E33" s="271" t="n">
        <v>162.1</v>
      </c>
      <c r="F33" s="271" t="n">
        <v>224</v>
      </c>
      <c r="G33" s="271" t="n">
        <v>101.1</v>
      </c>
      <c r="H33" s="271" t="n">
        <v>142.1</v>
      </c>
      <c r="I33" s="271" t="n">
        <v>141.2</v>
      </c>
      <c r="J33" s="271" t="n">
        <v>148.3</v>
      </c>
      <c r="K33" s="271" t="n">
        <v>142.3</v>
      </c>
      <c r="L33" s="98" t="s">
        <v>1344</v>
      </c>
    </row>
    <row r="34" customFormat="false" ht="12.75" hidden="false" customHeight="true" outlineLevel="0" collapsed="false">
      <c r="A34" s="193" t="s">
        <v>425</v>
      </c>
      <c r="B34" s="271" t="n">
        <v>158.8</v>
      </c>
      <c r="C34" s="271" t="n">
        <v>125.7</v>
      </c>
      <c r="D34" s="271" t="n">
        <v>154.3</v>
      </c>
      <c r="E34" s="271" t="n">
        <v>154</v>
      </c>
      <c r="F34" s="271" t="n">
        <v>243.1</v>
      </c>
      <c r="G34" s="271" t="n">
        <v>129.1</v>
      </c>
      <c r="H34" s="271" t="n">
        <v>154.1</v>
      </c>
      <c r="I34" s="271" t="n">
        <v>148.4</v>
      </c>
      <c r="J34" s="271" t="n">
        <v>160.5</v>
      </c>
      <c r="K34" s="271" t="n">
        <v>148.6</v>
      </c>
      <c r="L34" s="98" t="s">
        <v>1344</v>
      </c>
    </row>
    <row r="35" customFormat="false" ht="12.75" hidden="false" customHeight="true" outlineLevel="0" collapsed="false">
      <c r="A35" s="193" t="s">
        <v>426</v>
      </c>
      <c r="B35" s="271" t="n">
        <v>146.3</v>
      </c>
      <c r="C35" s="271" t="n">
        <v>123.8</v>
      </c>
      <c r="D35" s="271" t="n">
        <v>156.7</v>
      </c>
      <c r="E35" s="271" t="n">
        <v>151.4</v>
      </c>
      <c r="F35" s="271" t="n">
        <v>226.9</v>
      </c>
      <c r="G35" s="271" t="n">
        <v>104.6</v>
      </c>
      <c r="H35" s="271" t="n">
        <v>143.1</v>
      </c>
      <c r="I35" s="271" t="n">
        <v>145.8</v>
      </c>
      <c r="J35" s="271" t="n">
        <v>143.3</v>
      </c>
      <c r="K35" s="271" t="n">
        <v>143.2</v>
      </c>
      <c r="L35" s="98" t="s">
        <v>1344</v>
      </c>
    </row>
    <row r="36" customFormat="false" ht="12.75" hidden="false" customHeight="true" outlineLevel="0" collapsed="false">
      <c r="A36" s="193" t="s">
        <v>427</v>
      </c>
      <c r="B36" s="271" t="n">
        <v>151.7</v>
      </c>
      <c r="C36" s="271" t="n">
        <v>132.7</v>
      </c>
      <c r="D36" s="271" t="n">
        <v>178.6</v>
      </c>
      <c r="E36" s="271" t="n">
        <v>152</v>
      </c>
      <c r="F36" s="271" t="n">
        <v>254.8</v>
      </c>
      <c r="G36" s="271" t="n">
        <v>121.1</v>
      </c>
      <c r="H36" s="271" t="n">
        <v>137.1</v>
      </c>
      <c r="I36" s="271" t="n">
        <v>148.5</v>
      </c>
      <c r="J36" s="271" t="n">
        <v>153.1</v>
      </c>
      <c r="K36" s="271" t="n">
        <v>141.3</v>
      </c>
      <c r="L36" s="98" t="s">
        <v>1344</v>
      </c>
    </row>
    <row r="37" customFormat="false" ht="12.75" hidden="false" customHeight="true" outlineLevel="0" collapsed="false">
      <c r="A37" s="193" t="s">
        <v>428</v>
      </c>
      <c r="B37" s="271" t="n">
        <v>152.2</v>
      </c>
      <c r="C37" s="271" t="n">
        <v>123.8</v>
      </c>
      <c r="D37" s="271" t="n">
        <v>174</v>
      </c>
      <c r="E37" s="271" t="n">
        <v>157.1</v>
      </c>
      <c r="F37" s="271" t="n">
        <v>272.2</v>
      </c>
      <c r="G37" s="271" t="n">
        <v>97</v>
      </c>
      <c r="H37" s="271" t="n">
        <v>152</v>
      </c>
      <c r="I37" s="271" t="n">
        <v>154</v>
      </c>
      <c r="J37" s="271" t="n">
        <v>149.6</v>
      </c>
      <c r="K37" s="271" t="n">
        <v>137</v>
      </c>
      <c r="L37" s="98" t="s">
        <v>1344</v>
      </c>
    </row>
    <row r="38" customFormat="false" ht="12.75" hidden="false" customHeight="true" outlineLevel="0" collapsed="false">
      <c r="A38" s="193" t="s">
        <v>429</v>
      </c>
      <c r="B38" s="271" t="n">
        <v>158.8</v>
      </c>
      <c r="C38" s="271" t="n">
        <v>132</v>
      </c>
      <c r="D38" s="271" t="n">
        <v>173.1</v>
      </c>
      <c r="E38" s="271" t="n">
        <v>167.7</v>
      </c>
      <c r="F38" s="271" t="n">
        <v>206.7</v>
      </c>
      <c r="G38" s="271" t="n">
        <v>109.3</v>
      </c>
      <c r="H38" s="271" t="n">
        <v>160.2</v>
      </c>
      <c r="I38" s="271" t="n">
        <v>159.3</v>
      </c>
      <c r="J38" s="271" t="n">
        <v>158.3</v>
      </c>
      <c r="K38" s="271" t="n">
        <v>138.5</v>
      </c>
      <c r="L38" s="98" t="s">
        <v>1344</v>
      </c>
    </row>
    <row r="39" customFormat="false" ht="12.75" hidden="false" customHeight="true" outlineLevel="0" collapsed="false">
      <c r="A39" s="193" t="s">
        <v>430</v>
      </c>
      <c r="B39" s="271" t="n">
        <v>156.4</v>
      </c>
      <c r="C39" s="271" t="n">
        <v>133.1</v>
      </c>
      <c r="D39" s="271" t="n">
        <v>173</v>
      </c>
      <c r="E39" s="271" t="n">
        <v>160.4</v>
      </c>
      <c r="F39" s="271" t="n">
        <v>225</v>
      </c>
      <c r="G39" s="271" t="n">
        <v>99.9</v>
      </c>
      <c r="H39" s="271" t="n">
        <v>157.2</v>
      </c>
      <c r="I39" s="271" t="n">
        <v>166.2</v>
      </c>
      <c r="J39" s="271" t="n">
        <v>150</v>
      </c>
      <c r="K39" s="271" t="n">
        <v>153.6</v>
      </c>
      <c r="L39" s="98" t="s">
        <v>1344</v>
      </c>
    </row>
    <row r="40" customFormat="false" ht="12.75" hidden="false" customHeight="true" outlineLevel="0" collapsed="false">
      <c r="B40" s="271"/>
      <c r="C40" s="271"/>
      <c r="D40" s="271"/>
      <c r="E40" s="271"/>
      <c r="F40" s="271"/>
      <c r="G40" s="271"/>
      <c r="H40" s="271"/>
      <c r="I40" s="271"/>
      <c r="J40" s="271"/>
      <c r="K40" s="271"/>
    </row>
    <row r="41" customFormat="false" ht="15" hidden="false" customHeight="true" outlineLevel="0" collapsed="false">
      <c r="A41" s="297" t="s">
        <v>438</v>
      </c>
      <c r="B41" s="297"/>
      <c r="C41" s="297"/>
      <c r="D41" s="297"/>
      <c r="E41" s="297"/>
      <c r="F41" s="297"/>
      <c r="G41" s="297"/>
      <c r="H41" s="297"/>
      <c r="I41" s="297"/>
      <c r="J41" s="297"/>
      <c r="K41" s="297"/>
      <c r="L41" s="297"/>
    </row>
    <row r="42" customFormat="false" ht="12.75" hidden="false" customHeight="true" outlineLevel="0" collapsed="false"/>
    <row r="43" customFormat="false" ht="12.75" hidden="false" customHeight="true" outlineLevel="0" collapsed="false">
      <c r="A43" s="193" t="s">
        <v>1339</v>
      </c>
      <c r="B43" s="271" t="n">
        <v>136.4</v>
      </c>
      <c r="C43" s="271" t="n">
        <v>104.1</v>
      </c>
      <c r="D43" s="271" t="n">
        <v>138.1</v>
      </c>
      <c r="E43" s="271" t="n">
        <v>128.7</v>
      </c>
      <c r="F43" s="271" t="n">
        <v>111.5</v>
      </c>
      <c r="G43" s="271" t="n">
        <v>127.6</v>
      </c>
      <c r="H43" s="271" t="n">
        <v>138.4</v>
      </c>
      <c r="I43" s="271" t="n">
        <v>129.1</v>
      </c>
      <c r="J43" s="271" t="n">
        <v>140.7</v>
      </c>
      <c r="K43" s="271" t="n">
        <v>127.8</v>
      </c>
      <c r="L43" s="96" t="s">
        <v>1344</v>
      </c>
    </row>
    <row r="44" customFormat="false" ht="12.75" hidden="false" customHeight="true" outlineLevel="0" collapsed="false">
      <c r="A44" s="193" t="s">
        <v>1340</v>
      </c>
      <c r="B44" s="271" t="n">
        <v>149.2</v>
      </c>
      <c r="C44" s="271" t="n">
        <v>122.8</v>
      </c>
      <c r="D44" s="271" t="n">
        <v>179.9</v>
      </c>
      <c r="E44" s="271" t="n">
        <v>140.2</v>
      </c>
      <c r="F44" s="271" t="n">
        <v>115</v>
      </c>
      <c r="G44" s="271" t="n">
        <v>114.4</v>
      </c>
      <c r="H44" s="271" t="n">
        <v>144.4</v>
      </c>
      <c r="I44" s="271" t="n">
        <v>133.2</v>
      </c>
      <c r="J44" s="271" t="n">
        <v>154.2</v>
      </c>
      <c r="K44" s="271" t="n">
        <v>141.9</v>
      </c>
      <c r="L44" s="96" t="s">
        <v>1344</v>
      </c>
    </row>
    <row r="45" customFormat="false" ht="12.75" hidden="false" customHeight="true" outlineLevel="0" collapsed="false">
      <c r="A45" s="276"/>
      <c r="B45" s="271"/>
      <c r="C45" s="271"/>
      <c r="D45" s="271"/>
      <c r="E45" s="271"/>
      <c r="F45" s="271"/>
      <c r="G45" s="271"/>
      <c r="H45" s="271"/>
      <c r="I45" s="271"/>
      <c r="J45" s="271"/>
      <c r="K45" s="271"/>
      <c r="L45" s="96"/>
    </row>
    <row r="46" customFormat="false" ht="12.75" hidden="false" customHeight="true" outlineLevel="0" collapsed="false">
      <c r="A46" s="193" t="s">
        <v>1348</v>
      </c>
      <c r="B46" s="271" t="n">
        <v>144.1</v>
      </c>
      <c r="C46" s="271" t="n">
        <v>118.1</v>
      </c>
      <c r="D46" s="271" t="n">
        <v>172.5</v>
      </c>
      <c r="E46" s="271" t="n">
        <v>138.3</v>
      </c>
      <c r="F46" s="271" t="n">
        <v>109.6</v>
      </c>
      <c r="G46" s="271" t="n">
        <v>113.7</v>
      </c>
      <c r="H46" s="271" t="n">
        <v>143</v>
      </c>
      <c r="I46" s="271" t="n">
        <v>132</v>
      </c>
      <c r="J46" s="271" t="n">
        <v>147.1</v>
      </c>
      <c r="K46" s="271" t="n">
        <v>138.2</v>
      </c>
      <c r="L46" s="96" t="s">
        <v>1344</v>
      </c>
    </row>
    <row r="47" customFormat="false" ht="12.75" hidden="false" customHeight="true" outlineLevel="0" collapsed="false">
      <c r="A47" s="193" t="s">
        <v>1349</v>
      </c>
      <c r="B47" s="271" t="n">
        <v>161.3</v>
      </c>
      <c r="C47" s="271" t="n">
        <v>135.7</v>
      </c>
      <c r="D47" s="271" t="n">
        <v>185.3</v>
      </c>
      <c r="E47" s="271" t="n">
        <v>161.3</v>
      </c>
      <c r="F47" s="271" t="n">
        <v>130.8</v>
      </c>
      <c r="G47" s="271" t="n">
        <v>104.2</v>
      </c>
      <c r="H47" s="271" t="n">
        <v>157.6</v>
      </c>
      <c r="I47" s="271" t="n">
        <v>143.7</v>
      </c>
      <c r="J47" s="271" t="n">
        <v>167.2</v>
      </c>
      <c r="K47" s="271" t="n">
        <v>148.1</v>
      </c>
      <c r="L47" s="96" t="s">
        <v>1344</v>
      </c>
    </row>
    <row r="48" customFormat="false" ht="12.75" hidden="false" customHeight="true" outlineLevel="0" collapsed="false">
      <c r="A48" s="276"/>
      <c r="B48" s="271"/>
      <c r="C48" s="271"/>
      <c r="D48" s="271"/>
      <c r="E48" s="271"/>
      <c r="F48" s="271"/>
      <c r="G48" s="271"/>
      <c r="H48" s="271"/>
      <c r="I48" s="271"/>
      <c r="J48" s="271"/>
      <c r="K48" s="271"/>
      <c r="L48" s="96"/>
    </row>
    <row r="49" customFormat="false" ht="12.75" hidden="false" customHeight="true" outlineLevel="0" collapsed="false">
      <c r="A49" s="147" t="n">
        <v>2005</v>
      </c>
      <c r="B49" s="271"/>
      <c r="C49" s="271"/>
      <c r="D49" s="271"/>
      <c r="E49" s="271"/>
      <c r="F49" s="271"/>
      <c r="G49" s="271"/>
      <c r="H49" s="271"/>
      <c r="I49" s="271"/>
      <c r="J49" s="271"/>
      <c r="K49" s="271"/>
    </row>
    <row r="50" customFormat="false" ht="12.75" hidden="false" customHeight="true" outlineLevel="0" collapsed="false">
      <c r="A50" s="193" t="s">
        <v>430</v>
      </c>
      <c r="B50" s="271" t="n">
        <v>154</v>
      </c>
      <c r="C50" s="271" t="n">
        <v>127.4</v>
      </c>
      <c r="D50" s="271" t="n">
        <v>208.7</v>
      </c>
      <c r="E50" s="271" t="n">
        <v>154.1</v>
      </c>
      <c r="F50" s="271" t="n">
        <v>106</v>
      </c>
      <c r="G50" s="271" t="n">
        <v>120.1</v>
      </c>
      <c r="H50" s="271" t="n">
        <v>154.8</v>
      </c>
      <c r="I50" s="271" t="n">
        <v>140.1</v>
      </c>
      <c r="J50" s="271" t="n">
        <v>153.5</v>
      </c>
      <c r="K50" s="271" t="n">
        <v>165.6</v>
      </c>
      <c r="L50" s="96" t="s">
        <v>1344</v>
      </c>
    </row>
    <row r="51" customFormat="false" ht="12.75" hidden="false" customHeight="true" outlineLevel="0" collapsed="false">
      <c r="A51" s="193" t="s">
        <v>431</v>
      </c>
      <c r="B51" s="271" t="n">
        <v>160.6</v>
      </c>
      <c r="C51" s="271" t="n">
        <v>130.1</v>
      </c>
      <c r="D51" s="271" t="n">
        <v>230.2</v>
      </c>
      <c r="E51" s="271" t="n">
        <v>156.1</v>
      </c>
      <c r="F51" s="271" t="n">
        <v>106.8</v>
      </c>
      <c r="G51" s="271" t="n">
        <v>125.3</v>
      </c>
      <c r="H51" s="271" t="n">
        <v>150.9</v>
      </c>
      <c r="I51" s="271" t="n">
        <v>142.9</v>
      </c>
      <c r="J51" s="271" t="n">
        <v>166.7</v>
      </c>
      <c r="K51" s="271" t="n">
        <v>156.6</v>
      </c>
      <c r="L51" s="96" t="s">
        <v>1344</v>
      </c>
    </row>
    <row r="52" customFormat="false" ht="12.75" hidden="false" customHeight="true" outlineLevel="0" collapsed="false">
      <c r="A52" s="193" t="s">
        <v>432</v>
      </c>
      <c r="B52" s="271" t="n">
        <v>155.9</v>
      </c>
      <c r="C52" s="271" t="n">
        <v>131.3</v>
      </c>
      <c r="D52" s="271" t="n">
        <v>190.7</v>
      </c>
      <c r="E52" s="271" t="n">
        <v>142.6</v>
      </c>
      <c r="F52" s="271" t="n">
        <v>116.2</v>
      </c>
      <c r="G52" s="271" t="n">
        <v>119.5</v>
      </c>
      <c r="H52" s="271" t="n">
        <v>147.8</v>
      </c>
      <c r="I52" s="271" t="n">
        <v>133.5</v>
      </c>
      <c r="J52" s="271" t="n">
        <v>161.9</v>
      </c>
      <c r="K52" s="271" t="n">
        <v>156.3</v>
      </c>
      <c r="L52" s="96" t="s">
        <v>1344</v>
      </c>
    </row>
    <row r="53" customFormat="false" ht="12.75" hidden="false" customHeight="true" outlineLevel="0" collapsed="false">
      <c r="A53" s="193" t="s">
        <v>433</v>
      </c>
      <c r="B53" s="271" t="n">
        <v>161.7</v>
      </c>
      <c r="C53" s="271" t="n">
        <v>130.6</v>
      </c>
      <c r="D53" s="271" t="n">
        <v>181.9</v>
      </c>
      <c r="E53" s="271" t="n">
        <v>147.6</v>
      </c>
      <c r="F53" s="271" t="n">
        <v>159.2</v>
      </c>
      <c r="G53" s="271" t="n">
        <v>108.1</v>
      </c>
      <c r="H53" s="271" t="n">
        <v>143.7</v>
      </c>
      <c r="I53" s="271" t="n">
        <v>135.9</v>
      </c>
      <c r="J53" s="271" t="n">
        <v>173.8</v>
      </c>
      <c r="K53" s="271" t="n">
        <v>144.5</v>
      </c>
      <c r="L53" s="96" t="s">
        <v>1344</v>
      </c>
    </row>
    <row r="54" customFormat="false" ht="12.75" hidden="false" customHeight="true" outlineLevel="0" collapsed="false">
      <c r="A54" s="193" t="s">
        <v>434</v>
      </c>
      <c r="B54" s="271" t="n">
        <v>159</v>
      </c>
      <c r="C54" s="271" t="n">
        <v>136.5</v>
      </c>
      <c r="D54" s="271" t="n">
        <v>176.1</v>
      </c>
      <c r="E54" s="271" t="n">
        <v>129.7</v>
      </c>
      <c r="F54" s="271" t="n">
        <v>121</v>
      </c>
      <c r="G54" s="271" t="n">
        <v>110.4</v>
      </c>
      <c r="H54" s="271" t="n">
        <v>146.1</v>
      </c>
      <c r="I54" s="271" t="n">
        <v>130.3</v>
      </c>
      <c r="J54" s="271" t="n">
        <v>171.3</v>
      </c>
      <c r="K54" s="271" t="n">
        <v>139.2</v>
      </c>
      <c r="L54" s="96" t="s">
        <v>1344</v>
      </c>
    </row>
    <row r="55" customFormat="false" ht="12.75" hidden="false" customHeight="true" outlineLevel="0" collapsed="false">
      <c r="A55" s="276"/>
      <c r="B55" s="271"/>
      <c r="C55" s="271"/>
      <c r="D55" s="271"/>
      <c r="E55" s="271"/>
      <c r="F55" s="271"/>
      <c r="G55" s="271"/>
      <c r="H55" s="271"/>
      <c r="I55" s="271"/>
      <c r="J55" s="271"/>
      <c r="K55" s="271"/>
    </row>
    <row r="56" customFormat="false" ht="12.75" hidden="false" customHeight="true" outlineLevel="0" collapsed="false">
      <c r="A56" s="147" t="n">
        <v>2006</v>
      </c>
      <c r="B56" s="271"/>
      <c r="C56" s="271"/>
      <c r="D56" s="271"/>
      <c r="E56" s="271"/>
      <c r="F56" s="271"/>
      <c r="G56" s="271"/>
      <c r="H56" s="271"/>
      <c r="I56" s="271"/>
      <c r="J56" s="271"/>
      <c r="K56" s="271"/>
    </row>
    <row r="57" customFormat="false" ht="12.75" hidden="false" customHeight="true" outlineLevel="0" collapsed="false">
      <c r="A57" s="193" t="s">
        <v>455</v>
      </c>
      <c r="B57" s="271" t="n">
        <v>150.6</v>
      </c>
      <c r="C57" s="271" t="n">
        <v>131.6</v>
      </c>
      <c r="D57" s="271" t="n">
        <v>145.4</v>
      </c>
      <c r="E57" s="271" t="n">
        <v>155.4</v>
      </c>
      <c r="F57" s="271" t="n">
        <v>147.3</v>
      </c>
      <c r="G57" s="271" t="n">
        <v>85.5</v>
      </c>
      <c r="H57" s="271" t="n">
        <v>148.5</v>
      </c>
      <c r="I57" s="271" t="n">
        <v>133.1</v>
      </c>
      <c r="J57" s="271" t="n">
        <v>155.6</v>
      </c>
      <c r="K57" s="271" t="n">
        <v>139.6</v>
      </c>
      <c r="L57" s="96" t="s">
        <v>1344</v>
      </c>
    </row>
    <row r="58" customFormat="false" ht="12.75" hidden="false" customHeight="true" outlineLevel="0" collapsed="false">
      <c r="A58" s="193" t="s">
        <v>424</v>
      </c>
      <c r="B58" s="271" t="n">
        <v>157.3</v>
      </c>
      <c r="C58" s="271" t="n">
        <v>138.3</v>
      </c>
      <c r="D58" s="271" t="n">
        <v>209.2</v>
      </c>
      <c r="E58" s="271" t="n">
        <v>172.4</v>
      </c>
      <c r="F58" s="271" t="n">
        <v>129.7</v>
      </c>
      <c r="G58" s="271" t="n">
        <v>93.7</v>
      </c>
      <c r="H58" s="271" t="n">
        <v>148.7</v>
      </c>
      <c r="I58" s="271" t="n">
        <v>138.6</v>
      </c>
      <c r="J58" s="271" t="n">
        <v>164.2</v>
      </c>
      <c r="K58" s="271" t="n">
        <v>143.6</v>
      </c>
      <c r="L58" s="96" t="s">
        <v>1344</v>
      </c>
    </row>
    <row r="59" customFormat="false" ht="12.75" hidden="false" customHeight="true" outlineLevel="0" collapsed="false">
      <c r="A59" s="193" t="s">
        <v>425</v>
      </c>
      <c r="B59" s="271" t="n">
        <v>169.6</v>
      </c>
      <c r="C59" s="271" t="n">
        <v>135.4</v>
      </c>
      <c r="D59" s="271" t="n">
        <v>177.1</v>
      </c>
      <c r="E59" s="271" t="n">
        <v>153.6</v>
      </c>
      <c r="F59" s="271" t="n">
        <v>137.4</v>
      </c>
      <c r="G59" s="271" t="n">
        <v>123.5</v>
      </c>
      <c r="H59" s="271" t="n">
        <v>168.5</v>
      </c>
      <c r="I59" s="271" t="n">
        <v>144.1</v>
      </c>
      <c r="J59" s="271" t="n">
        <v>176</v>
      </c>
      <c r="K59" s="271" t="n">
        <v>155.3</v>
      </c>
      <c r="L59" s="96" t="s">
        <v>1344</v>
      </c>
    </row>
    <row r="60" customFormat="false" ht="12.75" hidden="false" customHeight="true" outlineLevel="0" collapsed="false">
      <c r="A60" s="193" t="s">
        <v>426</v>
      </c>
      <c r="B60" s="271" t="n">
        <v>154.3</v>
      </c>
      <c r="C60" s="271" t="n">
        <v>129.7</v>
      </c>
      <c r="D60" s="271" t="n">
        <v>173.6</v>
      </c>
      <c r="E60" s="271" t="n">
        <v>158.1</v>
      </c>
      <c r="F60" s="271" t="n">
        <v>121.2</v>
      </c>
      <c r="G60" s="271" t="n">
        <v>101.6</v>
      </c>
      <c r="H60" s="271" t="n">
        <v>147.3</v>
      </c>
      <c r="I60" s="271" t="n">
        <v>139.7</v>
      </c>
      <c r="J60" s="271" t="n">
        <v>159.2</v>
      </c>
      <c r="K60" s="271" t="n">
        <v>146.4</v>
      </c>
      <c r="L60" s="96" t="s">
        <v>1344</v>
      </c>
    </row>
    <row r="61" customFormat="false" ht="12.75" hidden="false" customHeight="true" outlineLevel="0" collapsed="false">
      <c r="A61" s="193" t="s">
        <v>427</v>
      </c>
      <c r="B61" s="271" t="n">
        <v>162.8</v>
      </c>
      <c r="C61" s="271" t="n">
        <v>139.9</v>
      </c>
      <c r="D61" s="271" t="n">
        <v>203.4</v>
      </c>
      <c r="E61" s="271" t="n">
        <v>160.9</v>
      </c>
      <c r="F61" s="271" t="n">
        <v>141</v>
      </c>
      <c r="G61" s="271" t="n">
        <v>119.7</v>
      </c>
      <c r="H61" s="271" t="n">
        <v>152.2</v>
      </c>
      <c r="I61" s="271" t="n">
        <v>142.5</v>
      </c>
      <c r="J61" s="271" t="n">
        <v>171.2</v>
      </c>
      <c r="K61" s="271" t="n">
        <v>147.8</v>
      </c>
      <c r="L61" s="96" t="s">
        <v>1344</v>
      </c>
    </row>
    <row r="62" customFormat="false" ht="12.75" hidden="false" customHeight="true" outlineLevel="0" collapsed="false">
      <c r="A62" s="193" t="s">
        <v>428</v>
      </c>
      <c r="B62" s="271" t="n">
        <v>161.8</v>
      </c>
      <c r="C62" s="271" t="n">
        <v>132.3</v>
      </c>
      <c r="D62" s="271" t="n">
        <v>185.9</v>
      </c>
      <c r="E62" s="271" t="n">
        <v>159.1</v>
      </c>
      <c r="F62" s="271" t="n">
        <v>140.5</v>
      </c>
      <c r="G62" s="271" t="n">
        <v>99.7</v>
      </c>
      <c r="H62" s="271" t="n">
        <v>162.8</v>
      </c>
      <c r="I62" s="271" t="n">
        <v>145.7</v>
      </c>
      <c r="J62" s="271" t="n">
        <v>167.1</v>
      </c>
      <c r="K62" s="271" t="n">
        <v>144.7</v>
      </c>
      <c r="L62" s="96" t="s">
        <v>1344</v>
      </c>
    </row>
    <row r="63" customFormat="false" ht="12.75" hidden="false" customHeight="true" outlineLevel="0" collapsed="false">
      <c r="A63" s="193" t="s">
        <v>429</v>
      </c>
      <c r="B63" s="271" t="n">
        <v>169.1</v>
      </c>
      <c r="C63" s="271" t="n">
        <v>140.2</v>
      </c>
      <c r="D63" s="271" t="n">
        <v>193.6</v>
      </c>
      <c r="E63" s="271" t="n">
        <v>175.6</v>
      </c>
      <c r="F63" s="271" t="n">
        <v>106</v>
      </c>
      <c r="G63" s="271" t="n">
        <v>121.9</v>
      </c>
      <c r="H63" s="271" t="n">
        <v>168.1</v>
      </c>
      <c r="I63" s="271" t="n">
        <v>150.2</v>
      </c>
      <c r="J63" s="271" t="n">
        <v>177.4</v>
      </c>
      <c r="K63" s="271" t="n">
        <v>144.9</v>
      </c>
      <c r="L63" s="96" t="s">
        <v>1344</v>
      </c>
    </row>
    <row r="64" customFormat="false" ht="12.75" hidden="false" customHeight="true" outlineLevel="0" collapsed="false">
      <c r="A64" s="193" t="s">
        <v>430</v>
      </c>
      <c r="B64" s="271" t="n">
        <v>165.2</v>
      </c>
      <c r="C64" s="271" t="n">
        <v>138.1</v>
      </c>
      <c r="D64" s="271" t="n">
        <v>194.3</v>
      </c>
      <c r="E64" s="271" t="n">
        <v>155.1</v>
      </c>
      <c r="F64" s="271" t="n">
        <v>123</v>
      </c>
      <c r="G64" s="271" t="n">
        <v>88.2</v>
      </c>
      <c r="H64" s="271" t="n">
        <v>164.3</v>
      </c>
      <c r="I64" s="271" t="n">
        <v>155.9</v>
      </c>
      <c r="J64" s="271" t="n">
        <v>166.8</v>
      </c>
      <c r="K64" s="271" t="n">
        <v>162.5</v>
      </c>
      <c r="L64" s="96" t="s">
        <v>1344</v>
      </c>
    </row>
    <row r="65" customFormat="false" ht="12.75" hidden="false" customHeight="true" outlineLevel="0" collapsed="false">
      <c r="B65" s="271"/>
      <c r="C65" s="271"/>
      <c r="D65" s="271"/>
      <c r="E65" s="271"/>
      <c r="F65" s="271"/>
      <c r="G65" s="271"/>
      <c r="H65" s="271"/>
      <c r="I65" s="271"/>
      <c r="J65" s="271"/>
      <c r="K65" s="271"/>
      <c r="L65" s="96"/>
    </row>
    <row r="66" customFormat="false" ht="15" hidden="false" customHeight="true" outlineLevel="0" collapsed="false">
      <c r="A66" s="297" t="s">
        <v>439</v>
      </c>
      <c r="B66" s="297"/>
      <c r="C66" s="297"/>
      <c r="D66" s="297"/>
      <c r="E66" s="297"/>
      <c r="F66" s="297"/>
      <c r="G66" s="297"/>
      <c r="H66" s="297"/>
      <c r="I66" s="297"/>
      <c r="J66" s="297"/>
      <c r="K66" s="297"/>
      <c r="L66" s="297"/>
    </row>
    <row r="67" customFormat="false" ht="12.75" hidden="false" customHeight="true" outlineLevel="0" collapsed="false"/>
    <row r="68" customFormat="false" ht="12.75" hidden="false" customHeight="true" outlineLevel="0" collapsed="false">
      <c r="A68" s="193" t="s">
        <v>1339</v>
      </c>
      <c r="B68" s="271" t="n">
        <v>92.1</v>
      </c>
      <c r="C68" s="271" t="n">
        <v>94.8</v>
      </c>
      <c r="D68" s="271" t="n">
        <v>86.8</v>
      </c>
      <c r="E68" s="271" t="n">
        <v>89.4</v>
      </c>
      <c r="F68" s="271" t="n">
        <v>108.4</v>
      </c>
      <c r="G68" s="271" t="n">
        <v>102.3</v>
      </c>
      <c r="H68" s="271" t="n">
        <v>89.1</v>
      </c>
      <c r="I68" s="271" t="n">
        <v>95.4</v>
      </c>
      <c r="J68" s="271" t="n">
        <v>91</v>
      </c>
      <c r="K68" s="271" t="n">
        <v>98.1</v>
      </c>
      <c r="L68" s="96" t="s">
        <v>1344</v>
      </c>
    </row>
    <row r="69" customFormat="false" ht="12.75" hidden="false" customHeight="true" outlineLevel="0" collapsed="false">
      <c r="A69" s="193" t="s">
        <v>1340</v>
      </c>
      <c r="B69" s="271" t="n">
        <v>91.6</v>
      </c>
      <c r="C69" s="271" t="n">
        <v>92.9</v>
      </c>
      <c r="D69" s="271" t="n">
        <v>88.4</v>
      </c>
      <c r="E69" s="271" t="n">
        <v>91.4</v>
      </c>
      <c r="F69" s="271" t="n">
        <v>140.6</v>
      </c>
      <c r="G69" s="271" t="n">
        <v>102.6</v>
      </c>
      <c r="H69" s="271" t="n">
        <v>90.1</v>
      </c>
      <c r="I69" s="271" t="n">
        <v>99.8</v>
      </c>
      <c r="J69" s="271" t="n">
        <v>88.8</v>
      </c>
      <c r="K69" s="271" t="n">
        <v>93.3</v>
      </c>
      <c r="L69" s="96" t="s">
        <v>1344</v>
      </c>
    </row>
    <row r="70" customFormat="false" ht="12.75" hidden="false" customHeight="true" outlineLevel="0" collapsed="false">
      <c r="A70" s="276"/>
      <c r="B70" s="271"/>
      <c r="C70" s="271"/>
      <c r="D70" s="271"/>
      <c r="E70" s="271"/>
      <c r="F70" s="271"/>
      <c r="G70" s="271"/>
      <c r="H70" s="271"/>
      <c r="I70" s="271"/>
      <c r="J70" s="271"/>
      <c r="K70" s="271"/>
      <c r="L70" s="96"/>
    </row>
    <row r="71" customFormat="false" ht="12.75" hidden="false" customHeight="true" outlineLevel="0" collapsed="false">
      <c r="A71" s="193" t="s">
        <v>1348</v>
      </c>
      <c r="B71" s="271" t="n">
        <v>91.6</v>
      </c>
      <c r="C71" s="271" t="n">
        <v>91.8</v>
      </c>
      <c r="D71" s="271" t="n">
        <v>87.8</v>
      </c>
      <c r="E71" s="271" t="n">
        <v>90.7</v>
      </c>
      <c r="F71" s="271" t="n">
        <v>128.6</v>
      </c>
      <c r="G71" s="271" t="n">
        <v>101.3</v>
      </c>
      <c r="H71" s="271" t="n">
        <v>89.5</v>
      </c>
      <c r="I71" s="271" t="n">
        <v>99.2</v>
      </c>
      <c r="J71" s="271" t="n">
        <v>89.3</v>
      </c>
      <c r="K71" s="271" t="n">
        <v>93.2</v>
      </c>
      <c r="L71" s="96" t="s">
        <v>1344</v>
      </c>
    </row>
    <row r="72" customFormat="false" ht="12.75" hidden="false" customHeight="true" outlineLevel="0" collapsed="false">
      <c r="A72" s="193" t="s">
        <v>1349</v>
      </c>
      <c r="B72" s="271" t="n">
        <v>94</v>
      </c>
      <c r="C72" s="271" t="n">
        <v>94.3</v>
      </c>
      <c r="D72" s="271" t="n">
        <v>89.1</v>
      </c>
      <c r="E72" s="271" t="n">
        <v>96.8</v>
      </c>
      <c r="F72" s="271" t="n">
        <v>181</v>
      </c>
      <c r="G72" s="271" t="n">
        <v>102.3</v>
      </c>
      <c r="H72" s="271" t="n">
        <v>93.8</v>
      </c>
      <c r="I72" s="271" t="n">
        <v>104.2</v>
      </c>
      <c r="J72" s="271" t="n">
        <v>90</v>
      </c>
      <c r="K72" s="271" t="n">
        <v>96.3</v>
      </c>
      <c r="L72" s="96" t="s">
        <v>1344</v>
      </c>
    </row>
    <row r="73" customFormat="false" ht="12.75" hidden="false" customHeight="true" outlineLevel="0" collapsed="false">
      <c r="A73" s="276"/>
      <c r="B73" s="271"/>
      <c r="C73" s="271"/>
      <c r="D73" s="271"/>
      <c r="E73" s="271"/>
      <c r="F73" s="271"/>
      <c r="G73" s="271"/>
      <c r="H73" s="271"/>
      <c r="I73" s="271"/>
      <c r="J73" s="271"/>
      <c r="K73" s="271"/>
      <c r="L73" s="96"/>
    </row>
    <row r="74" customFormat="false" ht="12.75" hidden="false" customHeight="true" outlineLevel="0" collapsed="false">
      <c r="A74" s="147" t="n">
        <v>2005</v>
      </c>
      <c r="B74" s="271"/>
      <c r="C74" s="271"/>
      <c r="D74" s="271"/>
      <c r="E74" s="271"/>
      <c r="F74" s="271"/>
      <c r="G74" s="271"/>
      <c r="H74" s="271"/>
      <c r="I74" s="271"/>
      <c r="J74" s="271"/>
      <c r="K74" s="271"/>
      <c r="L74" s="96"/>
    </row>
    <row r="75" customFormat="false" ht="12.75" hidden="false" customHeight="true" outlineLevel="0" collapsed="false">
      <c r="A75" s="193" t="s">
        <v>430</v>
      </c>
      <c r="B75" s="271" t="n">
        <v>92.2</v>
      </c>
      <c r="C75" s="271" t="n">
        <v>94.6</v>
      </c>
      <c r="D75" s="271" t="n">
        <v>84.8</v>
      </c>
      <c r="E75" s="271" t="n">
        <v>89.5</v>
      </c>
      <c r="F75" s="271" t="n">
        <v>152.1</v>
      </c>
      <c r="G75" s="271" t="n">
        <v>104.8</v>
      </c>
      <c r="H75" s="271" t="n">
        <v>89.5</v>
      </c>
      <c r="I75" s="271" t="n">
        <v>100.4</v>
      </c>
      <c r="J75" s="271" t="n">
        <v>90.9</v>
      </c>
      <c r="K75" s="271" t="n">
        <v>84.8</v>
      </c>
      <c r="L75" s="96" t="s">
        <v>1344</v>
      </c>
    </row>
    <row r="76" customFormat="false" ht="12.75" hidden="false" customHeight="true" outlineLevel="0" collapsed="false">
      <c r="A76" s="193" t="s">
        <v>431</v>
      </c>
      <c r="B76" s="271" t="n">
        <v>91.9</v>
      </c>
      <c r="C76" s="271" t="n">
        <v>96.5</v>
      </c>
      <c r="D76" s="271" t="n">
        <v>91</v>
      </c>
      <c r="E76" s="271" t="n">
        <v>91.2</v>
      </c>
      <c r="F76" s="271" t="n">
        <v>164</v>
      </c>
      <c r="G76" s="271" t="n">
        <v>102.6</v>
      </c>
      <c r="H76" s="271" t="n">
        <v>90.7</v>
      </c>
      <c r="I76" s="271" t="n">
        <v>98.8</v>
      </c>
      <c r="J76" s="271" t="n">
        <v>89.8</v>
      </c>
      <c r="K76" s="271" t="n">
        <v>88.6</v>
      </c>
      <c r="L76" s="96" t="s">
        <v>1344</v>
      </c>
    </row>
    <row r="77" customFormat="false" ht="12.75" hidden="false" customHeight="true" outlineLevel="0" collapsed="false">
      <c r="A77" s="193" t="s">
        <v>432</v>
      </c>
      <c r="B77" s="271" t="n">
        <v>92</v>
      </c>
      <c r="C77" s="271" t="n">
        <v>94.1</v>
      </c>
      <c r="D77" s="271" t="n">
        <v>86.8</v>
      </c>
      <c r="E77" s="271" t="n">
        <v>90.3</v>
      </c>
      <c r="F77" s="271" t="n">
        <v>167.7</v>
      </c>
      <c r="G77" s="271" t="n">
        <v>107.1</v>
      </c>
      <c r="H77" s="271" t="n">
        <v>93.5</v>
      </c>
      <c r="I77" s="271" t="n">
        <v>101.5</v>
      </c>
      <c r="J77" s="271" t="n">
        <v>88</v>
      </c>
      <c r="K77" s="271" t="n">
        <v>91.1</v>
      </c>
      <c r="L77" s="96" t="s">
        <v>1344</v>
      </c>
    </row>
    <row r="78" customFormat="false" ht="12.75" hidden="false" customHeight="true" outlineLevel="0" collapsed="false">
      <c r="A78" s="193" t="s">
        <v>433</v>
      </c>
      <c r="B78" s="271" t="n">
        <v>91.1</v>
      </c>
      <c r="C78" s="271" t="n">
        <v>93.6</v>
      </c>
      <c r="D78" s="271" t="n">
        <v>94.3</v>
      </c>
      <c r="E78" s="271" t="n">
        <v>95.9</v>
      </c>
      <c r="F78" s="271" t="n">
        <v>159.8</v>
      </c>
      <c r="G78" s="271" t="n">
        <v>99.4</v>
      </c>
      <c r="H78" s="271" t="n">
        <v>88.3</v>
      </c>
      <c r="I78" s="271" t="n">
        <v>100.9</v>
      </c>
      <c r="J78" s="271" t="n">
        <v>87.2</v>
      </c>
      <c r="K78" s="271" t="n">
        <v>97.2</v>
      </c>
      <c r="L78" s="96" t="s">
        <v>1344</v>
      </c>
    </row>
    <row r="79" customFormat="false" ht="12.75" hidden="false" customHeight="true" outlineLevel="0" collapsed="false">
      <c r="A79" s="193" t="s">
        <v>434</v>
      </c>
      <c r="B79" s="271" t="n">
        <v>91.2</v>
      </c>
      <c r="C79" s="271" t="n">
        <v>95.7</v>
      </c>
      <c r="D79" s="271" t="n">
        <v>86.1</v>
      </c>
      <c r="E79" s="271" t="n">
        <v>93.7</v>
      </c>
      <c r="F79" s="271" t="n">
        <v>155.1</v>
      </c>
      <c r="G79" s="271" t="n">
        <v>111.4</v>
      </c>
      <c r="H79" s="271" t="n">
        <v>92.2</v>
      </c>
      <c r="I79" s="271" t="n">
        <v>102.2</v>
      </c>
      <c r="J79" s="271" t="n">
        <v>86.8</v>
      </c>
      <c r="K79" s="271" t="n">
        <v>98.3</v>
      </c>
      <c r="L79" s="96" t="s">
        <v>1344</v>
      </c>
    </row>
    <row r="80" customFormat="false" ht="12.75" hidden="false" customHeight="true" outlineLevel="0" collapsed="false">
      <c r="A80" s="276"/>
      <c r="B80" s="271"/>
      <c r="C80" s="271"/>
      <c r="D80" s="271"/>
      <c r="E80" s="271"/>
      <c r="F80" s="271"/>
      <c r="G80" s="271"/>
      <c r="H80" s="271"/>
      <c r="I80" s="271"/>
      <c r="J80" s="271"/>
      <c r="K80" s="271"/>
      <c r="L80" s="96"/>
    </row>
    <row r="81" customFormat="false" ht="12.75" hidden="false" customHeight="true" outlineLevel="0" collapsed="false">
      <c r="A81" s="147" t="n">
        <v>2006</v>
      </c>
      <c r="B81" s="271"/>
      <c r="C81" s="271"/>
      <c r="D81" s="271"/>
      <c r="E81" s="271"/>
      <c r="F81" s="271"/>
      <c r="G81" s="271"/>
      <c r="H81" s="271"/>
      <c r="I81" s="271"/>
      <c r="J81" s="271"/>
      <c r="K81" s="271"/>
      <c r="L81" s="96"/>
    </row>
    <row r="82" customFormat="false" ht="12.75" hidden="false" customHeight="true" outlineLevel="0" collapsed="false">
      <c r="A82" s="193" t="s">
        <v>455</v>
      </c>
      <c r="B82" s="271" t="n">
        <v>93.6</v>
      </c>
      <c r="C82" s="271" t="n">
        <v>94.4</v>
      </c>
      <c r="D82" s="271" t="n">
        <v>88.5</v>
      </c>
      <c r="E82" s="271" t="n">
        <v>92.6</v>
      </c>
      <c r="F82" s="271" t="n">
        <v>163.1</v>
      </c>
      <c r="G82" s="271" t="n">
        <v>106.6</v>
      </c>
      <c r="H82" s="271" t="n">
        <v>91.8</v>
      </c>
      <c r="I82" s="271" t="n">
        <v>100.9</v>
      </c>
      <c r="J82" s="271" t="n">
        <v>90.2</v>
      </c>
      <c r="K82" s="271" t="n">
        <v>98</v>
      </c>
      <c r="L82" s="96" t="s">
        <v>1344</v>
      </c>
    </row>
    <row r="83" customFormat="false" ht="12.75" hidden="false" customHeight="true" outlineLevel="0" collapsed="false">
      <c r="A83" s="193" t="s">
        <v>424</v>
      </c>
      <c r="B83" s="271" t="n">
        <v>94.4</v>
      </c>
      <c r="C83" s="271" t="n">
        <v>93.1</v>
      </c>
      <c r="D83" s="271" t="n">
        <v>87.5</v>
      </c>
      <c r="E83" s="271" t="n">
        <v>94</v>
      </c>
      <c r="F83" s="271" t="n">
        <v>172.7</v>
      </c>
      <c r="G83" s="271" t="n">
        <v>107.8</v>
      </c>
      <c r="H83" s="271" t="n">
        <v>95.5</v>
      </c>
      <c r="I83" s="271" t="n">
        <v>101.8</v>
      </c>
      <c r="J83" s="271" t="n">
        <v>90.3</v>
      </c>
      <c r="K83" s="271" t="n">
        <v>99.1</v>
      </c>
      <c r="L83" s="96" t="s">
        <v>1344</v>
      </c>
    </row>
    <row r="84" customFormat="false" ht="12.75" hidden="false" customHeight="true" outlineLevel="0" collapsed="false">
      <c r="A84" s="193" t="s">
        <v>425</v>
      </c>
      <c r="B84" s="271" t="n">
        <v>93.7</v>
      </c>
      <c r="C84" s="271" t="n">
        <v>92.8</v>
      </c>
      <c r="D84" s="271" t="n">
        <v>87.1</v>
      </c>
      <c r="E84" s="271" t="n">
        <v>100.3</v>
      </c>
      <c r="F84" s="271" t="n">
        <v>176.9</v>
      </c>
      <c r="G84" s="271" t="n">
        <v>104.5</v>
      </c>
      <c r="H84" s="271" t="n">
        <v>91.5</v>
      </c>
      <c r="I84" s="271" t="n">
        <v>103</v>
      </c>
      <c r="J84" s="271" t="n">
        <v>91.2</v>
      </c>
      <c r="K84" s="271" t="n">
        <v>95.7</v>
      </c>
      <c r="L84" s="96" t="s">
        <v>1344</v>
      </c>
    </row>
    <row r="85" customFormat="false" ht="12.75" hidden="false" customHeight="true" outlineLevel="0" collapsed="false">
      <c r="A85" s="193" t="s">
        <v>426</v>
      </c>
      <c r="B85" s="271" t="n">
        <v>94.8</v>
      </c>
      <c r="C85" s="271" t="n">
        <v>95.5</v>
      </c>
      <c r="D85" s="271" t="n">
        <v>90.2</v>
      </c>
      <c r="E85" s="271" t="n">
        <v>95.8</v>
      </c>
      <c r="F85" s="271" t="n">
        <v>187.2</v>
      </c>
      <c r="G85" s="271" t="n">
        <v>103</v>
      </c>
      <c r="H85" s="271" t="n">
        <v>97.2</v>
      </c>
      <c r="I85" s="271" t="n">
        <v>104.4</v>
      </c>
      <c r="J85" s="271" t="n">
        <v>90</v>
      </c>
      <c r="K85" s="271" t="n">
        <v>97.8</v>
      </c>
      <c r="L85" s="96" t="s">
        <v>1344</v>
      </c>
    </row>
    <row r="86" customFormat="false" ht="12.75" hidden="false" customHeight="true" outlineLevel="0" collapsed="false">
      <c r="A86" s="193" t="s">
        <v>427</v>
      </c>
      <c r="B86" s="271" t="n">
        <v>93.2</v>
      </c>
      <c r="C86" s="271" t="n">
        <v>94.8</v>
      </c>
      <c r="D86" s="271" t="n">
        <v>87.8</v>
      </c>
      <c r="E86" s="271" t="n">
        <v>94.4</v>
      </c>
      <c r="F86" s="271" t="n">
        <v>180.7</v>
      </c>
      <c r="G86" s="271" t="n">
        <v>101.1</v>
      </c>
      <c r="H86" s="271" t="n">
        <v>90</v>
      </c>
      <c r="I86" s="271" t="n">
        <v>104.3</v>
      </c>
      <c r="J86" s="271" t="n">
        <v>89.4</v>
      </c>
      <c r="K86" s="271" t="n">
        <v>95.6</v>
      </c>
      <c r="L86" s="96" t="s">
        <v>1344</v>
      </c>
    </row>
    <row r="87" customFormat="false" ht="12.75" hidden="false" customHeight="true" outlineLevel="0" collapsed="false">
      <c r="A87" s="193" t="s">
        <v>428</v>
      </c>
      <c r="B87" s="271" t="n">
        <v>94.1</v>
      </c>
      <c r="C87" s="271" t="n">
        <v>93.6</v>
      </c>
      <c r="D87" s="271" t="n">
        <v>93.6</v>
      </c>
      <c r="E87" s="271" t="n">
        <v>98.7</v>
      </c>
      <c r="F87" s="271" t="n">
        <v>193.8</v>
      </c>
      <c r="G87" s="271" t="n">
        <v>97.2</v>
      </c>
      <c r="H87" s="271" t="n">
        <v>93.4</v>
      </c>
      <c r="I87" s="271" t="n">
        <v>105.7</v>
      </c>
      <c r="J87" s="271" t="n">
        <v>89.5</v>
      </c>
      <c r="K87" s="271" t="n">
        <v>94.7</v>
      </c>
      <c r="L87" s="96" t="s">
        <v>1344</v>
      </c>
    </row>
    <row r="88" customFormat="false" ht="12.75" hidden="false" customHeight="true" outlineLevel="0" collapsed="false">
      <c r="A88" s="193" t="s">
        <v>429</v>
      </c>
      <c r="B88" s="271" t="n">
        <v>93.9</v>
      </c>
      <c r="C88" s="271" t="n">
        <v>94.1</v>
      </c>
      <c r="D88" s="271" t="n">
        <v>89.4</v>
      </c>
      <c r="E88" s="271" t="n">
        <v>95.5</v>
      </c>
      <c r="F88" s="271" t="n">
        <v>195.1</v>
      </c>
      <c r="G88" s="271" t="n">
        <v>89.7</v>
      </c>
      <c r="H88" s="271" t="n">
        <v>95.3</v>
      </c>
      <c r="I88" s="271" t="n">
        <v>106</v>
      </c>
      <c r="J88" s="271" t="n">
        <v>89.3</v>
      </c>
      <c r="K88" s="271" t="n">
        <v>95.6</v>
      </c>
      <c r="L88" s="96" t="s">
        <v>1344</v>
      </c>
    </row>
    <row r="89" customFormat="false" ht="12.75" hidden="false" customHeight="true" outlineLevel="0" collapsed="false">
      <c r="A89" s="193" t="s">
        <v>430</v>
      </c>
      <c r="B89" s="271" t="n">
        <v>94.7</v>
      </c>
      <c r="C89" s="271" t="n">
        <v>96.4</v>
      </c>
      <c r="D89" s="271" t="n">
        <v>89.1</v>
      </c>
      <c r="E89" s="271" t="n">
        <v>103.4</v>
      </c>
      <c r="F89" s="271" t="n">
        <v>182.9</v>
      </c>
      <c r="G89" s="271" t="n">
        <v>113.3</v>
      </c>
      <c r="H89" s="271" t="n">
        <v>95.6</v>
      </c>
      <c r="I89" s="271" t="n">
        <v>106.6</v>
      </c>
      <c r="J89" s="271" t="n">
        <v>89.9</v>
      </c>
      <c r="K89" s="271" t="n">
        <v>94.5</v>
      </c>
      <c r="L89" s="96" t="s">
        <v>1344</v>
      </c>
    </row>
    <row r="90" customFormat="false" ht="12.75" hidden="false" customHeight="true" outlineLevel="0" collapsed="false">
      <c r="A90" s="176" t="s">
        <v>1264</v>
      </c>
      <c r="B90" s="271"/>
      <c r="C90" s="271"/>
      <c r="D90" s="271"/>
      <c r="E90" s="271"/>
      <c r="F90" s="271"/>
      <c r="G90" s="271"/>
      <c r="H90" s="271"/>
      <c r="I90" s="271"/>
      <c r="J90" s="271"/>
      <c r="K90" s="271"/>
      <c r="L90" s="96"/>
    </row>
    <row r="91" customFormat="false" ht="12.75" hidden="false" customHeight="false" outlineLevel="0" collapsed="false">
      <c r="A91" s="176" t="s">
        <v>1337</v>
      </c>
      <c r="B91" s="271"/>
      <c r="C91" s="271"/>
      <c r="D91" s="271"/>
      <c r="E91" s="271"/>
      <c r="F91" s="271"/>
      <c r="G91" s="271"/>
      <c r="H91" s="271"/>
      <c r="I91" s="271"/>
      <c r="J91" s="271"/>
      <c r="K91" s="271"/>
      <c r="L91" s="96"/>
    </row>
    <row r="92" customFormat="false" ht="12.75" hidden="false" customHeight="true" outlineLevel="0" collapsed="false">
      <c r="A92" s="1" t="s">
        <v>1324</v>
      </c>
      <c r="B92" s="271"/>
      <c r="C92" s="271"/>
      <c r="D92" s="271"/>
      <c r="E92" s="271"/>
      <c r="F92" s="271"/>
      <c r="G92" s="271"/>
      <c r="H92" s="271"/>
      <c r="I92" s="271"/>
      <c r="J92" s="271"/>
      <c r="K92" s="271"/>
      <c r="L92" s="96"/>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6</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6</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1" width="9.56"/>
    <col collapsed="false" customWidth="true" hidden="false" outlineLevel="0" max="2" min="2" style="1" width="11.85"/>
    <col collapsed="false" customWidth="true" hidden="false" outlineLevel="0" max="3" min="3" style="1" width="11.13"/>
    <col collapsed="false" customWidth="false" hidden="false" outlineLevel="0" max="4" min="4" style="1" width="11.42"/>
    <col collapsed="false" customWidth="true" hidden="false" outlineLevel="0" max="5" min="5" style="1" width="11.13"/>
    <col collapsed="false" customWidth="false" hidden="false" outlineLevel="0" max="6" min="6" style="1" width="11.42"/>
    <col collapsed="false" customWidth="true" hidden="false" outlineLevel="0" max="7" min="7" style="1" width="11.13"/>
    <col collapsed="false" customWidth="false" hidden="false" outlineLevel="0" max="8" min="8" style="1" width="11.42"/>
    <col collapsed="false" customWidth="true" hidden="false" outlineLevel="0" max="9" min="9" style="1" width="11.13"/>
    <col collapsed="false" customWidth="false" hidden="false" outlineLevel="0" max="257" min="10" style="1" width="11.42"/>
  </cols>
  <sheetData>
    <row r="1" customFormat="false" ht="20.1" hidden="false" customHeight="true" outlineLevel="0" collapsed="false">
      <c r="A1" s="175"/>
      <c r="B1" s="175"/>
      <c r="C1" s="175"/>
      <c r="D1" s="175"/>
      <c r="E1" s="175"/>
      <c r="F1" s="175"/>
      <c r="G1" s="175"/>
      <c r="H1" s="175"/>
      <c r="I1" s="175"/>
      <c r="J1" s="175"/>
    </row>
    <row r="2" customFormat="false" ht="20.1" hidden="false" customHeight="true" outlineLevel="0" collapsed="false">
      <c r="A2" s="99" t="s">
        <v>1371</v>
      </c>
      <c r="B2" s="99"/>
      <c r="C2" s="99"/>
      <c r="D2" s="99"/>
      <c r="E2" s="99"/>
      <c r="F2" s="99"/>
      <c r="G2" s="99"/>
      <c r="H2" s="99"/>
      <c r="I2" s="99"/>
      <c r="J2" s="99"/>
    </row>
    <row r="3" customFormat="false" ht="20.1" hidden="false" customHeight="true" outlineLevel="0" collapsed="false">
      <c r="A3" s="135"/>
      <c r="B3" s="135"/>
      <c r="C3" s="135"/>
      <c r="D3" s="135"/>
      <c r="E3" s="135"/>
      <c r="F3" s="135"/>
      <c r="G3" s="135"/>
      <c r="H3" s="135"/>
      <c r="I3" s="135"/>
      <c r="J3" s="135"/>
    </row>
    <row r="4" customFormat="false" ht="12.75" hidden="false" customHeight="true" outlineLevel="0" collapsed="false">
      <c r="A4" s="102" t="s">
        <v>1372</v>
      </c>
      <c r="B4" s="102" t="s">
        <v>1373</v>
      </c>
      <c r="C4" s="406" t="s">
        <v>31</v>
      </c>
      <c r="D4" s="406"/>
      <c r="E4" s="406"/>
      <c r="F4" s="406"/>
      <c r="G4" s="321" t="s">
        <v>29</v>
      </c>
      <c r="H4" s="321"/>
      <c r="I4" s="321"/>
      <c r="J4" s="321"/>
    </row>
    <row r="5" customFormat="false" ht="12.75" hidden="false" customHeight="true" outlineLevel="0" collapsed="false">
      <c r="A5" s="102"/>
      <c r="B5" s="102"/>
      <c r="C5" s="138" t="s">
        <v>1374</v>
      </c>
      <c r="D5" s="138"/>
      <c r="E5" s="406" t="s">
        <v>1375</v>
      </c>
      <c r="F5" s="406"/>
      <c r="G5" s="138" t="s">
        <v>1374</v>
      </c>
      <c r="H5" s="138"/>
      <c r="I5" s="321" t="s">
        <v>1375</v>
      </c>
      <c r="J5" s="321"/>
      <c r="K5" s="176"/>
    </row>
    <row r="6" customFormat="false" ht="12.75" hidden="false" customHeight="true" outlineLevel="0" collapsed="false">
      <c r="A6" s="102"/>
      <c r="B6" s="102"/>
      <c r="C6" s="138"/>
      <c r="D6" s="138"/>
      <c r="E6" s="406"/>
      <c r="F6" s="406"/>
      <c r="G6" s="138"/>
      <c r="H6" s="138"/>
      <c r="I6" s="321"/>
      <c r="J6" s="321"/>
      <c r="K6" s="176"/>
    </row>
    <row r="7" customFormat="false" ht="13.5" hidden="false" customHeight="true" outlineLevel="0" collapsed="false">
      <c r="A7" s="102"/>
      <c r="B7" s="102"/>
      <c r="C7" s="138"/>
      <c r="D7" s="138"/>
      <c r="E7" s="406"/>
      <c r="F7" s="406"/>
      <c r="G7" s="138"/>
      <c r="H7" s="138"/>
      <c r="I7" s="321"/>
      <c r="J7" s="321"/>
      <c r="K7" s="176"/>
    </row>
    <row r="8" customFormat="false" ht="13.5" hidden="false" customHeight="true" outlineLevel="0" collapsed="false">
      <c r="A8" s="102"/>
      <c r="B8" s="102"/>
      <c r="C8" s="138" t="s">
        <v>1376</v>
      </c>
      <c r="D8" s="407" t="s">
        <v>1377</v>
      </c>
      <c r="E8" s="138" t="s">
        <v>1376</v>
      </c>
      <c r="F8" s="407" t="s">
        <v>1378</v>
      </c>
      <c r="G8" s="138" t="s">
        <v>1376</v>
      </c>
      <c r="H8" s="407" t="s">
        <v>1377</v>
      </c>
      <c r="I8" s="138" t="s">
        <v>1376</v>
      </c>
      <c r="J8" s="408" t="s">
        <v>1378</v>
      </c>
      <c r="K8" s="176"/>
    </row>
    <row r="9" customFormat="false" ht="12.75" hidden="false" customHeight="false" outlineLevel="0" collapsed="false">
      <c r="A9" s="102"/>
      <c r="B9" s="102"/>
      <c r="C9" s="138"/>
      <c r="D9" s="407"/>
      <c r="E9" s="138"/>
      <c r="F9" s="407"/>
      <c r="G9" s="138"/>
      <c r="H9" s="407"/>
      <c r="I9" s="138"/>
      <c r="J9" s="408"/>
      <c r="K9" s="176"/>
    </row>
    <row r="10" customFormat="false" ht="12.75" hidden="false" customHeight="false" outlineLevel="0" collapsed="false">
      <c r="A10" s="102"/>
      <c r="B10" s="102"/>
      <c r="C10" s="138"/>
      <c r="D10" s="407"/>
      <c r="E10" s="138"/>
      <c r="F10" s="407"/>
      <c r="G10" s="138"/>
      <c r="H10" s="407"/>
      <c r="I10" s="138"/>
      <c r="J10" s="408"/>
      <c r="K10" s="176"/>
    </row>
    <row r="11" customFormat="false" ht="12.75" hidden="false" customHeight="false" outlineLevel="0" collapsed="false">
      <c r="A11" s="102"/>
      <c r="B11" s="102"/>
      <c r="C11" s="138"/>
      <c r="D11" s="407"/>
      <c r="E11" s="138"/>
      <c r="F11" s="407"/>
      <c r="G11" s="138"/>
      <c r="H11" s="407"/>
      <c r="I11" s="138"/>
      <c r="J11" s="408"/>
      <c r="K11" s="176"/>
    </row>
    <row r="12" customFormat="false" ht="12.75" hidden="false" customHeight="false" outlineLevel="0" collapsed="false">
      <c r="A12" s="102"/>
      <c r="B12" s="102"/>
      <c r="C12" s="138"/>
      <c r="D12" s="407"/>
      <c r="E12" s="138"/>
      <c r="F12" s="407"/>
      <c r="G12" s="138"/>
      <c r="H12" s="407"/>
      <c r="I12" s="138"/>
      <c r="J12" s="408"/>
      <c r="K12" s="176"/>
    </row>
    <row r="13" customFormat="false" ht="12.75" hidden="false" customHeight="false" outlineLevel="0" collapsed="false">
      <c r="A13" s="409"/>
      <c r="B13" s="410"/>
      <c r="C13" s="409"/>
      <c r="D13" s="409"/>
      <c r="E13" s="409"/>
      <c r="F13" s="409"/>
      <c r="G13" s="409"/>
      <c r="H13" s="409"/>
      <c r="I13" s="409"/>
      <c r="J13" s="409"/>
    </row>
    <row r="14" customFormat="false" ht="18" hidden="false" customHeight="true" outlineLevel="0" collapsed="false">
      <c r="A14" s="411" t="n">
        <v>2004</v>
      </c>
      <c r="B14" s="412" t="s">
        <v>455</v>
      </c>
      <c r="C14" s="413" t="n">
        <v>55.5</v>
      </c>
      <c r="D14" s="414" t="n">
        <v>3.6</v>
      </c>
      <c r="E14" s="415" t="n">
        <v>58</v>
      </c>
      <c r="F14" s="414" t="n">
        <v>-0.8</v>
      </c>
      <c r="G14" s="416" t="n">
        <v>43</v>
      </c>
      <c r="H14" s="414" t="n">
        <v>-3</v>
      </c>
      <c r="I14" s="415" t="n">
        <v>45.7</v>
      </c>
      <c r="J14" s="414" t="n">
        <v>1.6</v>
      </c>
    </row>
    <row r="15" customFormat="false" ht="18" hidden="false" customHeight="true" outlineLevel="0" collapsed="false">
      <c r="A15" s="411"/>
      <c r="B15" s="412" t="s">
        <v>424</v>
      </c>
      <c r="C15" s="413" t="n">
        <v>56.5</v>
      </c>
      <c r="D15" s="414" t="n">
        <v>4.7</v>
      </c>
      <c r="E15" s="415" t="n">
        <v>58.4</v>
      </c>
      <c r="F15" s="414" t="n">
        <v>0.8</v>
      </c>
      <c r="G15" s="416" t="n">
        <v>44.3</v>
      </c>
      <c r="H15" s="414" t="n">
        <v>2.2</v>
      </c>
      <c r="I15" s="415" t="n">
        <v>46.6</v>
      </c>
      <c r="J15" s="414" t="n">
        <v>1.9</v>
      </c>
    </row>
    <row r="16" customFormat="false" ht="18" hidden="false" customHeight="true" outlineLevel="0" collapsed="false">
      <c r="A16" s="411"/>
      <c r="B16" s="412" t="s">
        <v>425</v>
      </c>
      <c r="C16" s="413" t="n">
        <v>64.8</v>
      </c>
      <c r="D16" s="414" t="n">
        <v>15.8</v>
      </c>
      <c r="E16" s="415" t="n">
        <v>59.2</v>
      </c>
      <c r="F16" s="414" t="n">
        <v>1.4</v>
      </c>
      <c r="G16" s="416" t="n">
        <v>48.2</v>
      </c>
      <c r="H16" s="414" t="n">
        <v>4.6</v>
      </c>
      <c r="I16" s="415" t="n">
        <v>45.4</v>
      </c>
      <c r="J16" s="414" t="n">
        <v>-2.4</v>
      </c>
    </row>
    <row r="17" customFormat="false" ht="18" hidden="false" customHeight="true" outlineLevel="0" collapsed="false">
      <c r="A17" s="411"/>
      <c r="B17" s="412" t="s">
        <v>426</v>
      </c>
      <c r="C17" s="413" t="n">
        <v>61.6</v>
      </c>
      <c r="D17" s="414" t="n">
        <v>14.3</v>
      </c>
      <c r="E17" s="415" t="n">
        <v>61.2</v>
      </c>
      <c r="F17" s="414" t="n">
        <v>3.4</v>
      </c>
      <c r="G17" s="416" t="n">
        <v>47.2</v>
      </c>
      <c r="H17" s="414" t="n">
        <v>5.5</v>
      </c>
      <c r="I17" s="415" t="n">
        <v>46.7</v>
      </c>
      <c r="J17" s="414" t="n">
        <v>2.8</v>
      </c>
    </row>
    <row r="18" customFormat="false" ht="18" hidden="false" customHeight="true" outlineLevel="0" collapsed="false">
      <c r="A18" s="411"/>
      <c r="B18" s="412" t="s">
        <v>427</v>
      </c>
      <c r="C18" s="413" t="n">
        <v>60.5</v>
      </c>
      <c r="D18" s="414" t="n">
        <v>11.1</v>
      </c>
      <c r="E18" s="415" t="n">
        <v>62.3</v>
      </c>
      <c r="F18" s="414" t="n">
        <v>1.8</v>
      </c>
      <c r="G18" s="416" t="n">
        <v>46.4</v>
      </c>
      <c r="H18" s="414" t="n">
        <v>5.2</v>
      </c>
      <c r="I18" s="415" t="n">
        <v>47.1</v>
      </c>
      <c r="J18" s="414" t="n">
        <v>0.8</v>
      </c>
    </row>
    <row r="19" customFormat="false" ht="18" hidden="false" customHeight="true" outlineLevel="0" collapsed="false">
      <c r="A19" s="411"/>
      <c r="B19" s="412" t="s">
        <v>428</v>
      </c>
      <c r="C19" s="413" t="n">
        <v>62.7</v>
      </c>
      <c r="D19" s="414" t="n">
        <v>15.5</v>
      </c>
      <c r="E19" s="415" t="n">
        <v>59.8</v>
      </c>
      <c r="F19" s="414" t="n">
        <v>-4</v>
      </c>
      <c r="G19" s="416" t="n">
        <v>47.9</v>
      </c>
      <c r="H19" s="414" t="n">
        <v>9</v>
      </c>
      <c r="I19" s="415" t="n">
        <v>46.6</v>
      </c>
      <c r="J19" s="414" t="n">
        <v>-1</v>
      </c>
    </row>
    <row r="20" customFormat="false" ht="18" hidden="false" customHeight="true" outlineLevel="0" collapsed="false">
      <c r="A20" s="411"/>
      <c r="B20" s="412" t="s">
        <v>429</v>
      </c>
      <c r="C20" s="413" t="n">
        <v>62.2</v>
      </c>
      <c r="D20" s="414" t="n">
        <v>7.3</v>
      </c>
      <c r="E20" s="415" t="n">
        <v>61.4</v>
      </c>
      <c r="F20" s="414" t="n">
        <v>2.5</v>
      </c>
      <c r="G20" s="416" t="n">
        <v>48.6</v>
      </c>
      <c r="H20" s="414" t="n">
        <v>10.2</v>
      </c>
      <c r="I20" s="415" t="n">
        <v>48.9</v>
      </c>
      <c r="J20" s="414" t="n">
        <v>5</v>
      </c>
    </row>
    <row r="21" customFormat="false" ht="18" hidden="false" customHeight="true" outlineLevel="0" collapsed="false">
      <c r="A21" s="411"/>
      <c r="B21" s="412" t="s">
        <v>430</v>
      </c>
      <c r="C21" s="413" t="n">
        <v>55.9</v>
      </c>
      <c r="D21" s="414" t="n">
        <v>12.2</v>
      </c>
      <c r="E21" s="415" t="n">
        <v>60.5</v>
      </c>
      <c r="F21" s="414" t="n">
        <v>-1.4</v>
      </c>
      <c r="G21" s="416" t="n">
        <v>45</v>
      </c>
      <c r="H21" s="414" t="n">
        <v>13.4</v>
      </c>
      <c r="I21" s="415" t="n">
        <v>48.5</v>
      </c>
      <c r="J21" s="414" t="n">
        <v>-0.9</v>
      </c>
    </row>
    <row r="22" customFormat="false" ht="18" hidden="false" customHeight="true" outlineLevel="0" collapsed="false">
      <c r="A22" s="411"/>
      <c r="B22" s="412" t="s">
        <v>431</v>
      </c>
      <c r="C22" s="413" t="n">
        <v>61.6</v>
      </c>
      <c r="D22" s="414" t="n">
        <v>5.3</v>
      </c>
      <c r="E22" s="415" t="n">
        <v>61.1</v>
      </c>
      <c r="F22" s="414" t="n">
        <v>0.9</v>
      </c>
      <c r="G22" s="416" t="n">
        <v>49.6</v>
      </c>
      <c r="H22" s="414" t="n">
        <v>12.6</v>
      </c>
      <c r="I22" s="415" t="n">
        <v>49</v>
      </c>
      <c r="J22" s="414" t="n">
        <v>1.1</v>
      </c>
    </row>
    <row r="23" customFormat="false" ht="18" hidden="false" customHeight="true" outlineLevel="0" collapsed="false">
      <c r="A23" s="411"/>
      <c r="B23" s="412" t="s">
        <v>432</v>
      </c>
      <c r="C23" s="413" t="n">
        <v>64.1</v>
      </c>
      <c r="D23" s="414" t="n">
        <v>9.7</v>
      </c>
      <c r="E23" s="415" t="n">
        <v>61.6</v>
      </c>
      <c r="F23" s="414" t="n">
        <v>0.9</v>
      </c>
      <c r="G23" s="416" t="n">
        <v>51.7</v>
      </c>
      <c r="H23" s="414" t="n">
        <v>9</v>
      </c>
      <c r="I23" s="415" t="n">
        <v>49.3</v>
      </c>
      <c r="J23" s="414" t="n">
        <v>0.6</v>
      </c>
    </row>
    <row r="24" customFormat="false" ht="18" hidden="false" customHeight="true" outlineLevel="0" collapsed="false">
      <c r="A24" s="411"/>
      <c r="B24" s="412" t="s">
        <v>433</v>
      </c>
      <c r="C24" s="413" t="n">
        <v>66.5</v>
      </c>
      <c r="D24" s="414" t="n">
        <v>12.9</v>
      </c>
      <c r="E24" s="415" t="n">
        <v>62.2</v>
      </c>
      <c r="F24" s="414" t="n">
        <v>0.9</v>
      </c>
      <c r="G24" s="416" t="n">
        <v>54.7</v>
      </c>
      <c r="H24" s="414" t="n">
        <v>12.5</v>
      </c>
      <c r="I24" s="415" t="n">
        <v>49.9</v>
      </c>
      <c r="J24" s="414" t="n">
        <v>1.1</v>
      </c>
    </row>
    <row r="25" customFormat="false" ht="18" hidden="false" customHeight="true" outlineLevel="0" collapsed="false">
      <c r="A25" s="411"/>
      <c r="B25" s="412" t="s">
        <v>434</v>
      </c>
      <c r="C25" s="413" t="n">
        <v>59.7</v>
      </c>
      <c r="D25" s="414" t="n">
        <v>9.2</v>
      </c>
      <c r="E25" s="415" t="n">
        <v>60.4</v>
      </c>
      <c r="F25" s="414" t="n">
        <v>-2.8</v>
      </c>
      <c r="G25" s="416" t="n">
        <v>48.9</v>
      </c>
      <c r="H25" s="414" t="n">
        <v>10.7</v>
      </c>
      <c r="I25" s="415" t="n">
        <v>47.7</v>
      </c>
      <c r="J25" s="414" t="n">
        <v>-4.4</v>
      </c>
    </row>
    <row r="26" customFormat="false" ht="18" hidden="false" customHeight="true" outlineLevel="0" collapsed="false">
      <c r="A26" s="417"/>
      <c r="B26" s="418"/>
      <c r="C26" s="419"/>
      <c r="D26" s="417"/>
      <c r="E26" s="415"/>
      <c r="F26" s="417"/>
      <c r="G26" s="417"/>
      <c r="H26" s="417"/>
      <c r="I26" s="415"/>
      <c r="J26" s="417"/>
    </row>
    <row r="27" customFormat="false" ht="18" hidden="false" customHeight="true" outlineLevel="0" collapsed="false">
      <c r="A27" s="411" t="n">
        <v>2005</v>
      </c>
      <c r="B27" s="412" t="s">
        <v>455</v>
      </c>
      <c r="C27" s="413" t="n">
        <v>60.6</v>
      </c>
      <c r="D27" s="414" t="n">
        <v>9.2</v>
      </c>
      <c r="E27" s="415" t="n">
        <v>63</v>
      </c>
      <c r="F27" s="414" t="n">
        <v>3.3</v>
      </c>
      <c r="G27" s="416" t="n">
        <v>47.2</v>
      </c>
      <c r="H27" s="414" t="n">
        <v>9.9</v>
      </c>
      <c r="I27" s="415" t="n">
        <v>49.8</v>
      </c>
      <c r="J27" s="414" t="n">
        <v>3.7</v>
      </c>
    </row>
    <row r="28" customFormat="false" ht="18" hidden="false" customHeight="true" outlineLevel="0" collapsed="false">
      <c r="A28" s="411"/>
      <c r="B28" s="412" t="s">
        <v>424</v>
      </c>
      <c r="C28" s="413" t="n">
        <v>59.7</v>
      </c>
      <c r="D28" s="414" t="n">
        <v>5.6</v>
      </c>
      <c r="E28" s="415" t="n">
        <v>61.6</v>
      </c>
      <c r="F28" s="414" t="n">
        <v>-2.2</v>
      </c>
      <c r="G28" s="416" t="n">
        <v>46.2</v>
      </c>
      <c r="H28" s="414" t="n">
        <v>4.3</v>
      </c>
      <c r="I28" s="415" t="n">
        <v>48.3</v>
      </c>
      <c r="J28" s="414" t="n">
        <v>-3.1</v>
      </c>
    </row>
    <row r="29" customFormat="false" ht="18" hidden="false" customHeight="true" outlineLevel="0" collapsed="false">
      <c r="A29" s="411"/>
      <c r="B29" s="412" t="s">
        <v>425</v>
      </c>
      <c r="C29" s="413" t="n">
        <v>65.2</v>
      </c>
      <c r="D29" s="414" t="n">
        <v>0.6</v>
      </c>
      <c r="E29" s="415" t="n">
        <v>62.7</v>
      </c>
      <c r="F29" s="414" t="n">
        <v>1.7</v>
      </c>
      <c r="G29" s="416" t="n">
        <v>48.9</v>
      </c>
      <c r="H29" s="414" t="n">
        <v>1.4</v>
      </c>
      <c r="I29" s="415" t="n">
        <v>48</v>
      </c>
      <c r="J29" s="414" t="n">
        <v>-0.6</v>
      </c>
    </row>
    <row r="30" customFormat="false" ht="18" hidden="false" customHeight="true" outlineLevel="0" collapsed="false">
      <c r="A30" s="176"/>
      <c r="B30" s="412" t="s">
        <v>426</v>
      </c>
      <c r="C30" s="413" t="n">
        <v>64.5</v>
      </c>
      <c r="D30" s="414" t="n">
        <v>4.7</v>
      </c>
      <c r="E30" s="415" t="n">
        <v>62.5</v>
      </c>
      <c r="F30" s="414" t="n">
        <v>-0.2</v>
      </c>
      <c r="G30" s="416" t="n">
        <v>51.8</v>
      </c>
      <c r="H30" s="414" t="n">
        <v>9.6</v>
      </c>
      <c r="I30" s="415" t="n">
        <v>50.1</v>
      </c>
      <c r="J30" s="414" t="n">
        <v>4.2</v>
      </c>
    </row>
    <row r="31" customFormat="false" ht="18" hidden="false" customHeight="true" outlineLevel="0" collapsed="false">
      <c r="A31" s="176"/>
      <c r="B31" s="412" t="s">
        <v>427</v>
      </c>
      <c r="C31" s="413" t="n">
        <v>63.5</v>
      </c>
      <c r="D31" s="414" t="n">
        <v>5</v>
      </c>
      <c r="E31" s="415" t="n">
        <v>64.7</v>
      </c>
      <c r="F31" s="414" t="n">
        <v>3.5</v>
      </c>
      <c r="G31" s="416" t="n">
        <v>51.5</v>
      </c>
      <c r="H31" s="414" t="n">
        <v>11</v>
      </c>
      <c r="I31" s="415" t="n">
        <v>52</v>
      </c>
      <c r="J31" s="414" t="n">
        <v>3.9</v>
      </c>
    </row>
    <row r="32" customFormat="false" ht="18" hidden="false" customHeight="true" outlineLevel="0" collapsed="false">
      <c r="A32" s="420"/>
      <c r="B32" s="412" t="s">
        <v>428</v>
      </c>
      <c r="C32" s="413" t="n">
        <v>68.7</v>
      </c>
      <c r="D32" s="414" t="n">
        <v>9.7</v>
      </c>
      <c r="E32" s="415" t="n">
        <v>65</v>
      </c>
      <c r="F32" s="414" t="n">
        <v>0.4</v>
      </c>
      <c r="G32" s="416" t="n">
        <v>52</v>
      </c>
      <c r="H32" s="414" t="n">
        <v>8.6</v>
      </c>
      <c r="I32" s="415" t="n">
        <v>50.3</v>
      </c>
      <c r="J32" s="414" t="n">
        <v>-3.3</v>
      </c>
    </row>
    <row r="33" customFormat="false" ht="18" hidden="false" customHeight="true" outlineLevel="0" collapsed="false">
      <c r="A33" s="420"/>
      <c r="B33" s="412" t="s">
        <v>429</v>
      </c>
      <c r="C33" s="413" t="n">
        <v>64.5</v>
      </c>
      <c r="D33" s="414" t="n">
        <v>3.7</v>
      </c>
      <c r="E33" s="415" t="n">
        <v>65.1</v>
      </c>
      <c r="F33" s="414" t="n">
        <v>0.2</v>
      </c>
      <c r="G33" s="416" t="n">
        <v>50</v>
      </c>
      <c r="H33" s="414" t="n">
        <v>2.9</v>
      </c>
      <c r="I33" s="415" t="n">
        <v>51.6</v>
      </c>
      <c r="J33" s="414" t="n">
        <v>2.6</v>
      </c>
    </row>
    <row r="34" customFormat="false" ht="18" hidden="false" customHeight="true" outlineLevel="0" collapsed="false">
      <c r="A34" s="420"/>
      <c r="B34" s="412" t="s">
        <v>430</v>
      </c>
      <c r="C34" s="413" t="n">
        <v>63.3</v>
      </c>
      <c r="D34" s="414" t="n">
        <v>13.2</v>
      </c>
      <c r="E34" s="415" t="n">
        <v>67.1</v>
      </c>
      <c r="F34" s="414" t="n">
        <v>3.1</v>
      </c>
      <c r="G34" s="416" t="n">
        <v>51.8</v>
      </c>
      <c r="H34" s="414" t="n">
        <v>14.9</v>
      </c>
      <c r="I34" s="415" t="n">
        <v>54.7</v>
      </c>
      <c r="J34" s="414" t="n">
        <v>6</v>
      </c>
    </row>
    <row r="35" customFormat="false" ht="18" hidden="false" customHeight="true" outlineLevel="0" collapsed="false">
      <c r="A35" s="420"/>
      <c r="B35" s="412" t="s">
        <v>431</v>
      </c>
      <c r="C35" s="413" t="n">
        <v>69.4</v>
      </c>
      <c r="D35" s="414" t="n">
        <v>12.7</v>
      </c>
      <c r="E35" s="415" t="n">
        <v>68.3</v>
      </c>
      <c r="F35" s="414" t="n">
        <v>1.8</v>
      </c>
      <c r="G35" s="416" t="n">
        <v>54.4</v>
      </c>
      <c r="H35" s="414" t="n">
        <v>9.6</v>
      </c>
      <c r="I35" s="415" t="n">
        <v>54</v>
      </c>
      <c r="J35" s="414" t="n">
        <v>-1.2</v>
      </c>
    </row>
    <row r="36" customFormat="false" ht="18" hidden="false" customHeight="true" outlineLevel="0" collapsed="false">
      <c r="A36" s="420"/>
      <c r="B36" s="412" t="s">
        <v>432</v>
      </c>
      <c r="C36" s="413" t="n">
        <v>68.6</v>
      </c>
      <c r="D36" s="414" t="n">
        <v>7.1</v>
      </c>
      <c r="E36" s="415" t="n">
        <v>67.6</v>
      </c>
      <c r="F36" s="414" t="n">
        <v>-1</v>
      </c>
      <c r="G36" s="416" t="n">
        <v>56.4</v>
      </c>
      <c r="H36" s="414" t="n">
        <v>9.2</v>
      </c>
      <c r="I36" s="415" t="n">
        <v>54.7</v>
      </c>
      <c r="J36" s="414" t="n">
        <v>1.3</v>
      </c>
    </row>
    <row r="37" customFormat="false" ht="18" hidden="false" customHeight="true" outlineLevel="0" collapsed="false">
      <c r="A37" s="420"/>
      <c r="B37" s="412" t="s">
        <v>433</v>
      </c>
      <c r="C37" s="413" t="n">
        <v>71.5</v>
      </c>
      <c r="D37" s="414" t="n">
        <v>7.6</v>
      </c>
      <c r="E37" s="415" t="n">
        <v>67.5</v>
      </c>
      <c r="F37" s="414" t="n">
        <v>-0.2</v>
      </c>
      <c r="G37" s="416" t="n">
        <v>58.2</v>
      </c>
      <c r="H37" s="414" t="n">
        <v>6.4</v>
      </c>
      <c r="I37" s="415" t="n">
        <v>53.5</v>
      </c>
      <c r="J37" s="414" t="n">
        <v>-2.3</v>
      </c>
    </row>
    <row r="38" customFormat="false" ht="18" hidden="false" customHeight="true" outlineLevel="0" collapsed="false">
      <c r="A38" s="420"/>
      <c r="B38" s="412" t="s">
        <v>434</v>
      </c>
      <c r="C38" s="413" t="n">
        <v>66.6</v>
      </c>
      <c r="D38" s="414" t="n">
        <v>11.5</v>
      </c>
      <c r="E38" s="415" t="n">
        <v>68.4</v>
      </c>
      <c r="F38" s="414" t="n">
        <v>1.2</v>
      </c>
      <c r="G38" s="416" t="n">
        <v>57.4</v>
      </c>
      <c r="H38" s="414" t="n">
        <v>17.4</v>
      </c>
      <c r="I38" s="415" t="n">
        <v>56.4</v>
      </c>
      <c r="J38" s="414" t="n">
        <v>5.5</v>
      </c>
    </row>
    <row r="39" customFormat="false" ht="18" hidden="false" customHeight="true" outlineLevel="0" collapsed="false">
      <c r="A39" s="417"/>
      <c r="B39" s="418"/>
      <c r="C39" s="419"/>
      <c r="D39" s="421"/>
      <c r="E39" s="415"/>
      <c r="F39" s="421"/>
      <c r="G39" s="417"/>
      <c r="H39" s="421"/>
      <c r="I39" s="415"/>
      <c r="J39" s="421"/>
    </row>
    <row r="40" customFormat="false" ht="18" hidden="false" customHeight="true" outlineLevel="0" collapsed="false">
      <c r="A40" s="411" t="n">
        <v>2006</v>
      </c>
      <c r="B40" s="412" t="s">
        <v>455</v>
      </c>
      <c r="C40" s="413" t="n">
        <v>68.5</v>
      </c>
      <c r="D40" s="414" t="n">
        <v>13.2</v>
      </c>
      <c r="E40" s="415" t="n">
        <v>69.9</v>
      </c>
      <c r="F40" s="414" t="n">
        <v>2.3</v>
      </c>
      <c r="G40" s="416" t="n">
        <v>56</v>
      </c>
      <c r="H40" s="414" t="n">
        <v>18.5</v>
      </c>
      <c r="I40" s="415" t="n">
        <v>57.8</v>
      </c>
      <c r="J40" s="414" t="n">
        <v>2.4</v>
      </c>
    </row>
    <row r="41" customFormat="false" ht="18" hidden="false" customHeight="true" outlineLevel="0" collapsed="false">
      <c r="A41" s="411"/>
      <c r="B41" s="412" t="s">
        <v>424</v>
      </c>
      <c r="C41" s="413" t="n">
        <v>70.1</v>
      </c>
      <c r="D41" s="414" t="n">
        <v>17.4</v>
      </c>
      <c r="E41" s="415" t="n">
        <v>72.4</v>
      </c>
      <c r="F41" s="414" t="n">
        <v>3.6</v>
      </c>
      <c r="G41" s="416" t="n">
        <v>57.2</v>
      </c>
      <c r="H41" s="414" t="n">
        <v>23.9</v>
      </c>
      <c r="I41" s="415" t="n">
        <v>59.9</v>
      </c>
      <c r="J41" s="414" t="n">
        <v>3.7</v>
      </c>
    </row>
    <row r="42" customFormat="false" ht="18" hidden="false" customHeight="true" outlineLevel="0" collapsed="false">
      <c r="A42" s="411"/>
      <c r="B42" s="412" t="s">
        <v>425</v>
      </c>
      <c r="C42" s="413" t="n">
        <v>77</v>
      </c>
      <c r="D42" s="414" t="n">
        <v>18</v>
      </c>
      <c r="E42" s="415" t="n">
        <v>70.8</v>
      </c>
      <c r="F42" s="414" t="n">
        <v>-2.3</v>
      </c>
      <c r="G42" s="416" t="n">
        <v>62.6</v>
      </c>
      <c r="H42" s="414" t="n">
        <v>28.1</v>
      </c>
      <c r="I42" s="415" t="n">
        <v>59.4</v>
      </c>
      <c r="J42" s="414" t="n">
        <v>-0.8</v>
      </c>
    </row>
    <row r="43" customFormat="false" ht="18" hidden="false" customHeight="true" outlineLevel="0" collapsed="false">
      <c r="A43" s="411"/>
      <c r="B43" s="412" t="s">
        <v>426</v>
      </c>
      <c r="C43" s="413" t="n">
        <v>69.9</v>
      </c>
      <c r="D43" s="414" t="n">
        <v>8.3</v>
      </c>
      <c r="E43" s="415" t="n">
        <v>72.3</v>
      </c>
      <c r="F43" s="414" t="n">
        <v>2.1</v>
      </c>
      <c r="G43" s="416" t="n">
        <v>58.6</v>
      </c>
      <c r="H43" s="414" t="n">
        <v>13.2</v>
      </c>
      <c r="I43" s="415" t="n">
        <v>60</v>
      </c>
      <c r="J43" s="414" t="n">
        <v>0.9</v>
      </c>
    </row>
    <row r="44" customFormat="false" ht="18" hidden="false" customHeight="true" outlineLevel="0" collapsed="false">
      <c r="A44" s="411"/>
      <c r="B44" s="412" t="s">
        <v>427</v>
      </c>
      <c r="C44" s="413" t="n">
        <v>72.6</v>
      </c>
      <c r="D44" s="414" t="n">
        <v>14.2</v>
      </c>
      <c r="E44" s="415" t="n">
        <v>71.1</v>
      </c>
      <c r="F44" s="414" t="n">
        <v>-1.6</v>
      </c>
      <c r="G44" s="416" t="n">
        <v>59.6</v>
      </c>
      <c r="H44" s="414" t="n">
        <v>15.8</v>
      </c>
      <c r="I44" s="415" t="n">
        <v>58.3</v>
      </c>
      <c r="J44" s="414" t="n">
        <v>-2.8</v>
      </c>
    </row>
    <row r="45" customFormat="false" ht="18" hidden="false" customHeight="true" outlineLevel="0" collapsed="false">
      <c r="B45" s="412" t="s">
        <v>428</v>
      </c>
      <c r="C45" s="413" t="n">
        <v>73.5</v>
      </c>
      <c r="D45" s="414" t="n">
        <v>6.8</v>
      </c>
      <c r="E45" s="415" t="n">
        <v>72.1</v>
      </c>
      <c r="F45" s="414" t="n">
        <v>1.4</v>
      </c>
      <c r="G45" s="416" t="n">
        <v>60.1</v>
      </c>
      <c r="H45" s="414" t="n">
        <v>15.6</v>
      </c>
      <c r="I45" s="415" t="n">
        <v>60.2</v>
      </c>
      <c r="J45" s="414" t="n">
        <v>3.2</v>
      </c>
    </row>
    <row r="46" customFormat="false" ht="18" hidden="false" customHeight="true" outlineLevel="0" collapsed="false">
      <c r="B46" s="412" t="s">
        <v>429</v>
      </c>
      <c r="C46" s="413" t="n">
        <v>73.1</v>
      </c>
      <c r="D46" s="414" t="n">
        <v>13.3</v>
      </c>
      <c r="E46" s="415" t="n">
        <v>73.8</v>
      </c>
      <c r="F46" s="414" t="n">
        <v>2.2</v>
      </c>
      <c r="G46" s="416" t="n">
        <v>59.9</v>
      </c>
      <c r="H46" s="414" t="n">
        <v>19.7</v>
      </c>
      <c r="I46" s="415" t="n">
        <v>61.8</v>
      </c>
      <c r="J46" s="414" t="n">
        <v>2.6</v>
      </c>
    </row>
    <row r="47" customFormat="false" ht="18" hidden="false" customHeight="true" outlineLevel="0" collapsed="false">
      <c r="B47" s="412" t="s">
        <v>430</v>
      </c>
      <c r="C47" s="413" t="n">
        <v>69.4</v>
      </c>
      <c r="D47" s="414" t="n">
        <v>9.6</v>
      </c>
      <c r="E47" s="415" t="n">
        <v>73.7</v>
      </c>
      <c r="F47" s="414" t="n">
        <v>-0.1</v>
      </c>
      <c r="G47" s="416" t="n">
        <v>58.2</v>
      </c>
      <c r="H47" s="414" t="n">
        <v>12.5</v>
      </c>
      <c r="I47" s="415" t="n">
        <v>61.6</v>
      </c>
      <c r="J47" s="414" t="n">
        <v>-0.3</v>
      </c>
    </row>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20.25" hidden="false" customHeight="true" outlineLevel="0" collapsed="false"/>
    <row r="57" customFormat="false" ht="20.25" hidden="false" customHeight="true" outlineLevel="0" collapsed="false"/>
    <row r="58" customFormat="false" ht="20.25" hidden="false" customHeight="true" outlineLevel="0" collapsed="false"/>
    <row r="59" customFormat="false" ht="20.25" hidden="false" customHeight="true" outlineLevel="0" collapsed="false"/>
    <row r="60" customFormat="false" ht="20.25" hidden="false" customHeight="true" outlineLevel="0" collapsed="false"/>
    <row r="61" customFormat="false" ht="20.25" hidden="false" customHeight="true" outlineLevel="0" collapsed="false"/>
    <row r="62" customFormat="false" ht="20.25"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1" hidden="false" customHeight="true" outlineLevel="0" collapsed="false"/>
    <row r="118" customFormat="false" ht="21" hidden="false" customHeight="true" outlineLevel="0" collapsed="false"/>
    <row r="119" customFormat="false" ht="21" hidden="false" customHeight="true" outlineLevel="0" collapsed="false"/>
    <row r="120" customFormat="false" ht="21"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6</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7" width="14.7"/>
    <col collapsed="false" customWidth="true" hidden="false" outlineLevel="0" max="2" min="2" style="27" width="40.7"/>
    <col collapsed="false" customWidth="true" hidden="false" outlineLevel="0" max="3" min="3" style="17" width="12.7"/>
    <col collapsed="false" customWidth="true" hidden="false" outlineLevel="0" max="4" min="4" style="17" width="16.7"/>
    <col collapsed="false" customWidth="false" hidden="false" outlineLevel="0" max="257" min="5" style="17" width="11.42"/>
  </cols>
  <sheetData>
    <row r="1" customFormat="false" ht="15" hidden="false" customHeight="false" outlineLevel="0" collapsed="false">
      <c r="A1" s="82" t="s">
        <v>343</v>
      </c>
    </row>
    <row r="3" s="84" customFormat="true" ht="60" hidden="false" customHeight="true" outlineLevel="0" collapsed="false">
      <c r="A3" s="83" t="s">
        <v>344</v>
      </c>
      <c r="B3" s="83"/>
      <c r="C3" s="83"/>
      <c r="D3" s="83"/>
    </row>
    <row r="4" customFormat="false" ht="15.75" hidden="false" customHeight="false" outlineLevel="0" collapsed="false"/>
    <row r="5" customFormat="false" ht="15.75" hidden="false" customHeight="false" outlineLevel="0" collapsed="false">
      <c r="A5" s="85" t="s">
        <v>345</v>
      </c>
      <c r="B5" s="86" t="s">
        <v>346</v>
      </c>
      <c r="C5" s="87" t="s">
        <v>347</v>
      </c>
      <c r="D5" s="87" t="s">
        <v>348</v>
      </c>
    </row>
    <row r="6" customFormat="false" ht="30.75" hidden="false" customHeight="false" outlineLevel="0" collapsed="false">
      <c r="A6" s="88" t="s">
        <v>349</v>
      </c>
      <c r="B6" s="89" t="s">
        <v>350</v>
      </c>
      <c r="C6" s="90"/>
      <c r="D6" s="91" t="s">
        <v>351</v>
      </c>
    </row>
    <row r="7" customFormat="false" ht="30.75" hidden="false" customHeight="false" outlineLevel="0" collapsed="false">
      <c r="A7" s="88" t="s">
        <v>352</v>
      </c>
      <c r="B7" s="89" t="s">
        <v>353</v>
      </c>
      <c r="C7" s="90" t="s">
        <v>354</v>
      </c>
      <c r="D7" s="91" t="s">
        <v>351</v>
      </c>
    </row>
    <row r="8" customFormat="false" ht="15" hidden="false" customHeight="true" outlineLevel="0" collapsed="false">
      <c r="A8" s="92" t="s">
        <v>355</v>
      </c>
      <c r="B8" s="93" t="s">
        <v>356</v>
      </c>
      <c r="C8" s="94"/>
      <c r="D8" s="92" t="s">
        <v>351</v>
      </c>
    </row>
    <row r="9" customFormat="false" ht="15.75" hidden="false" customHeight="false" outlineLevel="0" collapsed="false">
      <c r="A9" s="92"/>
      <c r="B9" s="89" t="s">
        <v>357</v>
      </c>
      <c r="C9" s="94"/>
      <c r="D9" s="92"/>
    </row>
    <row r="10" customFormat="false" ht="30.75" hidden="false" customHeight="false" outlineLevel="0" collapsed="false">
      <c r="A10" s="88" t="s">
        <v>358</v>
      </c>
      <c r="B10" s="89" t="s">
        <v>359</v>
      </c>
      <c r="C10" s="90" t="s">
        <v>354</v>
      </c>
      <c r="D10" s="91" t="s">
        <v>351</v>
      </c>
    </row>
    <row r="11" customFormat="false" ht="45.75" hidden="false" customHeight="false" outlineLevel="0" collapsed="false">
      <c r="A11" s="88" t="s">
        <v>360</v>
      </c>
      <c r="B11" s="89" t="s">
        <v>361</v>
      </c>
      <c r="C11" s="90" t="s">
        <v>354</v>
      </c>
      <c r="D11" s="91" t="s">
        <v>351</v>
      </c>
    </row>
    <row r="12" customFormat="false" ht="45.75" hidden="false" customHeight="false" outlineLevel="0" collapsed="false">
      <c r="A12" s="88" t="s">
        <v>362</v>
      </c>
      <c r="B12" s="89" t="s">
        <v>363</v>
      </c>
      <c r="C12" s="90" t="s">
        <v>354</v>
      </c>
      <c r="D12" s="91" t="s">
        <v>364</v>
      </c>
    </row>
    <row r="13" customFormat="false" ht="30.75" hidden="false" customHeight="false" outlineLevel="0" collapsed="false">
      <c r="A13" s="88" t="s">
        <v>365</v>
      </c>
      <c r="B13" s="89" t="s">
        <v>366</v>
      </c>
      <c r="C13" s="90"/>
      <c r="D13" s="91" t="s">
        <v>367</v>
      </c>
    </row>
    <row r="14" customFormat="false" ht="45" hidden="false" customHeight="true" outlineLevel="0" collapsed="false">
      <c r="A14" s="92" t="s">
        <v>368</v>
      </c>
      <c r="B14" s="93" t="s">
        <v>369</v>
      </c>
      <c r="C14" s="94" t="s">
        <v>354</v>
      </c>
      <c r="D14" s="92" t="s">
        <v>370</v>
      </c>
    </row>
    <row r="15" customFormat="false" ht="15.75" hidden="false" customHeight="false" outlineLevel="0" collapsed="false">
      <c r="A15" s="92"/>
      <c r="B15" s="89" t="s">
        <v>371</v>
      </c>
      <c r="C15" s="94"/>
      <c r="D15" s="92"/>
    </row>
    <row r="16" customFormat="false" ht="30.75" hidden="false" customHeight="false" outlineLevel="0" collapsed="false">
      <c r="A16" s="88" t="s">
        <v>372</v>
      </c>
      <c r="B16" s="89" t="s">
        <v>373</v>
      </c>
      <c r="C16" s="90" t="s">
        <v>354</v>
      </c>
      <c r="D16" s="91" t="s">
        <v>374</v>
      </c>
    </row>
    <row r="17" customFormat="false" ht="45" hidden="false" customHeight="true" outlineLevel="0" collapsed="false">
      <c r="A17" s="92" t="s">
        <v>375</v>
      </c>
      <c r="B17" s="93" t="s">
        <v>376</v>
      </c>
      <c r="C17" s="94" t="s">
        <v>354</v>
      </c>
      <c r="D17" s="92" t="s">
        <v>374</v>
      </c>
    </row>
    <row r="18" customFormat="false" ht="15.75" hidden="false" customHeight="false" outlineLevel="0" collapsed="false">
      <c r="A18" s="92"/>
      <c r="B18" s="89" t="s">
        <v>377</v>
      </c>
      <c r="C18" s="94"/>
      <c r="D18" s="92"/>
    </row>
    <row r="19" customFormat="false" ht="45.75" hidden="false" customHeight="false" outlineLevel="0" collapsed="false">
      <c r="A19" s="88" t="s">
        <v>378</v>
      </c>
      <c r="B19" s="89" t="s">
        <v>379</v>
      </c>
      <c r="C19" s="90" t="s">
        <v>354</v>
      </c>
      <c r="D19" s="91" t="s">
        <v>374</v>
      </c>
    </row>
    <row r="20" customFormat="false" ht="30.75" hidden="false" customHeight="false" outlineLevel="0" collapsed="false">
      <c r="A20" s="88" t="s">
        <v>380</v>
      </c>
      <c r="B20" s="89" t="s">
        <v>353</v>
      </c>
      <c r="C20" s="90"/>
      <c r="D20" s="91" t="s">
        <v>381</v>
      </c>
    </row>
    <row r="21" customFormat="false" ht="30.75" hidden="false" customHeight="false" outlineLevel="0" collapsed="false">
      <c r="A21" s="88" t="s">
        <v>382</v>
      </c>
      <c r="B21" s="89" t="s">
        <v>383</v>
      </c>
      <c r="C21" s="90"/>
      <c r="D21" s="91" t="s">
        <v>384</v>
      </c>
    </row>
    <row r="22" customFormat="false" ht="30.75" hidden="false" customHeight="false" outlineLevel="0" collapsed="false">
      <c r="A22" s="88" t="s">
        <v>385</v>
      </c>
      <c r="B22" s="89" t="s">
        <v>383</v>
      </c>
      <c r="C22" s="90" t="s">
        <v>354</v>
      </c>
      <c r="D22" s="91" t="s">
        <v>370</v>
      </c>
    </row>
    <row r="23" customFormat="false" ht="45.75" hidden="false" customHeight="false" outlineLevel="0" collapsed="false">
      <c r="A23" s="88" t="s">
        <v>386</v>
      </c>
      <c r="B23" s="89" t="s">
        <v>387</v>
      </c>
      <c r="C23" s="90" t="s">
        <v>354</v>
      </c>
      <c r="D23" s="91" t="s">
        <v>384</v>
      </c>
    </row>
    <row r="24" customFormat="false" ht="45.75" hidden="false" customHeight="false" outlineLevel="0" collapsed="false">
      <c r="A24" s="88" t="s">
        <v>388</v>
      </c>
      <c r="B24" s="89" t="s">
        <v>387</v>
      </c>
      <c r="C24" s="90" t="s">
        <v>354</v>
      </c>
      <c r="D24" s="91" t="s">
        <v>370</v>
      </c>
    </row>
    <row r="25" customFormat="false" ht="45.75" hidden="false" customHeight="false" outlineLevel="0" collapsed="false">
      <c r="A25" s="88" t="s">
        <v>389</v>
      </c>
      <c r="B25" s="89" t="s">
        <v>390</v>
      </c>
      <c r="C25" s="90"/>
      <c r="D25" s="91" t="s">
        <v>384</v>
      </c>
    </row>
    <row r="26" customFormat="false" ht="45.75" hidden="false" customHeight="false" outlineLevel="0" collapsed="false">
      <c r="A26" s="88" t="s">
        <v>391</v>
      </c>
      <c r="B26" s="89" t="s">
        <v>390</v>
      </c>
      <c r="C26" s="90"/>
      <c r="D26" s="91" t="s">
        <v>370</v>
      </c>
    </row>
    <row r="27" customFormat="false" ht="45.75" hidden="false" customHeight="false" outlineLevel="0" collapsed="false">
      <c r="A27" s="88" t="s">
        <v>392</v>
      </c>
      <c r="B27" s="89" t="s">
        <v>393</v>
      </c>
      <c r="C27" s="90"/>
      <c r="D27" s="91" t="s">
        <v>384</v>
      </c>
    </row>
    <row r="28" customFormat="false" ht="45.75" hidden="false" customHeight="false" outlineLevel="0" collapsed="false">
      <c r="A28" s="88" t="s">
        <v>394</v>
      </c>
      <c r="B28" s="89" t="s">
        <v>393</v>
      </c>
      <c r="C28" s="90"/>
      <c r="D28" s="91" t="s">
        <v>370</v>
      </c>
    </row>
    <row r="29" customFormat="false" ht="60.75" hidden="false" customHeight="false" outlineLevel="0" collapsed="false">
      <c r="A29" s="88" t="s">
        <v>395</v>
      </c>
      <c r="B29" s="89" t="s">
        <v>396</v>
      </c>
      <c r="C29" s="90"/>
      <c r="D29" s="91" t="s">
        <v>370</v>
      </c>
    </row>
  </sheetData>
  <mergeCells count="10">
    <mergeCell ref="A3:D3"/>
    <mergeCell ref="A8:A9"/>
    <mergeCell ref="C8:C9"/>
    <mergeCell ref="D8:D9"/>
    <mergeCell ref="A14:A15"/>
    <mergeCell ref="C14:C15"/>
    <mergeCell ref="D14:D15"/>
    <mergeCell ref="A17:A18"/>
    <mergeCell ref="C17:C18"/>
    <mergeCell ref="D17:D18"/>
  </mergeCells>
  <printOptions headings="false" gridLines="false" gridLinesSet="true" horizontalCentered="true" verticalCentered="false"/>
  <pageMargins left="0.7875"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6</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5" width="11.42"/>
  </cols>
  <sheetData/>
  <printOptions headings="false" gridLines="false" gridLinesSet="true" horizontalCentered="false" verticalCentered="false"/>
  <pageMargins left="1.17013888888889"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6</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8.41"/>
    <col collapsed="false" customWidth="false" hidden="false" outlineLevel="0" max="2" min="2" style="1" width="11.42"/>
    <col collapsed="false" customWidth="false" hidden="false" outlineLevel="0" max="3" min="3" style="96" width="11.42"/>
    <col collapsed="false" customWidth="true" hidden="false" outlineLevel="0" max="4" min="4" style="96" width="2.13"/>
    <col collapsed="false" customWidth="true" hidden="false" outlineLevel="0" max="5" min="5" style="97" width="14.56"/>
    <col collapsed="false" customWidth="true" hidden="false" outlineLevel="0" max="6" min="6" style="97" width="2.28"/>
    <col collapsed="false" customWidth="false" hidden="false" outlineLevel="0" max="7" min="7" style="96" width="11.42"/>
    <col collapsed="false" customWidth="true" hidden="false" outlineLevel="0" max="8" min="8" style="96" width="2.28"/>
    <col collapsed="false" customWidth="false" hidden="false" outlineLevel="0" max="9" min="9" style="98" width="11.42"/>
    <col collapsed="false" customWidth="false" hidden="false" outlineLevel="0" max="257" min="10" style="1" width="11.42"/>
  </cols>
  <sheetData>
    <row r="1" s="100" customFormat="true" ht="20.1" hidden="false" customHeight="true" outlineLevel="0" collapsed="false">
      <c r="A1" s="99" t="s">
        <v>397</v>
      </c>
      <c r="B1" s="99"/>
      <c r="C1" s="99"/>
      <c r="D1" s="99"/>
      <c r="E1" s="99"/>
      <c r="F1" s="99"/>
      <c r="G1" s="99"/>
      <c r="H1" s="99"/>
      <c r="I1" s="99"/>
      <c r="J1" s="99"/>
      <c r="K1" s="99"/>
      <c r="L1" s="99"/>
    </row>
    <row r="2" s="100" customFormat="true" ht="20.1" hidden="false" customHeight="true" outlineLevel="0" collapsed="false">
      <c r="A2" s="99" t="s">
        <v>398</v>
      </c>
      <c r="B2" s="99"/>
      <c r="C2" s="99"/>
      <c r="D2" s="99"/>
      <c r="E2" s="99"/>
      <c r="F2" s="99"/>
      <c r="G2" s="99"/>
      <c r="H2" s="99"/>
      <c r="I2" s="99"/>
      <c r="J2" s="99"/>
      <c r="K2" s="99"/>
      <c r="L2" s="99"/>
    </row>
    <row r="3" customFormat="false" ht="20.1" hidden="false" customHeight="true" outlineLevel="0" collapsed="false">
      <c r="A3" s="101"/>
      <c r="B3" s="101"/>
      <c r="C3" s="101"/>
      <c r="D3" s="101"/>
      <c r="E3" s="101"/>
      <c r="F3" s="101"/>
      <c r="G3" s="101"/>
      <c r="H3" s="101"/>
      <c r="I3" s="101"/>
      <c r="J3" s="101"/>
      <c r="K3" s="101"/>
      <c r="L3" s="101"/>
    </row>
    <row r="4" s="106" customFormat="true" ht="12" hidden="false" customHeight="true" outlineLevel="0" collapsed="false">
      <c r="A4" s="102" t="s">
        <v>399</v>
      </c>
      <c r="B4" s="102"/>
      <c r="C4" s="103" t="s">
        <v>29</v>
      </c>
      <c r="D4" s="103"/>
      <c r="E4" s="103" t="s">
        <v>31</v>
      </c>
      <c r="F4" s="103"/>
      <c r="G4" s="104" t="s">
        <v>400</v>
      </c>
      <c r="H4" s="104"/>
      <c r="I4" s="105" t="s">
        <v>401</v>
      </c>
      <c r="J4" s="105"/>
      <c r="K4" s="105"/>
      <c r="L4" s="105"/>
    </row>
    <row r="5" s="106" customFormat="true" ht="12" hidden="false" customHeight="true" outlineLevel="0" collapsed="false">
      <c r="A5" s="102"/>
      <c r="B5" s="102"/>
      <c r="C5" s="103"/>
      <c r="D5" s="103"/>
      <c r="E5" s="103"/>
      <c r="F5" s="103"/>
      <c r="G5" s="104"/>
      <c r="H5" s="104"/>
      <c r="I5" s="103" t="s">
        <v>402</v>
      </c>
      <c r="J5" s="103"/>
      <c r="K5" s="107" t="s">
        <v>403</v>
      </c>
      <c r="L5" s="107"/>
    </row>
    <row r="6" s="106" customFormat="true" ht="12" hidden="false" customHeight="true" outlineLevel="0" collapsed="false">
      <c r="A6" s="102"/>
      <c r="B6" s="102"/>
      <c r="C6" s="103"/>
      <c r="D6" s="103"/>
      <c r="E6" s="103"/>
      <c r="F6" s="103"/>
      <c r="G6" s="104"/>
      <c r="H6" s="104"/>
      <c r="I6" s="103"/>
      <c r="J6" s="103"/>
      <c r="K6" s="107"/>
      <c r="L6" s="107"/>
    </row>
    <row r="7" s="106" customFormat="true" ht="12" hidden="false" customHeight="true" outlineLevel="0" collapsed="false">
      <c r="A7" s="102"/>
      <c r="B7" s="102"/>
      <c r="C7" s="103"/>
      <c r="D7" s="103"/>
      <c r="E7" s="103"/>
      <c r="F7" s="103"/>
      <c r="G7" s="104"/>
      <c r="H7" s="104"/>
      <c r="I7" s="103" t="s">
        <v>29</v>
      </c>
      <c r="J7" s="103" t="s">
        <v>31</v>
      </c>
      <c r="K7" s="103" t="s">
        <v>29</v>
      </c>
      <c r="L7" s="107" t="s">
        <v>31</v>
      </c>
      <c r="M7" s="108"/>
    </row>
    <row r="8" s="106" customFormat="true" ht="12" hidden="false" customHeight="true" outlineLevel="0" collapsed="false">
      <c r="A8" s="102"/>
      <c r="B8" s="102"/>
      <c r="C8" s="109" t="s">
        <v>404</v>
      </c>
      <c r="D8" s="109"/>
      <c r="E8" s="109"/>
      <c r="F8" s="109"/>
      <c r="G8" s="109"/>
      <c r="H8" s="109"/>
      <c r="I8" s="110" t="s">
        <v>405</v>
      </c>
      <c r="J8" s="110"/>
      <c r="K8" s="110"/>
      <c r="L8" s="110"/>
    </row>
    <row r="9" s="106" customFormat="true" ht="11.1" hidden="false" customHeight="true" outlineLevel="0" collapsed="false">
      <c r="A9" s="111"/>
      <c r="B9" s="112"/>
      <c r="C9" s="113"/>
      <c r="D9" s="113"/>
      <c r="E9" s="113"/>
      <c r="F9" s="113"/>
      <c r="G9" s="113"/>
      <c r="H9" s="113"/>
      <c r="I9" s="114"/>
      <c r="J9" s="114"/>
      <c r="K9" s="114"/>
      <c r="L9" s="114"/>
    </row>
    <row r="10" s="106" customFormat="true" ht="11.1" hidden="false" customHeight="true" outlineLevel="0" collapsed="false">
      <c r="A10" s="115" t="s">
        <v>406</v>
      </c>
      <c r="B10" s="115"/>
      <c r="C10" s="116" t="n">
        <v>542774</v>
      </c>
      <c r="D10" s="117"/>
      <c r="E10" s="116" t="n">
        <v>638268</v>
      </c>
      <c r="F10" s="118"/>
      <c r="G10" s="119" t="n">
        <v>95495</v>
      </c>
      <c r="H10" s="120"/>
      <c r="I10" s="121" t="s">
        <v>407</v>
      </c>
      <c r="J10" s="121" t="s">
        <v>407</v>
      </c>
      <c r="K10" s="122" t="n">
        <v>0.8</v>
      </c>
      <c r="L10" s="122" t="n">
        <v>6.8</v>
      </c>
    </row>
    <row r="11" s="106" customFormat="true" ht="11.1" hidden="false" customHeight="true" outlineLevel="0" collapsed="false">
      <c r="A11" s="115" t="s">
        <v>408</v>
      </c>
      <c r="B11" s="115"/>
      <c r="C11" s="116" t="n">
        <v>518532</v>
      </c>
      <c r="D11" s="117"/>
      <c r="E11" s="116" t="n">
        <v>651320</v>
      </c>
      <c r="F11" s="118"/>
      <c r="G11" s="119" t="n">
        <v>132788</v>
      </c>
      <c r="H11" s="120"/>
      <c r="I11" s="121" t="s">
        <v>407</v>
      </c>
      <c r="J11" s="121" t="s">
        <v>407</v>
      </c>
      <c r="K11" s="122" t="n">
        <v>-4.5</v>
      </c>
      <c r="L11" s="122" t="n">
        <v>2</v>
      </c>
      <c r="N11" s="123"/>
    </row>
    <row r="12" s="106" customFormat="true" ht="11.1" hidden="false" customHeight="true" outlineLevel="0" collapsed="false">
      <c r="A12" s="115" t="s">
        <v>409</v>
      </c>
      <c r="B12" s="115"/>
      <c r="C12" s="116" t="n">
        <v>534534</v>
      </c>
      <c r="D12" s="117"/>
      <c r="E12" s="116" t="n">
        <v>664455</v>
      </c>
      <c r="F12" s="124"/>
      <c r="G12" s="119" t="n">
        <v>129921</v>
      </c>
      <c r="H12" s="124"/>
      <c r="I12" s="121" t="s">
        <v>407</v>
      </c>
      <c r="J12" s="121" t="s">
        <v>407</v>
      </c>
      <c r="K12" s="122" t="n">
        <v>3.1</v>
      </c>
      <c r="L12" s="122" t="n">
        <v>2</v>
      </c>
      <c r="N12" s="123"/>
    </row>
    <row r="13" s="106" customFormat="true" ht="11.1" hidden="false" customHeight="true" outlineLevel="0" collapsed="false">
      <c r="A13" s="115" t="s">
        <v>410</v>
      </c>
      <c r="B13" s="115"/>
      <c r="C13" s="116" t="n">
        <v>575448</v>
      </c>
      <c r="D13" s="117"/>
      <c r="E13" s="116" t="n">
        <v>731544</v>
      </c>
      <c r="F13" s="117"/>
      <c r="G13" s="119" t="n">
        <v>156096</v>
      </c>
      <c r="H13" s="117"/>
      <c r="I13" s="121" t="s">
        <v>407</v>
      </c>
      <c r="J13" s="121" t="s">
        <v>407</v>
      </c>
      <c r="K13" s="122" t="n">
        <v>7.7</v>
      </c>
      <c r="L13" s="122" t="n">
        <v>10.1</v>
      </c>
      <c r="N13" s="123"/>
    </row>
    <row r="14" s="106" customFormat="true" ht="11.1" hidden="false" customHeight="true" outlineLevel="0" collapsed="false">
      <c r="A14" s="115" t="s">
        <v>411</v>
      </c>
      <c r="B14" s="115"/>
      <c r="C14" s="116" t="n">
        <v>625632</v>
      </c>
      <c r="D14" s="117"/>
      <c r="E14" s="116" t="n">
        <v>786186</v>
      </c>
      <c r="F14" s="117"/>
      <c r="G14" s="119" t="n">
        <v>160554</v>
      </c>
      <c r="H14" s="117"/>
      <c r="I14" s="121" t="s">
        <v>407</v>
      </c>
      <c r="J14" s="121" t="s">
        <v>407</v>
      </c>
      <c r="K14" s="122" t="n">
        <v>8.7</v>
      </c>
      <c r="L14" s="122" t="n">
        <v>7.5</v>
      </c>
      <c r="N14" s="123"/>
    </row>
    <row r="15" s="106" customFormat="true" ht="11.1" hidden="false" customHeight="true" outlineLevel="0" collapsed="false">
      <c r="B15" s="125"/>
      <c r="C15" s="116"/>
      <c r="D15" s="117"/>
      <c r="E15" s="116"/>
      <c r="F15" s="126"/>
      <c r="G15" s="119"/>
      <c r="H15" s="120"/>
      <c r="I15" s="127"/>
      <c r="J15" s="128"/>
      <c r="K15" s="129"/>
      <c r="L15" s="129"/>
    </row>
    <row r="16" s="106" customFormat="true" ht="11.1" hidden="false" customHeight="true" outlineLevel="0" collapsed="false">
      <c r="B16" s="125"/>
      <c r="C16" s="116"/>
      <c r="D16" s="117"/>
      <c r="E16" s="116"/>
      <c r="F16" s="126"/>
      <c r="G16" s="119"/>
      <c r="H16" s="120"/>
      <c r="I16" s="127"/>
      <c r="J16" s="128"/>
      <c r="K16" s="129"/>
      <c r="L16" s="130"/>
      <c r="M16" s="108"/>
      <c r="N16" s="108"/>
      <c r="O16" s="123"/>
    </row>
    <row r="17" s="106" customFormat="true" ht="11.1" hidden="false" customHeight="true" outlineLevel="0" collapsed="false">
      <c r="A17" s="131" t="n">
        <v>2001</v>
      </c>
      <c r="B17" s="132" t="s">
        <v>412</v>
      </c>
      <c r="C17" s="116" t="n">
        <v>42593</v>
      </c>
      <c r="D17" s="117"/>
      <c r="E17" s="116" t="n">
        <v>51630</v>
      </c>
      <c r="F17" s="118"/>
      <c r="G17" s="119" t="n">
        <v>9038</v>
      </c>
      <c r="H17" s="120"/>
      <c r="I17" s="122" t="n">
        <v>-4.4</v>
      </c>
      <c r="J17" s="122" t="n">
        <v>-12.8</v>
      </c>
      <c r="K17" s="122" t="n">
        <v>13</v>
      </c>
      <c r="L17" s="122" t="n">
        <v>8.8</v>
      </c>
    </row>
    <row r="18" s="106" customFormat="true" ht="11.1" hidden="false" customHeight="true" outlineLevel="0" collapsed="false">
      <c r="A18" s="131"/>
      <c r="B18" s="132" t="s">
        <v>413</v>
      </c>
      <c r="C18" s="116" t="n">
        <v>42569</v>
      </c>
      <c r="D18" s="117"/>
      <c r="E18" s="116" t="n">
        <v>49638</v>
      </c>
      <c r="F18" s="118"/>
      <c r="G18" s="119" t="n">
        <v>7069</v>
      </c>
      <c r="H18" s="120"/>
      <c r="I18" s="122" t="n">
        <v>-0.1</v>
      </c>
      <c r="J18" s="122" t="n">
        <v>-3.9</v>
      </c>
      <c r="K18" s="122" t="n">
        <v>-4.8</v>
      </c>
      <c r="L18" s="122" t="n">
        <v>1.3</v>
      </c>
    </row>
    <row r="19" s="106" customFormat="true" ht="11.1" hidden="false" customHeight="true" outlineLevel="0" collapsed="false">
      <c r="A19" s="131"/>
      <c r="B19" s="132" t="s">
        <v>414</v>
      </c>
      <c r="C19" s="116" t="n">
        <v>47585</v>
      </c>
      <c r="D19" s="117"/>
      <c r="E19" s="116" t="n">
        <v>57246</v>
      </c>
      <c r="F19" s="118"/>
      <c r="G19" s="119" t="n">
        <v>9661</v>
      </c>
      <c r="H19" s="120"/>
      <c r="I19" s="122" t="n">
        <v>11.8</v>
      </c>
      <c r="J19" s="122" t="n">
        <v>15.3</v>
      </c>
      <c r="K19" s="122" t="n">
        <v>-4.9</v>
      </c>
      <c r="L19" s="122" t="n">
        <v>0.8</v>
      </c>
    </row>
    <row r="20" s="106" customFormat="true" ht="11.1" hidden="false" customHeight="true" outlineLevel="0" collapsed="false">
      <c r="A20" s="131"/>
      <c r="B20" s="132" t="s">
        <v>415</v>
      </c>
      <c r="C20" s="116" t="n">
        <v>47520</v>
      </c>
      <c r="D20" s="117"/>
      <c r="E20" s="116" t="n">
        <v>54872</v>
      </c>
      <c r="F20" s="118"/>
      <c r="G20" s="119" t="n">
        <v>7351</v>
      </c>
      <c r="H20" s="120"/>
      <c r="I20" s="122" t="n">
        <v>-0.1</v>
      </c>
      <c r="J20" s="122" t="n">
        <v>-4.1</v>
      </c>
      <c r="K20" s="122" t="n">
        <v>-8.8</v>
      </c>
      <c r="L20" s="122" t="n">
        <v>-3.5</v>
      </c>
    </row>
    <row r="21" s="106" customFormat="true" ht="11.1" hidden="false" customHeight="true" outlineLevel="0" collapsed="false">
      <c r="A21" s="131"/>
      <c r="B21" s="132" t="s">
        <v>416</v>
      </c>
      <c r="C21" s="116" t="n">
        <v>39927</v>
      </c>
      <c r="D21" s="117"/>
      <c r="E21" s="116" t="n">
        <v>48218</v>
      </c>
      <c r="F21" s="118"/>
      <c r="G21" s="119" t="n">
        <v>8290</v>
      </c>
      <c r="H21" s="120"/>
      <c r="I21" s="122" t="n">
        <v>-16</v>
      </c>
      <c r="J21" s="122" t="n">
        <v>-12.1</v>
      </c>
      <c r="K21" s="122" t="n">
        <v>-17.5</v>
      </c>
      <c r="L21" s="122" t="n">
        <v>-3.7</v>
      </c>
    </row>
    <row r="22" s="106" customFormat="true" ht="11.1" hidden="false" customHeight="true" outlineLevel="0" collapsed="false">
      <c r="A22" s="131"/>
      <c r="B22" s="125"/>
      <c r="C22" s="116"/>
      <c r="D22" s="117"/>
      <c r="E22" s="116"/>
      <c r="F22" s="118"/>
      <c r="G22" s="119"/>
      <c r="H22" s="120"/>
      <c r="I22" s="122"/>
      <c r="J22" s="122"/>
      <c r="K22" s="122"/>
      <c r="L22" s="122"/>
    </row>
    <row r="23" s="106" customFormat="true" ht="11.1" hidden="false" customHeight="true" outlineLevel="0" collapsed="false">
      <c r="A23" s="131" t="n">
        <v>2002</v>
      </c>
      <c r="B23" s="132" t="s">
        <v>417</v>
      </c>
      <c r="C23" s="116" t="n">
        <v>39809</v>
      </c>
      <c r="D23" s="117"/>
      <c r="E23" s="116" t="n">
        <v>50335</v>
      </c>
      <c r="F23" s="118"/>
      <c r="G23" s="119" t="n">
        <v>10526</v>
      </c>
      <c r="H23" s="120"/>
      <c r="I23" s="122" t="n">
        <v>-0.3</v>
      </c>
      <c r="J23" s="122" t="n">
        <v>4.4</v>
      </c>
      <c r="K23" s="122" t="n">
        <v>-13.9</v>
      </c>
      <c r="L23" s="122" t="n">
        <v>-3</v>
      </c>
    </row>
    <row r="24" s="106" customFormat="true" ht="11.1" hidden="false" customHeight="true" outlineLevel="0" collapsed="false">
      <c r="A24" s="131"/>
      <c r="B24" s="132" t="s">
        <v>418</v>
      </c>
      <c r="C24" s="116" t="n">
        <v>41264</v>
      </c>
      <c r="D24" s="117"/>
      <c r="E24" s="116" t="n">
        <v>51822</v>
      </c>
      <c r="F24" s="118"/>
      <c r="G24" s="119" t="n">
        <v>10558</v>
      </c>
      <c r="H24" s="120"/>
      <c r="I24" s="122" t="n">
        <v>3.7</v>
      </c>
      <c r="J24" s="122" t="n">
        <v>3</v>
      </c>
      <c r="K24" s="122" t="n">
        <v>-8.1</v>
      </c>
      <c r="L24" s="122" t="n">
        <v>-0.5</v>
      </c>
    </row>
    <row r="25" s="106" customFormat="true" ht="11.1" hidden="false" customHeight="true" outlineLevel="0" collapsed="false">
      <c r="A25" s="131"/>
      <c r="B25" s="132" t="s">
        <v>419</v>
      </c>
      <c r="C25" s="116" t="n">
        <v>42315</v>
      </c>
      <c r="D25" s="117"/>
      <c r="E25" s="116" t="n">
        <v>54560</v>
      </c>
      <c r="F25" s="118"/>
      <c r="G25" s="119" t="n">
        <v>12245</v>
      </c>
      <c r="H25" s="120"/>
      <c r="I25" s="122" t="n">
        <v>2.5</v>
      </c>
      <c r="J25" s="122" t="n">
        <v>5.3</v>
      </c>
      <c r="K25" s="122" t="n">
        <v>-8.8</v>
      </c>
      <c r="L25" s="122" t="n">
        <v>-2.8</v>
      </c>
    </row>
    <row r="26" s="106" customFormat="true" ht="11.1" hidden="false" customHeight="true" outlineLevel="0" collapsed="false">
      <c r="A26" s="131"/>
      <c r="B26" s="132" t="s">
        <v>420</v>
      </c>
      <c r="C26" s="116" t="n">
        <v>46013</v>
      </c>
      <c r="D26" s="117"/>
      <c r="E26" s="116" t="n">
        <v>56029</v>
      </c>
      <c r="F26" s="118"/>
      <c r="G26" s="119" t="n">
        <v>10015</v>
      </c>
      <c r="H26" s="120"/>
      <c r="I26" s="122" t="n">
        <v>8.7</v>
      </c>
      <c r="J26" s="122" t="n">
        <v>2.7</v>
      </c>
      <c r="K26" s="122" t="n">
        <v>-1.5</v>
      </c>
      <c r="L26" s="122" t="n">
        <v>6</v>
      </c>
    </row>
    <row r="27" s="106" customFormat="true" ht="11.1" hidden="false" customHeight="true" outlineLevel="0" collapsed="false">
      <c r="A27" s="131"/>
      <c r="B27" s="132" t="s">
        <v>421</v>
      </c>
      <c r="C27" s="116" t="n">
        <v>40068</v>
      </c>
      <c r="D27" s="117"/>
      <c r="E27" s="116" t="n">
        <v>50476</v>
      </c>
      <c r="F27" s="118"/>
      <c r="G27" s="119" t="n">
        <v>10407</v>
      </c>
      <c r="H27" s="120"/>
      <c r="I27" s="122" t="n">
        <v>-12.9</v>
      </c>
      <c r="J27" s="122" t="n">
        <v>-9.9</v>
      </c>
      <c r="K27" s="122" t="n">
        <v>-13.7</v>
      </c>
      <c r="L27" s="122" t="n">
        <v>-7.7</v>
      </c>
    </row>
    <row r="28" s="106" customFormat="true" ht="11.1" hidden="false" customHeight="true" outlineLevel="0" collapsed="false">
      <c r="A28" s="131"/>
      <c r="B28" s="132" t="s">
        <v>422</v>
      </c>
      <c r="C28" s="116" t="n">
        <v>45365</v>
      </c>
      <c r="D28" s="117"/>
      <c r="E28" s="116" t="n">
        <v>56664</v>
      </c>
      <c r="F28" s="118"/>
      <c r="G28" s="119" t="n">
        <v>11299</v>
      </c>
      <c r="H28" s="120"/>
      <c r="I28" s="122" t="n">
        <v>13.2</v>
      </c>
      <c r="J28" s="122" t="n">
        <v>12.3</v>
      </c>
      <c r="K28" s="122" t="n">
        <v>-1.3</v>
      </c>
      <c r="L28" s="122" t="n">
        <v>5.5</v>
      </c>
    </row>
    <row r="29" s="106" customFormat="true" ht="11.1" hidden="false" customHeight="true" outlineLevel="0" collapsed="false">
      <c r="A29" s="131"/>
      <c r="B29" s="132" t="s">
        <v>423</v>
      </c>
      <c r="C29" s="116" t="n">
        <v>42630</v>
      </c>
      <c r="D29" s="117"/>
      <c r="E29" s="116" t="n">
        <v>55854</v>
      </c>
      <c r="F29" s="118"/>
      <c r="G29" s="119" t="n">
        <v>13224</v>
      </c>
      <c r="H29" s="120"/>
      <c r="I29" s="122" t="n">
        <v>-6</v>
      </c>
      <c r="J29" s="122" t="n">
        <v>-1.4</v>
      </c>
      <c r="K29" s="122" t="n">
        <v>-7.2</v>
      </c>
      <c r="L29" s="122" t="n">
        <v>0.9</v>
      </c>
    </row>
    <row r="30" s="106" customFormat="true" ht="11.1" hidden="false" customHeight="true" outlineLevel="0" collapsed="false">
      <c r="A30" s="131"/>
      <c r="B30" s="132" t="s">
        <v>412</v>
      </c>
      <c r="C30" s="116" t="n">
        <v>41272</v>
      </c>
      <c r="D30" s="117"/>
      <c r="E30" s="116" t="n">
        <v>51750</v>
      </c>
      <c r="F30" s="118"/>
      <c r="G30" s="119" t="n">
        <v>10477</v>
      </c>
      <c r="H30" s="120"/>
      <c r="I30" s="122" t="n">
        <v>-3.2</v>
      </c>
      <c r="J30" s="122" t="n">
        <v>-7.3</v>
      </c>
      <c r="K30" s="122" t="n">
        <v>-3.1</v>
      </c>
      <c r="L30" s="122" t="n">
        <v>0.2</v>
      </c>
    </row>
    <row r="31" s="106" customFormat="true" ht="11.1" hidden="false" customHeight="true" outlineLevel="0" collapsed="false">
      <c r="A31" s="131"/>
      <c r="B31" s="132" t="s">
        <v>413</v>
      </c>
      <c r="C31" s="116" t="n">
        <v>43347</v>
      </c>
      <c r="D31" s="117"/>
      <c r="E31" s="116" t="n">
        <v>55190</v>
      </c>
      <c r="F31" s="118"/>
      <c r="G31" s="119" t="n">
        <v>11842</v>
      </c>
      <c r="H31" s="120"/>
      <c r="I31" s="122" t="n">
        <v>5</v>
      </c>
      <c r="J31" s="122" t="n">
        <v>6.6</v>
      </c>
      <c r="K31" s="122" t="n">
        <v>1.8</v>
      </c>
      <c r="L31" s="122" t="n">
        <v>11.2</v>
      </c>
    </row>
    <row r="32" s="106" customFormat="true" ht="11.1" hidden="false" customHeight="true" outlineLevel="0" collapsed="false">
      <c r="A32" s="131"/>
      <c r="B32" s="132" t="s">
        <v>414</v>
      </c>
      <c r="C32" s="116" t="n">
        <v>47373</v>
      </c>
      <c r="D32" s="117"/>
      <c r="E32" s="116" t="n">
        <v>58902</v>
      </c>
      <c r="F32" s="118"/>
      <c r="G32" s="119" t="n">
        <v>11529</v>
      </c>
      <c r="H32" s="120"/>
      <c r="I32" s="122" t="n">
        <v>9.3</v>
      </c>
      <c r="J32" s="122" t="n">
        <v>6.7</v>
      </c>
      <c r="K32" s="122" t="n">
        <v>-0.4</v>
      </c>
      <c r="L32" s="122" t="n">
        <v>2.9</v>
      </c>
    </row>
    <row r="33" s="106" customFormat="true" ht="11.1" hidden="false" customHeight="true" outlineLevel="0" collapsed="false">
      <c r="A33" s="131"/>
      <c r="B33" s="132" t="s">
        <v>415</v>
      </c>
      <c r="C33" s="116" t="n">
        <v>46610</v>
      </c>
      <c r="D33" s="117"/>
      <c r="E33" s="116" t="n">
        <v>58893</v>
      </c>
      <c r="F33" s="118"/>
      <c r="G33" s="119" t="n">
        <v>12283</v>
      </c>
      <c r="H33" s="120"/>
      <c r="I33" s="122" t="n">
        <v>-1.6</v>
      </c>
      <c r="J33" s="122" t="n">
        <v>0</v>
      </c>
      <c r="K33" s="122" t="n">
        <v>-1.9</v>
      </c>
      <c r="L33" s="122" t="n">
        <v>7.3</v>
      </c>
    </row>
    <row r="34" s="106" customFormat="true" ht="11.1" hidden="false" customHeight="true" outlineLevel="0" collapsed="false">
      <c r="A34" s="131"/>
      <c r="B34" s="132" t="s">
        <v>416</v>
      </c>
      <c r="C34" s="116" t="n">
        <v>42464</v>
      </c>
      <c r="D34" s="117"/>
      <c r="E34" s="116" t="n">
        <v>50847</v>
      </c>
      <c r="F34" s="118"/>
      <c r="G34" s="119" t="n">
        <v>8383</v>
      </c>
      <c r="H34" s="120"/>
      <c r="I34" s="122" t="n">
        <v>-8.9</v>
      </c>
      <c r="J34" s="122" t="n">
        <v>-13.7</v>
      </c>
      <c r="K34" s="122" t="n">
        <v>6.4</v>
      </c>
      <c r="L34" s="122" t="n">
        <v>5.5</v>
      </c>
    </row>
    <row r="35" s="106" customFormat="true" ht="11.1" hidden="false" customHeight="true" outlineLevel="0" collapsed="false">
      <c r="A35" s="131"/>
      <c r="B35" s="125"/>
      <c r="C35" s="116"/>
      <c r="D35" s="117"/>
      <c r="E35" s="116"/>
      <c r="F35" s="118"/>
      <c r="G35" s="119"/>
      <c r="H35" s="120"/>
      <c r="I35" s="122"/>
      <c r="J35" s="122"/>
      <c r="K35" s="122"/>
      <c r="L35" s="122"/>
    </row>
    <row r="36" s="106" customFormat="true" ht="11.1" hidden="false" customHeight="true" outlineLevel="0" collapsed="false">
      <c r="A36" s="131" t="n">
        <v>2003</v>
      </c>
      <c r="B36" s="132" t="s">
        <v>417</v>
      </c>
      <c r="C36" s="116" t="n">
        <v>44289</v>
      </c>
      <c r="D36" s="117"/>
      <c r="E36" s="116" t="n">
        <v>53558</v>
      </c>
      <c r="F36" s="118"/>
      <c r="G36" s="119" t="n">
        <v>9269</v>
      </c>
      <c r="H36" s="120"/>
      <c r="I36" s="122" t="n">
        <v>4.3</v>
      </c>
      <c r="J36" s="122" t="n">
        <v>5.3</v>
      </c>
      <c r="K36" s="122" t="n">
        <v>11.3</v>
      </c>
      <c r="L36" s="122" t="n">
        <v>6.4</v>
      </c>
    </row>
    <row r="37" s="106" customFormat="true" ht="11.1" hidden="false" customHeight="true" outlineLevel="0" collapsed="false">
      <c r="A37" s="131"/>
      <c r="B37" s="132" t="s">
        <v>418</v>
      </c>
      <c r="C37" s="116" t="n">
        <v>43310</v>
      </c>
      <c r="D37" s="117"/>
      <c r="E37" s="116" t="n">
        <v>53977</v>
      </c>
      <c r="F37" s="118"/>
      <c r="G37" s="119" t="n">
        <v>10667</v>
      </c>
      <c r="H37" s="120"/>
      <c r="I37" s="122" t="n">
        <v>-2.2</v>
      </c>
      <c r="J37" s="122" t="n">
        <v>0.8</v>
      </c>
      <c r="K37" s="122" t="n">
        <v>5</v>
      </c>
      <c r="L37" s="122" t="n">
        <v>4.2</v>
      </c>
    </row>
    <row r="38" s="106" customFormat="true" ht="11.1" hidden="false" customHeight="true" outlineLevel="0" collapsed="false">
      <c r="A38" s="131"/>
      <c r="B38" s="132" t="s">
        <v>419</v>
      </c>
      <c r="C38" s="116" t="n">
        <v>46079</v>
      </c>
      <c r="D38" s="117"/>
      <c r="E38" s="116" t="n">
        <v>55977</v>
      </c>
      <c r="F38" s="118"/>
      <c r="G38" s="119" t="n">
        <v>9898</v>
      </c>
      <c r="H38" s="120"/>
      <c r="I38" s="122" t="n">
        <v>6.4</v>
      </c>
      <c r="J38" s="122" t="n">
        <v>3.7</v>
      </c>
      <c r="K38" s="122" t="n">
        <v>8.9</v>
      </c>
      <c r="L38" s="122" t="n">
        <v>2.6</v>
      </c>
    </row>
    <row r="39" s="106" customFormat="true" ht="11.1" hidden="false" customHeight="true" outlineLevel="0" collapsed="false">
      <c r="A39" s="131"/>
      <c r="B39" s="132" t="s">
        <v>420</v>
      </c>
      <c r="C39" s="116" t="n">
        <v>44769</v>
      </c>
      <c r="D39" s="117"/>
      <c r="E39" s="116" t="n">
        <v>53880</v>
      </c>
      <c r="F39" s="118"/>
      <c r="G39" s="119" t="n">
        <v>9111</v>
      </c>
      <c r="H39" s="120"/>
      <c r="I39" s="122" t="n">
        <v>-2.8</v>
      </c>
      <c r="J39" s="122" t="n">
        <v>-3.7</v>
      </c>
      <c r="K39" s="122" t="n">
        <v>-2.7</v>
      </c>
      <c r="L39" s="122" t="n">
        <v>-3.8</v>
      </c>
    </row>
    <row r="40" s="106" customFormat="true" ht="11.1" hidden="false" customHeight="true" outlineLevel="0" collapsed="false">
      <c r="A40" s="131"/>
      <c r="B40" s="132" t="s">
        <v>421</v>
      </c>
      <c r="C40" s="116" t="n">
        <v>44086</v>
      </c>
      <c r="D40" s="117"/>
      <c r="E40" s="116" t="n">
        <v>54486</v>
      </c>
      <c r="F40" s="118"/>
      <c r="G40" s="119" t="n">
        <v>10400</v>
      </c>
      <c r="H40" s="120"/>
      <c r="I40" s="122" t="n">
        <v>-1.5</v>
      </c>
      <c r="J40" s="122" t="n">
        <v>1.1</v>
      </c>
      <c r="K40" s="122" t="n">
        <v>10</v>
      </c>
      <c r="L40" s="122" t="n">
        <v>7.9</v>
      </c>
    </row>
    <row r="41" s="106" customFormat="true" ht="11.1" hidden="false" customHeight="true" outlineLevel="0" collapsed="false">
      <c r="A41" s="131"/>
      <c r="B41" s="132" t="s">
        <v>422</v>
      </c>
      <c r="C41" s="116" t="n">
        <v>43946</v>
      </c>
      <c r="D41" s="117"/>
      <c r="E41" s="116" t="n">
        <v>54276</v>
      </c>
      <c r="F41" s="118"/>
      <c r="G41" s="119" t="n">
        <v>10330</v>
      </c>
      <c r="H41" s="120"/>
      <c r="I41" s="122" t="n">
        <v>-0.3</v>
      </c>
      <c r="J41" s="122" t="n">
        <v>-0.4</v>
      </c>
      <c r="K41" s="122" t="n">
        <v>-3.1</v>
      </c>
      <c r="L41" s="122" t="n">
        <v>-4.2</v>
      </c>
    </row>
    <row r="42" s="106" customFormat="true" ht="11.1" hidden="false" customHeight="true" outlineLevel="0" collapsed="false">
      <c r="A42" s="131"/>
      <c r="B42" s="132" t="s">
        <v>423</v>
      </c>
      <c r="C42" s="116" t="n">
        <v>44133</v>
      </c>
      <c r="D42" s="117"/>
      <c r="E42" s="116" t="n">
        <v>57977</v>
      </c>
      <c r="F42" s="118"/>
      <c r="G42" s="119" t="n">
        <v>13844</v>
      </c>
      <c r="H42" s="120"/>
      <c r="I42" s="122" t="n">
        <v>0.4</v>
      </c>
      <c r="J42" s="122" t="n">
        <v>6.8</v>
      </c>
      <c r="K42" s="122" t="n">
        <v>3.5</v>
      </c>
      <c r="L42" s="122" t="n">
        <v>3.8</v>
      </c>
    </row>
    <row r="43" s="106" customFormat="true" ht="11.1" hidden="false" customHeight="true" outlineLevel="0" collapsed="false">
      <c r="A43" s="131"/>
      <c r="B43" s="132" t="s">
        <v>412</v>
      </c>
      <c r="C43" s="116" t="n">
        <v>39705</v>
      </c>
      <c r="D43" s="117"/>
      <c r="E43" s="116" t="n">
        <v>49874</v>
      </c>
      <c r="F43" s="118"/>
      <c r="G43" s="119" t="n">
        <v>10170</v>
      </c>
      <c r="H43" s="120"/>
      <c r="I43" s="122" t="n">
        <v>-10</v>
      </c>
      <c r="J43" s="122" t="n">
        <v>-14</v>
      </c>
      <c r="K43" s="122" t="n">
        <v>-3.8</v>
      </c>
      <c r="L43" s="122" t="n">
        <v>-3.6</v>
      </c>
    </row>
    <row r="44" s="106" customFormat="true" ht="11.1" hidden="false" customHeight="true" outlineLevel="0" collapsed="false">
      <c r="A44" s="131"/>
      <c r="B44" s="132" t="s">
        <v>413</v>
      </c>
      <c r="C44" s="116" t="n">
        <v>44052</v>
      </c>
      <c r="D44" s="117"/>
      <c r="E44" s="116" t="n">
        <v>58468</v>
      </c>
      <c r="F44" s="118"/>
      <c r="G44" s="119" t="n">
        <v>14416</v>
      </c>
      <c r="H44" s="120"/>
      <c r="I44" s="122" t="n">
        <v>10.9</v>
      </c>
      <c r="J44" s="122" t="n">
        <v>17.2</v>
      </c>
      <c r="K44" s="122" t="n">
        <v>1.6</v>
      </c>
      <c r="L44" s="122" t="n">
        <v>5.9</v>
      </c>
    </row>
    <row r="45" s="106" customFormat="true" ht="11.1" hidden="false" customHeight="true" outlineLevel="0" collapsed="false">
      <c r="A45" s="131"/>
      <c r="B45" s="132" t="s">
        <v>414</v>
      </c>
      <c r="C45" s="116" t="n">
        <v>47418</v>
      </c>
      <c r="D45" s="117"/>
      <c r="E45" s="116" t="n">
        <v>58414</v>
      </c>
      <c r="F45" s="118"/>
      <c r="G45" s="119" t="n">
        <v>10996</v>
      </c>
      <c r="H45" s="117"/>
      <c r="I45" s="122" t="n">
        <v>7.6</v>
      </c>
      <c r="J45" s="122" t="n">
        <v>-0.1</v>
      </c>
      <c r="K45" s="122" t="n">
        <v>0.1</v>
      </c>
      <c r="L45" s="122" t="n">
        <v>-0.8</v>
      </c>
    </row>
    <row r="46" s="106" customFormat="true" ht="11.1" hidden="false" customHeight="true" outlineLevel="0" collapsed="false">
      <c r="A46" s="131"/>
      <c r="B46" s="132" t="s">
        <v>415</v>
      </c>
      <c r="C46" s="116" t="n">
        <v>48625</v>
      </c>
      <c r="D46" s="117"/>
      <c r="E46" s="116" t="n">
        <v>58860</v>
      </c>
      <c r="F46" s="118"/>
      <c r="G46" s="119" t="n">
        <v>10235</v>
      </c>
      <c r="H46" s="117"/>
      <c r="I46" s="122" t="n">
        <v>2.5</v>
      </c>
      <c r="J46" s="122" t="n">
        <v>0.8</v>
      </c>
      <c r="K46" s="122" t="n">
        <v>4.3</v>
      </c>
      <c r="L46" s="122" t="n">
        <v>-0.1</v>
      </c>
    </row>
    <row r="47" s="106" customFormat="true" ht="11.1" hidden="false" customHeight="true" outlineLevel="0" collapsed="false">
      <c r="A47" s="131"/>
      <c r="B47" s="132" t="s">
        <v>416</v>
      </c>
      <c r="C47" s="116" t="n">
        <v>44122</v>
      </c>
      <c r="D47" s="117"/>
      <c r="E47" s="116" t="n">
        <v>54706</v>
      </c>
      <c r="F47" s="118"/>
      <c r="G47" s="119" t="n">
        <v>10584</v>
      </c>
      <c r="H47" s="117"/>
      <c r="I47" s="122" t="n">
        <v>-9.3</v>
      </c>
      <c r="J47" s="122" t="n">
        <v>-7.1</v>
      </c>
      <c r="K47" s="122" t="n">
        <v>3.9</v>
      </c>
      <c r="L47" s="122" t="n">
        <v>7.6</v>
      </c>
    </row>
    <row r="48" s="106" customFormat="true" ht="11.1" hidden="false" customHeight="true" outlineLevel="0" collapsed="false">
      <c r="A48" s="131"/>
      <c r="B48" s="132"/>
      <c r="C48" s="116"/>
      <c r="D48" s="117"/>
      <c r="E48" s="116"/>
      <c r="F48" s="118"/>
      <c r="G48" s="119"/>
      <c r="H48" s="117"/>
      <c r="I48" s="122"/>
      <c r="J48" s="122"/>
      <c r="K48" s="122"/>
      <c r="L48" s="122"/>
    </row>
    <row r="49" s="106" customFormat="true" ht="11.1" hidden="false" customHeight="true" outlineLevel="0" collapsed="false">
      <c r="A49" s="131" t="n">
        <v>2004</v>
      </c>
      <c r="B49" s="132" t="s">
        <v>417</v>
      </c>
      <c r="C49" s="116" t="n">
        <v>42980</v>
      </c>
      <c r="D49" s="117"/>
      <c r="E49" s="116" t="n">
        <v>55479</v>
      </c>
      <c r="F49" s="117"/>
      <c r="G49" s="119" t="n">
        <v>12498</v>
      </c>
      <c r="H49" s="117"/>
      <c r="I49" s="122" t="n">
        <v>-2.6</v>
      </c>
      <c r="J49" s="122" t="n">
        <v>1.4</v>
      </c>
      <c r="K49" s="122" t="n">
        <v>-3</v>
      </c>
      <c r="L49" s="122" t="n">
        <v>3.6</v>
      </c>
    </row>
    <row r="50" s="106" customFormat="true" ht="11.1" hidden="false" customHeight="true" outlineLevel="0" collapsed="false">
      <c r="A50" s="131"/>
      <c r="B50" s="132" t="s">
        <v>424</v>
      </c>
      <c r="C50" s="116" t="n">
        <v>44255</v>
      </c>
      <c r="D50" s="117"/>
      <c r="E50" s="116" t="n">
        <v>56528</v>
      </c>
      <c r="F50" s="117"/>
      <c r="G50" s="119" t="n">
        <v>12273</v>
      </c>
      <c r="H50" s="117"/>
      <c r="I50" s="122" t="n">
        <v>3</v>
      </c>
      <c r="J50" s="122" t="n">
        <v>1.9</v>
      </c>
      <c r="K50" s="122" t="n">
        <v>2.2</v>
      </c>
      <c r="L50" s="122" t="n">
        <v>4.7</v>
      </c>
    </row>
    <row r="51" s="106" customFormat="true" ht="11.1" hidden="false" customHeight="true" outlineLevel="0" collapsed="false">
      <c r="A51" s="131"/>
      <c r="B51" s="132" t="s">
        <v>425</v>
      </c>
      <c r="C51" s="116" t="n">
        <v>48214</v>
      </c>
      <c r="D51" s="117"/>
      <c r="E51" s="116" t="n">
        <v>64803</v>
      </c>
      <c r="F51" s="117"/>
      <c r="G51" s="119" t="n">
        <v>16588</v>
      </c>
      <c r="H51" s="117"/>
      <c r="I51" s="122" t="n">
        <v>8.9</v>
      </c>
      <c r="J51" s="122" t="n">
        <v>14.6</v>
      </c>
      <c r="K51" s="122" t="n">
        <v>4.6</v>
      </c>
      <c r="L51" s="122" t="n">
        <v>15.8</v>
      </c>
    </row>
    <row r="52" s="106" customFormat="true" ht="11.1" hidden="false" customHeight="true" outlineLevel="0" collapsed="false">
      <c r="A52" s="131"/>
      <c r="B52" s="132" t="s">
        <v>426</v>
      </c>
      <c r="C52" s="116" t="n">
        <v>47224</v>
      </c>
      <c r="D52" s="117"/>
      <c r="E52" s="116" t="n">
        <v>61595</v>
      </c>
      <c r="F52" s="117"/>
      <c r="G52" s="119" t="n">
        <v>14371</v>
      </c>
      <c r="H52" s="117"/>
      <c r="I52" s="122" t="n">
        <v>-2.1</v>
      </c>
      <c r="J52" s="122" t="n">
        <v>-4.9</v>
      </c>
      <c r="K52" s="122" t="n">
        <v>5.5</v>
      </c>
      <c r="L52" s="122" t="n">
        <v>14.3</v>
      </c>
    </row>
    <row r="53" s="106" customFormat="true" ht="11.1" hidden="false" customHeight="true" outlineLevel="0" collapsed="false">
      <c r="A53" s="131"/>
      <c r="B53" s="132" t="s">
        <v>427</v>
      </c>
      <c r="C53" s="116" t="n">
        <v>46367</v>
      </c>
      <c r="D53" s="117"/>
      <c r="E53" s="116" t="n">
        <v>60507</v>
      </c>
      <c r="F53" s="117"/>
      <c r="G53" s="119" t="n">
        <v>14140</v>
      </c>
      <c r="H53" s="117"/>
      <c r="I53" s="122" t="n">
        <v>-1.8</v>
      </c>
      <c r="J53" s="122" t="n">
        <v>-1.8</v>
      </c>
      <c r="K53" s="122" t="n">
        <v>5.2</v>
      </c>
      <c r="L53" s="122" t="n">
        <v>11.1</v>
      </c>
    </row>
    <row r="54" s="106" customFormat="true" ht="11.1" hidden="false" customHeight="true" outlineLevel="0" collapsed="false">
      <c r="A54" s="131"/>
      <c r="B54" s="132" t="s">
        <v>428</v>
      </c>
      <c r="C54" s="116" t="n">
        <v>47884</v>
      </c>
      <c r="D54" s="117"/>
      <c r="E54" s="116" t="n">
        <v>62675</v>
      </c>
      <c r="F54" s="117"/>
      <c r="G54" s="119" t="n">
        <v>14791</v>
      </c>
      <c r="H54" s="117"/>
      <c r="I54" s="122" t="n">
        <v>3.3</v>
      </c>
      <c r="J54" s="122" t="n">
        <v>3.6</v>
      </c>
      <c r="K54" s="122" t="n">
        <v>9</v>
      </c>
      <c r="L54" s="122" t="n">
        <v>15.5</v>
      </c>
    </row>
    <row r="55" s="106" customFormat="true" ht="11.1" hidden="false" customHeight="true" outlineLevel="0" collapsed="false">
      <c r="A55" s="131"/>
      <c r="B55" s="132" t="s">
        <v>429</v>
      </c>
      <c r="C55" s="116" t="n">
        <v>48627</v>
      </c>
      <c r="D55" s="117"/>
      <c r="E55" s="116" t="n">
        <v>62198</v>
      </c>
      <c r="F55" s="117"/>
      <c r="G55" s="119" t="n">
        <v>13572</v>
      </c>
      <c r="H55" s="117"/>
      <c r="I55" s="122" t="n">
        <v>1.6</v>
      </c>
      <c r="J55" s="122" t="n">
        <v>-0.8</v>
      </c>
      <c r="K55" s="122" t="n">
        <v>10.2</v>
      </c>
      <c r="L55" s="122" t="n">
        <v>7.3</v>
      </c>
    </row>
    <row r="56" s="106" customFormat="true" ht="11.1" hidden="false" customHeight="true" outlineLevel="0" collapsed="false">
      <c r="A56" s="131"/>
      <c r="B56" s="132" t="s">
        <v>430</v>
      </c>
      <c r="C56" s="116" t="n">
        <v>45030</v>
      </c>
      <c r="D56" s="117"/>
      <c r="E56" s="116" t="n">
        <v>55947</v>
      </c>
      <c r="F56" s="117"/>
      <c r="G56" s="119" t="n">
        <v>10917</v>
      </c>
      <c r="H56" s="117"/>
      <c r="I56" s="122" t="n">
        <v>-7.4</v>
      </c>
      <c r="J56" s="122" t="n">
        <v>-10.1</v>
      </c>
      <c r="K56" s="122" t="n">
        <v>13.4</v>
      </c>
      <c r="L56" s="122" t="n">
        <v>12.2</v>
      </c>
    </row>
    <row r="57" s="106" customFormat="true" ht="11.1" hidden="false" customHeight="true" outlineLevel="0" collapsed="false">
      <c r="A57" s="131"/>
      <c r="B57" s="132" t="s">
        <v>431</v>
      </c>
      <c r="C57" s="116" t="n">
        <v>49623</v>
      </c>
      <c r="D57" s="117"/>
      <c r="E57" s="116" t="n">
        <v>61570</v>
      </c>
      <c r="F57" s="117"/>
      <c r="G57" s="119" t="n">
        <v>11947</v>
      </c>
      <c r="H57" s="117"/>
      <c r="I57" s="122" t="n">
        <v>10.2</v>
      </c>
      <c r="J57" s="122" t="n">
        <v>10.1</v>
      </c>
      <c r="K57" s="122" t="n">
        <v>12.6</v>
      </c>
      <c r="L57" s="122" t="n">
        <v>5.3</v>
      </c>
    </row>
    <row r="58" s="106" customFormat="true" ht="11.1" hidden="false" customHeight="true" outlineLevel="0" collapsed="false">
      <c r="A58" s="131"/>
      <c r="B58" s="132" t="s">
        <v>432</v>
      </c>
      <c r="C58" s="116" t="n">
        <v>51667</v>
      </c>
      <c r="D58" s="117"/>
      <c r="E58" s="116" t="n">
        <v>64053</v>
      </c>
      <c r="F58" s="117"/>
      <c r="G58" s="119" t="n">
        <v>12387</v>
      </c>
      <c r="H58" s="117"/>
      <c r="I58" s="122" t="n">
        <v>4.1</v>
      </c>
      <c r="J58" s="122" t="n">
        <v>4</v>
      </c>
      <c r="K58" s="122" t="n">
        <v>9</v>
      </c>
      <c r="L58" s="122" t="n">
        <v>9.7</v>
      </c>
    </row>
    <row r="59" s="106" customFormat="true" ht="11.1" hidden="false" customHeight="true" outlineLevel="0" collapsed="false">
      <c r="A59" s="131"/>
      <c r="B59" s="132" t="s">
        <v>433</v>
      </c>
      <c r="C59" s="116" t="n">
        <v>54710</v>
      </c>
      <c r="D59" s="117"/>
      <c r="E59" s="116" t="n">
        <v>66473</v>
      </c>
      <c r="F59" s="117"/>
      <c r="G59" s="119" t="n">
        <v>11763</v>
      </c>
      <c r="H59" s="117"/>
      <c r="I59" s="122" t="n">
        <v>5.9</v>
      </c>
      <c r="J59" s="122" t="n">
        <v>3.8</v>
      </c>
      <c r="K59" s="122" t="n">
        <v>12.5</v>
      </c>
      <c r="L59" s="122" t="n">
        <v>12.9</v>
      </c>
    </row>
    <row r="60" s="106" customFormat="true" ht="11.1" hidden="false" customHeight="true" outlineLevel="0" collapsed="false">
      <c r="A60" s="131"/>
      <c r="B60" s="132" t="s">
        <v>434</v>
      </c>
      <c r="C60" s="116" t="n">
        <v>48867</v>
      </c>
      <c r="D60" s="117"/>
      <c r="E60" s="116" t="n">
        <v>59716</v>
      </c>
      <c r="F60" s="117"/>
      <c r="G60" s="119" t="n">
        <v>10848</v>
      </c>
      <c r="H60" s="117"/>
      <c r="I60" s="122" t="n">
        <v>-10.7</v>
      </c>
      <c r="J60" s="122" t="n">
        <v>-10.2</v>
      </c>
      <c r="K60" s="122" t="n">
        <v>10.8</v>
      </c>
      <c r="L60" s="122" t="n">
        <v>9.2</v>
      </c>
    </row>
    <row r="61" s="106" customFormat="true" ht="11.1" hidden="false" customHeight="true" outlineLevel="0" collapsed="false">
      <c r="A61" s="131"/>
      <c r="B61" s="125"/>
      <c r="C61" s="116"/>
      <c r="D61" s="117"/>
      <c r="E61" s="116"/>
      <c r="F61" s="126"/>
      <c r="G61" s="119"/>
      <c r="H61" s="133"/>
      <c r="I61" s="122"/>
      <c r="J61" s="122"/>
      <c r="K61" s="122"/>
      <c r="L61" s="122"/>
    </row>
    <row r="62" s="106" customFormat="true" ht="11.1" hidden="false" customHeight="true" outlineLevel="0" collapsed="false">
      <c r="A62" s="131" t="n">
        <v>2005</v>
      </c>
      <c r="B62" s="132" t="s">
        <v>417</v>
      </c>
      <c r="C62" s="116" t="n">
        <v>47224</v>
      </c>
      <c r="D62" s="117"/>
      <c r="E62" s="116" t="n">
        <v>60557</v>
      </c>
      <c r="F62" s="117"/>
      <c r="G62" s="119" t="n">
        <v>13333</v>
      </c>
      <c r="H62" s="117"/>
      <c r="I62" s="122" t="n">
        <v>-3.4</v>
      </c>
      <c r="J62" s="122" t="n">
        <v>1.4</v>
      </c>
      <c r="K62" s="122" t="n">
        <v>9.9</v>
      </c>
      <c r="L62" s="122" t="n">
        <v>9.2</v>
      </c>
    </row>
    <row r="63" s="106" customFormat="true" ht="11.1" hidden="false" customHeight="true" outlineLevel="0" collapsed="false">
      <c r="A63" s="1"/>
      <c r="B63" s="132" t="s">
        <v>424</v>
      </c>
      <c r="C63" s="116" t="n">
        <v>46149</v>
      </c>
      <c r="D63" s="117"/>
      <c r="E63" s="116" t="n">
        <v>59720</v>
      </c>
      <c r="F63" s="117"/>
      <c r="G63" s="119" t="n">
        <v>13571</v>
      </c>
      <c r="H63" s="117"/>
      <c r="I63" s="122" t="n">
        <v>-2.3</v>
      </c>
      <c r="J63" s="122" t="n">
        <v>-1.4</v>
      </c>
      <c r="K63" s="122" t="n">
        <v>4.3</v>
      </c>
      <c r="L63" s="122" t="n">
        <v>5.6</v>
      </c>
    </row>
    <row r="64" s="106" customFormat="true" ht="11.1" hidden="false" customHeight="true" outlineLevel="0" collapsed="false">
      <c r="A64" s="1"/>
      <c r="B64" s="132" t="s">
        <v>425</v>
      </c>
      <c r="C64" s="116" t="n">
        <v>48882</v>
      </c>
      <c r="D64" s="117"/>
      <c r="E64" s="116" t="n">
        <v>65206</v>
      </c>
      <c r="F64" s="117"/>
      <c r="G64" s="119" t="n">
        <v>16324</v>
      </c>
      <c r="H64" s="117"/>
      <c r="I64" s="122" t="n">
        <v>5.9</v>
      </c>
      <c r="J64" s="122" t="n">
        <v>9.2</v>
      </c>
      <c r="K64" s="122" t="n">
        <v>1.4</v>
      </c>
      <c r="L64" s="122" t="n">
        <v>0.6</v>
      </c>
    </row>
    <row r="65" s="106" customFormat="true" ht="11.1" hidden="false" customHeight="true" outlineLevel="0" collapsed="false">
      <c r="A65" s="131"/>
      <c r="B65" s="132" t="s">
        <v>426</v>
      </c>
      <c r="C65" s="116" t="n">
        <v>51777</v>
      </c>
      <c r="D65" s="117"/>
      <c r="E65" s="116" t="n">
        <v>64496</v>
      </c>
      <c r="F65" s="117"/>
      <c r="G65" s="119" t="n">
        <v>12719</v>
      </c>
      <c r="H65" s="117"/>
      <c r="I65" s="122" t="n">
        <v>5.9</v>
      </c>
      <c r="J65" s="122" t="n">
        <v>-1.1</v>
      </c>
      <c r="K65" s="122" t="n">
        <v>9.6</v>
      </c>
      <c r="L65" s="122" t="n">
        <v>4.7</v>
      </c>
    </row>
    <row r="66" s="106" customFormat="true" ht="11.1" hidden="false" customHeight="true" outlineLevel="0" collapsed="false">
      <c r="A66" s="131"/>
      <c r="B66" s="132" t="s">
        <v>427</v>
      </c>
      <c r="C66" s="116" t="n">
        <v>51468</v>
      </c>
      <c r="D66" s="117"/>
      <c r="E66" s="116" t="n">
        <v>63546</v>
      </c>
      <c r="F66" s="117"/>
      <c r="G66" s="119" t="n">
        <v>12079</v>
      </c>
      <c r="H66" s="117"/>
      <c r="I66" s="122" t="n">
        <v>-0.6</v>
      </c>
      <c r="J66" s="122" t="n">
        <v>-1.5</v>
      </c>
      <c r="K66" s="122" t="n">
        <v>11</v>
      </c>
      <c r="L66" s="122" t="n">
        <v>5</v>
      </c>
    </row>
    <row r="67" s="106" customFormat="true" ht="11.1" hidden="false" customHeight="true" outlineLevel="0" collapsed="false">
      <c r="A67" s="131"/>
      <c r="B67" s="132" t="s">
        <v>428</v>
      </c>
      <c r="C67" s="116" t="n">
        <v>51998</v>
      </c>
      <c r="D67" s="117"/>
      <c r="E67" s="116" t="n">
        <v>68743</v>
      </c>
      <c r="F67" s="117"/>
      <c r="G67" s="119" t="n">
        <v>16746</v>
      </c>
      <c r="H67" s="117"/>
      <c r="I67" s="122" t="n">
        <v>1</v>
      </c>
      <c r="J67" s="122" t="n">
        <v>8.2</v>
      </c>
      <c r="K67" s="122" t="n">
        <v>8.6</v>
      </c>
      <c r="L67" s="122" t="n">
        <v>9.7</v>
      </c>
    </row>
    <row r="68" s="106" customFormat="true" ht="11.1" hidden="false" customHeight="true" outlineLevel="0" collapsed="false">
      <c r="A68" s="131"/>
      <c r="B68" s="132" t="s">
        <v>429</v>
      </c>
      <c r="C68" s="116" t="n">
        <v>50032</v>
      </c>
      <c r="D68" s="117"/>
      <c r="E68" s="116" t="n">
        <v>64498</v>
      </c>
      <c r="F68" s="117"/>
      <c r="G68" s="119" t="n">
        <v>14466</v>
      </c>
      <c r="H68" s="117"/>
      <c r="I68" s="122" t="n">
        <v>-3.8</v>
      </c>
      <c r="J68" s="122" t="n">
        <v>-6.2</v>
      </c>
      <c r="K68" s="122" t="n">
        <v>2.9</v>
      </c>
      <c r="L68" s="122" t="n">
        <v>3.7</v>
      </c>
    </row>
    <row r="69" s="106" customFormat="true" ht="11.1" hidden="false" customHeight="true" outlineLevel="0" collapsed="false">
      <c r="A69" s="131"/>
      <c r="B69" s="132" t="s">
        <v>430</v>
      </c>
      <c r="C69" s="116" t="n">
        <v>51751</v>
      </c>
      <c r="D69" s="117"/>
      <c r="E69" s="116" t="n">
        <v>63327</v>
      </c>
      <c r="F69" s="117"/>
      <c r="G69" s="119" t="n">
        <v>11576</v>
      </c>
      <c r="H69" s="117"/>
      <c r="I69" s="122" t="n">
        <v>3.4</v>
      </c>
      <c r="J69" s="122" t="n">
        <v>-1.8</v>
      </c>
      <c r="K69" s="122" t="n">
        <v>14.9</v>
      </c>
      <c r="L69" s="122" t="n">
        <v>13.2</v>
      </c>
    </row>
    <row r="70" s="106" customFormat="true" ht="11.1" hidden="false" customHeight="true" outlineLevel="0" collapsed="false">
      <c r="A70" s="131"/>
      <c r="B70" s="132" t="s">
        <v>431</v>
      </c>
      <c r="C70" s="116" t="n">
        <v>54381</v>
      </c>
      <c r="D70" s="117"/>
      <c r="E70" s="116" t="n">
        <v>69398</v>
      </c>
      <c r="F70" s="117"/>
      <c r="G70" s="119" t="n">
        <v>15017</v>
      </c>
      <c r="H70" s="117"/>
      <c r="I70" s="122" t="n">
        <v>5.1</v>
      </c>
      <c r="J70" s="122" t="n">
        <v>9.6</v>
      </c>
      <c r="K70" s="122" t="n">
        <v>9.6</v>
      </c>
      <c r="L70" s="122" t="n">
        <v>12.7</v>
      </c>
    </row>
    <row r="71" s="106" customFormat="true" ht="11.1" hidden="false" customHeight="true" outlineLevel="0" collapsed="false">
      <c r="A71" s="131"/>
      <c r="B71" s="132" t="s">
        <v>432</v>
      </c>
      <c r="C71" s="116" t="n">
        <v>56403</v>
      </c>
      <c r="D71" s="117"/>
      <c r="E71" s="116" t="n">
        <v>68584</v>
      </c>
      <c r="F71" s="117"/>
      <c r="G71" s="119" t="n">
        <v>12181</v>
      </c>
      <c r="H71" s="117"/>
      <c r="I71" s="122" t="n">
        <v>3.7</v>
      </c>
      <c r="J71" s="122" t="n">
        <v>-1.2</v>
      </c>
      <c r="K71" s="122" t="n">
        <v>9.2</v>
      </c>
      <c r="L71" s="122" t="n">
        <v>7.1</v>
      </c>
    </row>
    <row r="72" s="106" customFormat="true" ht="11.1" hidden="false" customHeight="true" outlineLevel="0" collapsed="false">
      <c r="A72" s="131"/>
      <c r="B72" s="132" t="s">
        <v>433</v>
      </c>
      <c r="C72" s="116" t="n">
        <v>58211</v>
      </c>
      <c r="D72" s="117"/>
      <c r="E72" s="116" t="n">
        <v>71517</v>
      </c>
      <c r="F72" s="117"/>
      <c r="G72" s="119" t="n">
        <v>13306</v>
      </c>
      <c r="H72" s="117"/>
      <c r="I72" s="122" t="n">
        <v>3.2</v>
      </c>
      <c r="J72" s="122" t="n">
        <v>4.3</v>
      </c>
      <c r="K72" s="122" t="n">
        <v>6.4</v>
      </c>
      <c r="L72" s="122" t="n">
        <v>7.6</v>
      </c>
    </row>
    <row r="73" s="106" customFormat="true" ht="11.1" hidden="false" customHeight="true" outlineLevel="0" collapsed="false">
      <c r="A73" s="131"/>
      <c r="B73" s="132" t="s">
        <v>434</v>
      </c>
      <c r="C73" s="116" t="n">
        <v>57357</v>
      </c>
      <c r="D73" s="117"/>
      <c r="E73" s="116" t="n">
        <v>66593</v>
      </c>
      <c r="F73" s="117"/>
      <c r="G73" s="119" t="n">
        <v>9236</v>
      </c>
      <c r="H73" s="117"/>
      <c r="I73" s="122" t="n">
        <v>-1.5</v>
      </c>
      <c r="J73" s="122" t="n">
        <v>-6.9</v>
      </c>
      <c r="K73" s="122" t="n">
        <v>17.4</v>
      </c>
      <c r="L73" s="122" t="n">
        <v>11.5</v>
      </c>
    </row>
    <row r="74" s="106" customFormat="true" ht="11.1" hidden="false" customHeight="true" outlineLevel="0" collapsed="false">
      <c r="A74" s="131"/>
      <c r="B74" s="125"/>
      <c r="C74" s="116"/>
      <c r="D74" s="126"/>
      <c r="E74" s="116"/>
      <c r="F74" s="126"/>
      <c r="G74" s="119"/>
      <c r="H74" s="126"/>
      <c r="I74" s="122"/>
      <c r="J74" s="122"/>
      <c r="K74" s="122"/>
      <c r="L74" s="122"/>
    </row>
    <row r="75" s="106" customFormat="true" ht="11.1" hidden="false" customHeight="true" outlineLevel="0" collapsed="false">
      <c r="A75" s="131" t="n">
        <v>2006</v>
      </c>
      <c r="B75" s="132" t="s">
        <v>417</v>
      </c>
      <c r="C75" s="116" t="n">
        <v>55957</v>
      </c>
      <c r="D75" s="117"/>
      <c r="E75" s="116" t="n">
        <v>68541</v>
      </c>
      <c r="F75" s="126"/>
      <c r="G75" s="119" t="n">
        <v>12583</v>
      </c>
      <c r="H75" s="133"/>
      <c r="I75" s="122" t="n">
        <v>-2.4</v>
      </c>
      <c r="J75" s="122" t="n">
        <v>2.9</v>
      </c>
      <c r="K75" s="122" t="n">
        <v>18.5</v>
      </c>
      <c r="L75" s="122" t="n">
        <v>13.2</v>
      </c>
    </row>
    <row r="76" s="106" customFormat="true" ht="11.1" hidden="false" customHeight="true" outlineLevel="0" collapsed="false">
      <c r="A76" s="1"/>
      <c r="B76" s="132" t="s">
        <v>424</v>
      </c>
      <c r="C76" s="116" t="n">
        <v>57180</v>
      </c>
      <c r="D76" s="117"/>
      <c r="E76" s="116" t="n">
        <v>70130</v>
      </c>
      <c r="F76" s="126"/>
      <c r="G76" s="119" t="n">
        <v>12951</v>
      </c>
      <c r="H76" s="133"/>
      <c r="I76" s="122" t="n">
        <v>2.2</v>
      </c>
      <c r="J76" s="122" t="n">
        <v>2.3</v>
      </c>
      <c r="K76" s="122" t="n">
        <v>23.9</v>
      </c>
      <c r="L76" s="122" t="n">
        <v>17.4</v>
      </c>
    </row>
    <row r="77" s="106" customFormat="true" ht="11.1" hidden="false" customHeight="true" outlineLevel="0" collapsed="false">
      <c r="A77" s="1"/>
      <c r="B77" s="132" t="s">
        <v>425</v>
      </c>
      <c r="C77" s="116" t="n">
        <v>62605</v>
      </c>
      <c r="D77" s="117"/>
      <c r="E77" s="116" t="n">
        <v>76959</v>
      </c>
      <c r="F77" s="126"/>
      <c r="G77" s="119" t="n">
        <v>14354</v>
      </c>
      <c r="H77" s="133"/>
      <c r="I77" s="122" t="n">
        <v>9.5</v>
      </c>
      <c r="J77" s="122" t="n">
        <v>9.7</v>
      </c>
      <c r="K77" s="122" t="n">
        <v>28.1</v>
      </c>
      <c r="L77" s="122" t="n">
        <v>18</v>
      </c>
    </row>
    <row r="78" s="106" customFormat="true" ht="11.1" hidden="false" customHeight="true" outlineLevel="0" collapsed="false">
      <c r="A78" s="1"/>
      <c r="B78" s="132" t="s">
        <v>426</v>
      </c>
      <c r="C78" s="116" t="n">
        <v>58627</v>
      </c>
      <c r="D78" s="117"/>
      <c r="E78" s="116" t="n">
        <v>69861</v>
      </c>
      <c r="F78" s="126"/>
      <c r="G78" s="119" t="n">
        <v>11235</v>
      </c>
      <c r="H78" s="133"/>
      <c r="I78" s="122" t="n">
        <v>-6.4</v>
      </c>
      <c r="J78" s="122" t="n">
        <v>-9.2</v>
      </c>
      <c r="K78" s="122" t="n">
        <v>13.2</v>
      </c>
      <c r="L78" s="122" t="n">
        <v>8.3</v>
      </c>
    </row>
    <row r="79" s="106" customFormat="true" ht="11.1" hidden="false" customHeight="true" outlineLevel="0" collapsed="false">
      <c r="A79" s="1"/>
      <c r="B79" s="132" t="s">
        <v>427</v>
      </c>
      <c r="C79" s="116" t="n">
        <v>59596</v>
      </c>
      <c r="D79" s="117"/>
      <c r="E79" s="116" t="n">
        <v>72567</v>
      </c>
      <c r="F79" s="126"/>
      <c r="G79" s="119" t="n">
        <v>12971</v>
      </c>
      <c r="H79" s="133"/>
      <c r="I79" s="122" t="n">
        <v>1.7</v>
      </c>
      <c r="J79" s="122" t="n">
        <v>3.9</v>
      </c>
      <c r="K79" s="122" t="n">
        <v>15.8</v>
      </c>
      <c r="L79" s="122" t="n">
        <v>14.2</v>
      </c>
    </row>
    <row r="80" s="106" customFormat="true" ht="11.1" hidden="false" customHeight="true" outlineLevel="0" collapsed="false">
      <c r="A80" s="1"/>
      <c r="B80" s="132" t="s">
        <v>428</v>
      </c>
      <c r="C80" s="116" t="n">
        <v>60099</v>
      </c>
      <c r="D80" s="117"/>
      <c r="E80" s="116" t="n">
        <v>73449</v>
      </c>
      <c r="F80" s="126"/>
      <c r="G80" s="119" t="n">
        <v>13350</v>
      </c>
      <c r="H80" s="133"/>
      <c r="I80" s="122" t="n">
        <v>0.8</v>
      </c>
      <c r="J80" s="122" t="n">
        <v>1.2</v>
      </c>
      <c r="K80" s="122" t="n">
        <v>15.6</v>
      </c>
      <c r="L80" s="122" t="n">
        <v>6.8</v>
      </c>
    </row>
    <row r="81" s="106" customFormat="true" ht="11.1" hidden="false" customHeight="true" outlineLevel="0" collapsed="false">
      <c r="A81" s="1"/>
      <c r="B81" s="132" t="s">
        <v>429</v>
      </c>
      <c r="C81" s="116" t="n">
        <v>59865</v>
      </c>
      <c r="D81" s="117"/>
      <c r="E81" s="116" t="n">
        <v>73058</v>
      </c>
      <c r="F81" s="126"/>
      <c r="G81" s="119" t="n">
        <v>13193</v>
      </c>
      <c r="H81" s="133"/>
      <c r="I81" s="122" t="n">
        <v>-0.4</v>
      </c>
      <c r="J81" s="122" t="n">
        <v>-0.5</v>
      </c>
      <c r="K81" s="122" t="n">
        <v>19.7</v>
      </c>
      <c r="L81" s="122" t="n">
        <v>13.3</v>
      </c>
    </row>
    <row r="82" s="106" customFormat="true" ht="11.1" hidden="false" customHeight="true" outlineLevel="0" collapsed="false">
      <c r="A82" s="1"/>
      <c r="B82" s="132" t="s">
        <v>430</v>
      </c>
      <c r="C82" s="116" t="n">
        <v>58139</v>
      </c>
      <c r="D82" s="117"/>
      <c r="E82" s="116" t="n">
        <v>69362</v>
      </c>
      <c r="F82" s="126"/>
      <c r="G82" s="119" t="n">
        <v>11223</v>
      </c>
      <c r="H82" s="133"/>
      <c r="I82" s="122" t="n">
        <v>-2.9</v>
      </c>
      <c r="J82" s="122" t="n">
        <v>-5.1</v>
      </c>
      <c r="K82" s="122" t="n">
        <v>12.3</v>
      </c>
      <c r="L82" s="122" t="n">
        <v>9.5</v>
      </c>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6</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1" width="15.28"/>
    <col collapsed="false" customWidth="true" hidden="false" outlineLevel="0" max="3" min="2" style="1" width="8.28"/>
    <col collapsed="false" customWidth="true" hidden="false" outlineLevel="0" max="4" min="4" style="1" width="9.28"/>
    <col collapsed="false" customWidth="true" hidden="false" outlineLevel="0" max="8" min="5" style="1" width="6.99"/>
    <col collapsed="false" customWidth="true" hidden="false" outlineLevel="0" max="9" min="9" style="1" width="6.56"/>
    <col collapsed="false" customWidth="true" hidden="false" outlineLevel="0" max="12" min="10" style="1" width="6.99"/>
    <col collapsed="false" customWidth="true" hidden="false" outlineLevel="0" max="13" min="13" style="1" width="6.56"/>
    <col collapsed="false" customWidth="true" hidden="false" outlineLevel="0" max="14" min="14" style="1" width="6.99"/>
    <col collapsed="false" customWidth="true" hidden="false" outlineLevel="0" max="15" min="15" style="1" width="7.7"/>
    <col collapsed="false" customWidth="true" hidden="false" outlineLevel="0" max="17" min="16" style="1" width="6.99"/>
    <col collapsed="false" customWidth="true" hidden="false" outlineLevel="0" max="18" min="18" style="1" width="7.85"/>
    <col collapsed="false" customWidth="false" hidden="false" outlineLevel="0" max="257" min="19" style="1" width="11.42"/>
  </cols>
  <sheetData>
    <row r="1" s="134" customFormat="true" ht="20.1" hidden="false" customHeight="true" outlineLevel="0" collapsed="false">
      <c r="A1" s="99"/>
      <c r="B1" s="99"/>
      <c r="C1" s="99"/>
      <c r="D1" s="99"/>
      <c r="E1" s="99"/>
      <c r="F1" s="99"/>
      <c r="G1" s="99"/>
      <c r="H1" s="99"/>
      <c r="I1" s="99"/>
      <c r="J1" s="99"/>
      <c r="K1" s="99"/>
      <c r="L1" s="99"/>
      <c r="M1" s="99"/>
      <c r="N1" s="99"/>
      <c r="O1" s="99"/>
      <c r="P1" s="99"/>
      <c r="Q1" s="99"/>
      <c r="R1" s="99"/>
    </row>
    <row r="2" s="134" customFormat="true" ht="20.1" hidden="false" customHeight="true" outlineLevel="0" collapsed="false">
      <c r="A2" s="99" t="s">
        <v>435</v>
      </c>
      <c r="B2" s="99"/>
      <c r="C2" s="99"/>
      <c r="D2" s="99"/>
      <c r="E2" s="99"/>
      <c r="F2" s="99"/>
      <c r="G2" s="99"/>
      <c r="H2" s="99"/>
      <c r="I2" s="99"/>
      <c r="J2" s="99"/>
      <c r="K2" s="99"/>
      <c r="L2" s="99"/>
      <c r="M2" s="99"/>
      <c r="N2" s="99"/>
      <c r="O2" s="99"/>
      <c r="P2" s="99"/>
      <c r="Q2" s="99"/>
      <c r="R2" s="99"/>
    </row>
    <row r="3" customFormat="false" ht="20.1" hidden="false" customHeight="true" outlineLevel="0" collapsed="false">
      <c r="A3" s="135"/>
      <c r="B3" s="135"/>
      <c r="C3" s="135"/>
      <c r="D3" s="135"/>
      <c r="E3" s="135"/>
      <c r="F3" s="135"/>
      <c r="G3" s="135"/>
      <c r="H3" s="135"/>
      <c r="I3" s="135"/>
      <c r="J3" s="135"/>
      <c r="K3" s="135"/>
      <c r="L3" s="135"/>
      <c r="M3" s="135"/>
      <c r="N3" s="135"/>
      <c r="O3" s="135"/>
      <c r="P3" s="135"/>
      <c r="Q3" s="135"/>
      <c r="R3" s="135"/>
    </row>
    <row r="4" customFormat="false" ht="16.5" hidden="false" customHeight="true" outlineLevel="0" collapsed="false">
      <c r="A4" s="102" t="s">
        <v>436</v>
      </c>
      <c r="B4" s="136" t="s">
        <v>437</v>
      </c>
      <c r="C4" s="136"/>
      <c r="D4" s="136"/>
      <c r="E4" s="136"/>
      <c r="F4" s="136"/>
      <c r="G4" s="136"/>
      <c r="H4" s="136"/>
      <c r="I4" s="136" t="s">
        <v>438</v>
      </c>
      <c r="J4" s="136"/>
      <c r="K4" s="136"/>
      <c r="L4" s="136"/>
      <c r="M4" s="137" t="s">
        <v>439</v>
      </c>
      <c r="N4" s="137"/>
      <c r="O4" s="137"/>
      <c r="P4" s="137"/>
      <c r="Q4" s="137"/>
      <c r="R4" s="137"/>
    </row>
    <row r="5" customFormat="false" ht="16.5" hidden="false" customHeight="true" outlineLevel="0" collapsed="false">
      <c r="A5" s="102"/>
      <c r="B5" s="103" t="s">
        <v>29</v>
      </c>
      <c r="C5" s="103" t="s">
        <v>31</v>
      </c>
      <c r="D5" s="138" t="s">
        <v>440</v>
      </c>
      <c r="E5" s="139" t="s">
        <v>441</v>
      </c>
      <c r="F5" s="139"/>
      <c r="G5" s="139"/>
      <c r="H5" s="139"/>
      <c r="I5" s="109" t="s">
        <v>29</v>
      </c>
      <c r="J5" s="109" t="s">
        <v>31</v>
      </c>
      <c r="K5" s="139" t="s">
        <v>442</v>
      </c>
      <c r="L5" s="139"/>
      <c r="M5" s="109" t="s">
        <v>29</v>
      </c>
      <c r="N5" s="109" t="s">
        <v>31</v>
      </c>
      <c r="O5" s="138" t="s">
        <v>443</v>
      </c>
      <c r="P5" s="140" t="s">
        <v>444</v>
      </c>
      <c r="Q5" s="140"/>
      <c r="R5" s="140"/>
    </row>
    <row r="6" customFormat="false" ht="16.5" hidden="false" customHeight="true" outlineLevel="0" collapsed="false">
      <c r="A6" s="102"/>
      <c r="B6" s="103"/>
      <c r="C6" s="103"/>
      <c r="D6" s="138"/>
      <c r="E6" s="139"/>
      <c r="F6" s="139"/>
      <c r="G6" s="139"/>
      <c r="H6" s="139"/>
      <c r="I6" s="109"/>
      <c r="J6" s="109"/>
      <c r="K6" s="139"/>
      <c r="L6" s="139"/>
      <c r="M6" s="109"/>
      <c r="N6" s="109"/>
      <c r="O6" s="138"/>
      <c r="P6" s="140"/>
      <c r="Q6" s="140"/>
      <c r="R6" s="140"/>
    </row>
    <row r="7" customFormat="false" ht="16.5" hidden="false" customHeight="true" outlineLevel="0" collapsed="false">
      <c r="A7" s="102"/>
      <c r="B7" s="103"/>
      <c r="C7" s="103"/>
      <c r="D7" s="138"/>
      <c r="E7" s="141" t="s">
        <v>445</v>
      </c>
      <c r="F7" s="141"/>
      <c r="G7" s="141" t="s">
        <v>403</v>
      </c>
      <c r="H7" s="141"/>
      <c r="I7" s="109"/>
      <c r="J7" s="109"/>
      <c r="K7" s="139"/>
      <c r="L7" s="139"/>
      <c r="M7" s="109"/>
      <c r="N7" s="109"/>
      <c r="O7" s="138"/>
      <c r="P7" s="109" t="s">
        <v>29</v>
      </c>
      <c r="Q7" s="142" t="s">
        <v>31</v>
      </c>
      <c r="R7" s="143" t="s">
        <v>446</v>
      </c>
    </row>
    <row r="8" customFormat="false" ht="16.5" hidden="false" customHeight="true" outlineLevel="0" collapsed="false">
      <c r="A8" s="102"/>
      <c r="B8" s="103"/>
      <c r="C8" s="103"/>
      <c r="D8" s="138"/>
      <c r="E8" s="141"/>
      <c r="F8" s="141"/>
      <c r="G8" s="141"/>
      <c r="H8" s="141"/>
      <c r="I8" s="109"/>
      <c r="J8" s="109"/>
      <c r="K8" s="139"/>
      <c r="L8" s="139"/>
      <c r="M8" s="109"/>
      <c r="N8" s="109"/>
      <c r="O8" s="138"/>
      <c r="P8" s="109"/>
      <c r="Q8" s="142"/>
      <c r="R8" s="143"/>
    </row>
    <row r="9" customFormat="false" ht="16.5" hidden="false" customHeight="true" outlineLevel="0" collapsed="false">
      <c r="A9" s="102"/>
      <c r="B9" s="103"/>
      <c r="C9" s="103"/>
      <c r="D9" s="138"/>
      <c r="E9" s="141"/>
      <c r="F9" s="141"/>
      <c r="G9" s="141"/>
      <c r="H9" s="141"/>
      <c r="I9" s="109"/>
      <c r="J9" s="109"/>
      <c r="K9" s="139"/>
      <c r="L9" s="139"/>
      <c r="M9" s="109"/>
      <c r="N9" s="109"/>
      <c r="O9" s="138"/>
      <c r="P9" s="109"/>
      <c r="Q9" s="142"/>
      <c r="R9" s="143"/>
    </row>
    <row r="10" customFormat="false" ht="16.5" hidden="false" customHeight="true" outlineLevel="0" collapsed="false">
      <c r="A10" s="102"/>
      <c r="B10" s="103"/>
      <c r="C10" s="103"/>
      <c r="D10" s="138"/>
      <c r="E10" s="144" t="s">
        <v>29</v>
      </c>
      <c r="F10" s="145" t="s">
        <v>31</v>
      </c>
      <c r="G10" s="145" t="s">
        <v>29</v>
      </c>
      <c r="H10" s="145" t="s">
        <v>31</v>
      </c>
      <c r="I10" s="109"/>
      <c r="J10" s="109"/>
      <c r="K10" s="145" t="s">
        <v>29</v>
      </c>
      <c r="L10" s="145" t="s">
        <v>31</v>
      </c>
      <c r="M10" s="109"/>
      <c r="N10" s="109"/>
      <c r="O10" s="138"/>
      <c r="P10" s="109"/>
      <c r="Q10" s="142"/>
      <c r="R10" s="143"/>
    </row>
    <row r="11" customFormat="false" ht="16.5" hidden="false" customHeight="true" outlineLevel="0" collapsed="false">
      <c r="A11" s="102"/>
      <c r="B11" s="136" t="s">
        <v>404</v>
      </c>
      <c r="C11" s="136"/>
      <c r="D11" s="136"/>
      <c r="E11" s="136" t="s">
        <v>405</v>
      </c>
      <c r="F11" s="136"/>
      <c r="G11" s="136"/>
      <c r="H11" s="136"/>
      <c r="I11" s="136" t="s">
        <v>447</v>
      </c>
      <c r="J11" s="136"/>
      <c r="K11" s="136" t="s">
        <v>405</v>
      </c>
      <c r="L11" s="136"/>
      <c r="M11" s="136" t="s">
        <v>447</v>
      </c>
      <c r="N11" s="136"/>
      <c r="O11" s="136"/>
      <c r="P11" s="146" t="s">
        <v>405</v>
      </c>
      <c r="Q11" s="146"/>
      <c r="R11" s="146"/>
    </row>
    <row r="12" customFormat="false" ht="16.5" hidden="false" customHeight="true" outlineLevel="0" collapsed="false">
      <c r="A12" s="147"/>
      <c r="G12" s="1" t="s">
        <v>397</v>
      </c>
      <c r="I12" s="148"/>
      <c r="J12" s="148"/>
      <c r="R12" s="149"/>
    </row>
    <row r="13" customFormat="false" ht="16.5" hidden="false" customHeight="true" outlineLevel="0" collapsed="false">
      <c r="A13" s="150" t="s">
        <v>410</v>
      </c>
      <c r="B13" s="151" t="n">
        <v>575448</v>
      </c>
      <c r="C13" s="151" t="n">
        <v>731544</v>
      </c>
      <c r="D13" s="152" t="n">
        <v>156096</v>
      </c>
      <c r="E13" s="153" t="s">
        <v>407</v>
      </c>
      <c r="F13" s="153" t="s">
        <v>407</v>
      </c>
      <c r="G13" s="154" t="n">
        <v>0.8</v>
      </c>
      <c r="H13" s="154" t="n">
        <v>6.8</v>
      </c>
      <c r="I13" s="155" t="n">
        <v>120</v>
      </c>
      <c r="J13" s="155" t="n">
        <v>128.3</v>
      </c>
      <c r="K13" s="154" t="n">
        <v>8.7</v>
      </c>
      <c r="L13" s="154" t="n">
        <v>11.5</v>
      </c>
      <c r="M13" s="155" t="n">
        <v>89.1</v>
      </c>
      <c r="N13" s="155" t="n">
        <v>95.4</v>
      </c>
      <c r="O13" s="155" t="n">
        <v>107.1</v>
      </c>
      <c r="P13" s="154" t="n">
        <v>-0.9</v>
      </c>
      <c r="Q13" s="154" t="n">
        <v>-1.2</v>
      </c>
      <c r="R13" s="154" t="n">
        <v>-0.4</v>
      </c>
    </row>
    <row r="14" customFormat="false" ht="16.5" hidden="false" customHeight="true" outlineLevel="0" collapsed="false">
      <c r="A14" s="150" t="s">
        <v>411</v>
      </c>
      <c r="B14" s="151" t="n">
        <v>625632</v>
      </c>
      <c r="C14" s="151" t="n">
        <v>786186</v>
      </c>
      <c r="D14" s="152" t="n">
        <v>160554</v>
      </c>
      <c r="E14" s="153" t="s">
        <v>407</v>
      </c>
      <c r="F14" s="153" t="s">
        <v>407</v>
      </c>
      <c r="G14" s="154" t="n">
        <v>8.7</v>
      </c>
      <c r="H14" s="154" t="n">
        <v>7.5</v>
      </c>
      <c r="I14" s="155" t="n">
        <v>127.5</v>
      </c>
      <c r="J14" s="155" t="n">
        <v>137</v>
      </c>
      <c r="K14" s="154" t="n">
        <v>6.3</v>
      </c>
      <c r="L14" s="154" t="n">
        <v>6.8</v>
      </c>
      <c r="M14" s="155" t="n">
        <v>91.2</v>
      </c>
      <c r="N14" s="155" t="n">
        <v>96</v>
      </c>
      <c r="O14" s="155" t="n">
        <v>105.3</v>
      </c>
      <c r="P14" s="154" t="n">
        <v>2.4</v>
      </c>
      <c r="Q14" s="154" t="n">
        <v>0.6</v>
      </c>
      <c r="R14" s="154" t="n">
        <v>-1.7</v>
      </c>
    </row>
    <row r="15" customFormat="false" ht="16.5" hidden="false" customHeight="true" outlineLevel="0" collapsed="false">
      <c r="A15" s="150"/>
      <c r="B15" s="156"/>
      <c r="C15" s="156"/>
      <c r="D15" s="157"/>
      <c r="E15" s="153"/>
      <c r="F15" s="153"/>
      <c r="G15" s="154"/>
      <c r="H15" s="154"/>
      <c r="I15" s="158"/>
      <c r="J15" s="158"/>
      <c r="K15" s="154"/>
      <c r="L15" s="154"/>
      <c r="M15" s="158"/>
      <c r="N15" s="158"/>
      <c r="O15" s="158"/>
      <c r="P15" s="154"/>
      <c r="Q15" s="154"/>
      <c r="R15" s="154"/>
    </row>
    <row r="16" customFormat="false" ht="16.5" hidden="false" customHeight="true" outlineLevel="0" collapsed="false">
      <c r="A16" s="159" t="s">
        <v>448</v>
      </c>
      <c r="B16" s="156" t="n">
        <v>370581</v>
      </c>
      <c r="C16" s="156" t="n">
        <v>479732</v>
      </c>
      <c r="D16" s="160" t="n">
        <v>109150</v>
      </c>
      <c r="E16" s="153" t="s">
        <v>407</v>
      </c>
      <c r="F16" s="153" t="s">
        <v>407</v>
      </c>
      <c r="G16" s="154" t="n">
        <v>5.8</v>
      </c>
      <c r="H16" s="154" t="n">
        <v>10.5</v>
      </c>
      <c r="I16" s="158" t="n">
        <v>115.9</v>
      </c>
      <c r="J16" s="158" t="n">
        <v>126</v>
      </c>
      <c r="K16" s="154" t="n">
        <v>8.8</v>
      </c>
      <c r="L16" s="154" t="n">
        <v>12.5</v>
      </c>
      <c r="M16" s="158" t="n">
        <v>89.1</v>
      </c>
      <c r="N16" s="158" t="n">
        <v>95.6</v>
      </c>
      <c r="O16" s="161" t="n">
        <v>107.3</v>
      </c>
      <c r="P16" s="154" t="n">
        <v>-2.8</v>
      </c>
      <c r="Q16" s="154" t="n">
        <v>-1.7</v>
      </c>
      <c r="R16" s="154" t="n">
        <v>1.1</v>
      </c>
    </row>
    <row r="17" customFormat="false" ht="16.5" hidden="false" customHeight="true" outlineLevel="0" collapsed="false">
      <c r="A17" s="159" t="s">
        <v>449</v>
      </c>
      <c r="B17" s="156" t="n">
        <v>399280</v>
      </c>
      <c r="C17" s="156" t="n">
        <v>510094</v>
      </c>
      <c r="D17" s="160" t="n">
        <v>110814</v>
      </c>
      <c r="E17" s="153" t="s">
        <v>407</v>
      </c>
      <c r="F17" s="153" t="s">
        <v>407</v>
      </c>
      <c r="G17" s="154" t="n">
        <v>7.7</v>
      </c>
      <c r="H17" s="154" t="n">
        <v>6.3</v>
      </c>
      <c r="I17" s="158" t="n">
        <v>123.3</v>
      </c>
      <c r="J17" s="158" t="n">
        <v>133.5</v>
      </c>
      <c r="K17" s="154" t="n">
        <v>6.4</v>
      </c>
      <c r="L17" s="154" t="n">
        <v>6</v>
      </c>
      <c r="M17" s="158" t="n">
        <v>90.2</v>
      </c>
      <c r="N17" s="158" t="n">
        <v>95.9</v>
      </c>
      <c r="O17" s="161" t="n">
        <v>106.3</v>
      </c>
      <c r="P17" s="154" t="n">
        <v>1.2</v>
      </c>
      <c r="Q17" s="154" t="n">
        <v>0.3</v>
      </c>
      <c r="R17" s="154" t="n">
        <v>-0.9</v>
      </c>
    </row>
    <row r="18" customFormat="false" ht="16.5" hidden="false" customHeight="true" outlineLevel="0" collapsed="false">
      <c r="A18" s="159" t="s">
        <v>450</v>
      </c>
      <c r="B18" s="156" t="n">
        <v>472068</v>
      </c>
      <c r="C18" s="156" t="n">
        <v>573927</v>
      </c>
      <c r="D18" s="160" t="n">
        <v>101859</v>
      </c>
      <c r="E18" s="153" t="s">
        <v>407</v>
      </c>
      <c r="F18" s="153" t="s">
        <v>407</v>
      </c>
      <c r="G18" s="154" t="n">
        <v>18.2</v>
      </c>
      <c r="H18" s="154" t="n">
        <v>12.5</v>
      </c>
      <c r="I18" s="158" t="n">
        <v>128.4</v>
      </c>
      <c r="J18" s="158" t="n">
        <v>145.4</v>
      </c>
      <c r="K18" s="154" t="n">
        <v>4.1</v>
      </c>
      <c r="L18" s="154" t="n">
        <v>8.9</v>
      </c>
      <c r="M18" s="158" t="n">
        <v>102.4</v>
      </c>
      <c r="N18" s="158" t="n">
        <v>99.1</v>
      </c>
      <c r="O18" s="161" t="n">
        <v>96.8</v>
      </c>
      <c r="P18" s="154" t="n">
        <v>13.5</v>
      </c>
      <c r="Q18" s="154" t="n">
        <v>3.3</v>
      </c>
      <c r="R18" s="154" t="n">
        <v>-8.9</v>
      </c>
    </row>
    <row r="19" customFormat="false" ht="16.5" hidden="false" customHeight="true" outlineLevel="0" collapsed="false">
      <c r="A19" s="147"/>
      <c r="B19" s="162"/>
      <c r="C19" s="162"/>
      <c r="D19" s="160" t="s">
        <v>397</v>
      </c>
      <c r="E19" s="149"/>
      <c r="F19" s="149"/>
      <c r="G19" s="149"/>
      <c r="H19" s="149"/>
      <c r="I19" s="158"/>
      <c r="J19" s="158"/>
      <c r="K19" s="149"/>
      <c r="L19" s="149"/>
      <c r="M19" s="158"/>
      <c r="N19" s="158"/>
      <c r="O19" s="158"/>
      <c r="P19" s="149"/>
      <c r="Q19" s="149"/>
      <c r="R19" s="149"/>
    </row>
    <row r="20" customFormat="false" ht="16.5" hidden="false" customHeight="true" outlineLevel="0" collapsed="false">
      <c r="A20" s="147" t="n">
        <v>2004</v>
      </c>
      <c r="B20" s="162"/>
      <c r="C20" s="162"/>
      <c r="D20" s="160" t="s">
        <v>397</v>
      </c>
      <c r="E20" s="149"/>
      <c r="F20" s="149"/>
      <c r="G20" s="149"/>
      <c r="H20" s="149"/>
      <c r="I20" s="158"/>
      <c r="J20" s="158"/>
      <c r="K20" s="149"/>
      <c r="L20" s="149"/>
      <c r="M20" s="158"/>
      <c r="N20" s="158"/>
      <c r="O20" s="158"/>
      <c r="P20" s="149"/>
      <c r="Q20" s="149"/>
      <c r="R20" s="149"/>
    </row>
    <row r="21" customFormat="false" ht="16.5" hidden="false" customHeight="true" outlineLevel="0" collapsed="false">
      <c r="A21" s="150" t="s">
        <v>451</v>
      </c>
      <c r="B21" s="156" t="n">
        <v>135450</v>
      </c>
      <c r="C21" s="156" t="n">
        <v>176809</v>
      </c>
      <c r="D21" s="160" t="n">
        <v>41359</v>
      </c>
      <c r="E21" s="154" t="n">
        <v>-3.4</v>
      </c>
      <c r="F21" s="154" t="n">
        <v>2.8</v>
      </c>
      <c r="G21" s="154" t="n">
        <v>1.3</v>
      </c>
      <c r="H21" s="154" t="n">
        <v>8.1</v>
      </c>
      <c r="I21" s="158" t="n">
        <v>114.5</v>
      </c>
      <c r="J21" s="158" t="n">
        <v>124.4</v>
      </c>
      <c r="K21" s="154" t="n">
        <v>7.1</v>
      </c>
      <c r="L21" s="154" t="n">
        <v>12.4</v>
      </c>
      <c r="M21" s="158" t="n">
        <v>87.9</v>
      </c>
      <c r="N21" s="158" t="n">
        <v>95.2</v>
      </c>
      <c r="O21" s="158" t="n">
        <v>108.3</v>
      </c>
      <c r="P21" s="154" t="n">
        <v>-5.4</v>
      </c>
      <c r="Q21" s="154" t="n">
        <v>-3.7</v>
      </c>
      <c r="R21" s="154" t="n">
        <v>1.7</v>
      </c>
    </row>
    <row r="22" customFormat="false" ht="16.5" hidden="false" customHeight="true" outlineLevel="0" collapsed="false">
      <c r="A22" s="150" t="s">
        <v>452</v>
      </c>
      <c r="B22" s="156" t="n">
        <v>141475</v>
      </c>
      <c r="C22" s="156" t="n">
        <v>184778</v>
      </c>
      <c r="D22" s="160" t="n">
        <v>43303</v>
      </c>
      <c r="E22" s="154" t="n">
        <v>4.4</v>
      </c>
      <c r="F22" s="154" t="n">
        <v>4.5</v>
      </c>
      <c r="G22" s="154" t="n">
        <v>6.5</v>
      </c>
      <c r="H22" s="154" t="n">
        <v>13.6</v>
      </c>
      <c r="I22" s="158" t="n">
        <v>117.1</v>
      </c>
      <c r="J22" s="158" t="n">
        <v>129.3</v>
      </c>
      <c r="K22" s="154" t="n">
        <v>9</v>
      </c>
      <c r="L22" s="154" t="n">
        <v>14.1</v>
      </c>
      <c r="M22" s="158" t="n">
        <v>89.8</v>
      </c>
      <c r="N22" s="158" t="n">
        <v>95.7</v>
      </c>
      <c r="O22" s="158" t="n">
        <v>106.6</v>
      </c>
      <c r="P22" s="154" t="n">
        <v>-2.3</v>
      </c>
      <c r="Q22" s="154" t="n">
        <v>-0.4</v>
      </c>
      <c r="R22" s="154" t="n">
        <v>1.9</v>
      </c>
    </row>
    <row r="23" customFormat="false" ht="16.5" hidden="false" customHeight="true" outlineLevel="0" collapsed="false">
      <c r="A23" s="150" t="s">
        <v>453</v>
      </c>
      <c r="B23" s="156" t="n">
        <v>143279</v>
      </c>
      <c r="C23" s="156" t="n">
        <v>179715</v>
      </c>
      <c r="D23" s="160" t="n">
        <v>36436</v>
      </c>
      <c r="E23" s="154" t="n">
        <v>1.3</v>
      </c>
      <c r="F23" s="154" t="n">
        <v>-2.7</v>
      </c>
      <c r="G23" s="154" t="n">
        <v>12</v>
      </c>
      <c r="H23" s="154" t="n">
        <v>8.1</v>
      </c>
      <c r="I23" s="158" t="n">
        <v>118.2</v>
      </c>
      <c r="J23" s="158" t="n">
        <v>125.5</v>
      </c>
      <c r="K23" s="154" t="n">
        <v>10.9</v>
      </c>
      <c r="L23" s="154" t="n">
        <v>8.6</v>
      </c>
      <c r="M23" s="158" t="n">
        <v>90.1</v>
      </c>
      <c r="N23" s="158" t="n">
        <v>95.8</v>
      </c>
      <c r="O23" s="158" t="n">
        <v>106.3</v>
      </c>
      <c r="P23" s="154" t="n">
        <v>1</v>
      </c>
      <c r="Q23" s="154" t="n">
        <v>-0.5</v>
      </c>
      <c r="R23" s="154" t="n">
        <v>-1.6</v>
      </c>
    </row>
    <row r="24" customFormat="false" ht="16.5" hidden="false" customHeight="true" outlineLevel="0" collapsed="false">
      <c r="A24" s="150" t="s">
        <v>454</v>
      </c>
      <c r="B24" s="156" t="n">
        <v>155244</v>
      </c>
      <c r="C24" s="156" t="n">
        <v>190243</v>
      </c>
      <c r="D24" s="160" t="n">
        <v>34998</v>
      </c>
      <c r="E24" s="154" t="n">
        <v>8.4</v>
      </c>
      <c r="F24" s="154" t="n">
        <v>5.9</v>
      </c>
      <c r="G24" s="154" t="n">
        <v>10.8</v>
      </c>
      <c r="H24" s="154" t="n">
        <v>10.6</v>
      </c>
      <c r="I24" s="158" t="n">
        <v>130.2</v>
      </c>
      <c r="J24" s="158" t="n">
        <v>134</v>
      </c>
      <c r="K24" s="154" t="n">
        <v>7.8</v>
      </c>
      <c r="L24" s="154" t="n">
        <v>10.9</v>
      </c>
      <c r="M24" s="158" t="n">
        <v>88.6</v>
      </c>
      <c r="N24" s="158" t="n">
        <v>95</v>
      </c>
      <c r="O24" s="158" t="n">
        <v>107.2</v>
      </c>
      <c r="P24" s="154" t="n">
        <v>2.8</v>
      </c>
      <c r="Q24" s="154" t="n">
        <v>-0.3</v>
      </c>
      <c r="R24" s="154" t="n">
        <v>-3.1</v>
      </c>
    </row>
    <row r="25" customFormat="false" ht="16.5" hidden="false" customHeight="true" outlineLevel="0" collapsed="false">
      <c r="A25" s="150"/>
      <c r="B25" s="156"/>
      <c r="C25" s="156"/>
      <c r="D25" s="160"/>
      <c r="E25" s="154"/>
      <c r="F25" s="154"/>
      <c r="G25" s="154"/>
      <c r="H25" s="154"/>
      <c r="I25" s="158"/>
      <c r="J25" s="158"/>
      <c r="K25" s="154"/>
      <c r="L25" s="154"/>
      <c r="M25" s="158"/>
      <c r="N25" s="158"/>
      <c r="O25" s="158"/>
      <c r="P25" s="154"/>
      <c r="Q25" s="154"/>
      <c r="R25" s="154"/>
    </row>
    <row r="26" customFormat="false" ht="16.5" hidden="false" customHeight="true" outlineLevel="0" collapsed="false">
      <c r="A26" s="147" t="n">
        <v>2005</v>
      </c>
      <c r="B26" s="162"/>
      <c r="C26" s="162"/>
      <c r="D26" s="160" t="s">
        <v>397</v>
      </c>
      <c r="E26" s="154"/>
      <c r="F26" s="154"/>
      <c r="G26" s="154"/>
      <c r="H26" s="154"/>
      <c r="I26" s="158"/>
      <c r="J26" s="158"/>
      <c r="K26" s="154"/>
      <c r="L26" s="154"/>
      <c r="M26" s="158"/>
      <c r="N26" s="158"/>
      <c r="O26" s="158"/>
      <c r="P26" s="154"/>
      <c r="Q26" s="154"/>
      <c r="R26" s="154"/>
    </row>
    <row r="27" customFormat="false" ht="16.5" hidden="false" customHeight="true" outlineLevel="0" collapsed="false">
      <c r="A27" s="150" t="s">
        <v>451</v>
      </c>
      <c r="B27" s="156" t="n">
        <v>142255</v>
      </c>
      <c r="C27" s="156" t="n">
        <v>185484</v>
      </c>
      <c r="D27" s="160" t="n">
        <v>43229</v>
      </c>
      <c r="E27" s="154" t="n">
        <v>-8.4</v>
      </c>
      <c r="F27" s="154" t="n">
        <v>-2.5</v>
      </c>
      <c r="G27" s="154" t="n">
        <v>5</v>
      </c>
      <c r="H27" s="154" t="n">
        <v>4.9</v>
      </c>
      <c r="I27" s="158" t="n">
        <v>118.2</v>
      </c>
      <c r="J27" s="158" t="n">
        <v>129.9</v>
      </c>
      <c r="K27" s="154" t="n">
        <v>3.2</v>
      </c>
      <c r="L27" s="154" t="n">
        <v>4.4</v>
      </c>
      <c r="M27" s="158" t="n">
        <v>89.4</v>
      </c>
      <c r="N27" s="158" t="n">
        <v>95.6</v>
      </c>
      <c r="O27" s="158" t="n">
        <v>106.9</v>
      </c>
      <c r="P27" s="154" t="n">
        <v>1.7</v>
      </c>
      <c r="Q27" s="154" t="n">
        <v>0.4</v>
      </c>
      <c r="R27" s="154" t="n">
        <v>-1.3</v>
      </c>
    </row>
    <row r="28" customFormat="false" ht="16.5" hidden="false" customHeight="true" outlineLevel="0" collapsed="false">
      <c r="A28" s="150" t="s">
        <v>452</v>
      </c>
      <c r="B28" s="156" t="n">
        <v>155242</v>
      </c>
      <c r="C28" s="156" t="n">
        <v>196786</v>
      </c>
      <c r="D28" s="160" t="n">
        <v>41543</v>
      </c>
      <c r="E28" s="154" t="n">
        <v>9.1</v>
      </c>
      <c r="F28" s="154" t="n">
        <v>6.1</v>
      </c>
      <c r="G28" s="154" t="n">
        <v>9.7</v>
      </c>
      <c r="H28" s="154" t="n">
        <v>6.5</v>
      </c>
      <c r="I28" s="158" t="n">
        <v>127.9</v>
      </c>
      <c r="J28" s="158" t="n">
        <v>137.4</v>
      </c>
      <c r="K28" s="154" t="n">
        <v>9.2</v>
      </c>
      <c r="L28" s="154" t="n">
        <v>6.3</v>
      </c>
      <c r="M28" s="158" t="n">
        <v>90.2</v>
      </c>
      <c r="N28" s="158" t="n">
        <v>95.9</v>
      </c>
      <c r="O28" s="158" t="n">
        <v>106.3</v>
      </c>
      <c r="P28" s="154" t="n">
        <v>0.4</v>
      </c>
      <c r="Q28" s="154" t="n">
        <v>0.2</v>
      </c>
      <c r="R28" s="154" t="n">
        <v>-0.3</v>
      </c>
    </row>
    <row r="29" customFormat="false" ht="16.5" hidden="false" customHeight="true" outlineLevel="0" collapsed="false">
      <c r="A29" s="150" t="s">
        <v>453</v>
      </c>
      <c r="B29" s="156" t="n">
        <v>156164</v>
      </c>
      <c r="C29" s="156" t="n">
        <v>197223</v>
      </c>
      <c r="D29" s="160" t="n">
        <v>41059</v>
      </c>
      <c r="E29" s="154" t="n">
        <v>0.6</v>
      </c>
      <c r="F29" s="154" t="n">
        <v>0.2</v>
      </c>
      <c r="G29" s="154" t="n">
        <v>9</v>
      </c>
      <c r="H29" s="154" t="n">
        <v>9.7</v>
      </c>
      <c r="I29" s="158" t="n">
        <v>126.1</v>
      </c>
      <c r="J29" s="158" t="n">
        <v>136.8</v>
      </c>
      <c r="K29" s="154" t="n">
        <v>6.7</v>
      </c>
      <c r="L29" s="154" t="n">
        <v>9</v>
      </c>
      <c r="M29" s="158" t="n">
        <v>92</v>
      </c>
      <c r="N29" s="158" t="n">
        <v>96.5</v>
      </c>
      <c r="O29" s="158" t="n">
        <v>104.9</v>
      </c>
      <c r="P29" s="154" t="n">
        <v>2.1</v>
      </c>
      <c r="Q29" s="154" t="n">
        <v>0.7</v>
      </c>
      <c r="R29" s="154" t="n">
        <v>-1.3</v>
      </c>
    </row>
    <row r="30" customFormat="false" ht="16.5" hidden="false" customHeight="true" outlineLevel="0" collapsed="false">
      <c r="A30" s="150" t="s">
        <v>454</v>
      </c>
      <c r="B30" s="156" t="n">
        <v>171971</v>
      </c>
      <c r="C30" s="156" t="n">
        <v>206694</v>
      </c>
      <c r="D30" s="160" t="n">
        <v>34723</v>
      </c>
      <c r="E30" s="154" t="n">
        <v>10.1</v>
      </c>
      <c r="F30" s="154" t="n">
        <v>4.8</v>
      </c>
      <c r="G30" s="154" t="n">
        <v>10.8</v>
      </c>
      <c r="H30" s="154" t="n">
        <v>8.6</v>
      </c>
      <c r="I30" s="158" t="n">
        <v>137.6</v>
      </c>
      <c r="J30" s="158" t="n">
        <v>143.9</v>
      </c>
      <c r="K30" s="154" t="n">
        <v>5.7</v>
      </c>
      <c r="L30" s="154" t="n">
        <v>7.4</v>
      </c>
      <c r="M30" s="158" t="n">
        <v>92.8</v>
      </c>
      <c r="N30" s="158" t="n">
        <v>96.2</v>
      </c>
      <c r="O30" s="158" t="n">
        <v>103.7</v>
      </c>
      <c r="P30" s="154" t="n">
        <v>4.7</v>
      </c>
      <c r="Q30" s="154" t="n">
        <v>1.3</v>
      </c>
      <c r="R30" s="154" t="n">
        <v>-3.3</v>
      </c>
    </row>
    <row r="31" customFormat="false" ht="16.5" hidden="false" customHeight="true" outlineLevel="0" collapsed="false">
      <c r="A31" s="150"/>
      <c r="B31" s="156"/>
      <c r="C31" s="156"/>
      <c r="D31" s="160"/>
      <c r="E31" s="154"/>
      <c r="F31" s="154"/>
      <c r="G31" s="154"/>
      <c r="H31" s="154"/>
      <c r="I31" s="158"/>
      <c r="J31" s="158"/>
      <c r="K31" s="154"/>
      <c r="L31" s="154"/>
      <c r="M31" s="158"/>
      <c r="N31" s="158"/>
      <c r="O31" s="158"/>
      <c r="P31" s="154"/>
      <c r="Q31" s="154"/>
      <c r="R31" s="154"/>
    </row>
    <row r="32" customFormat="false" ht="16.5" hidden="false" customHeight="true" outlineLevel="0" collapsed="false">
      <c r="A32" s="147" t="n">
        <v>2006</v>
      </c>
      <c r="B32" s="156"/>
      <c r="C32" s="156"/>
      <c r="D32" s="160"/>
      <c r="E32" s="154"/>
      <c r="F32" s="154"/>
      <c r="G32" s="154"/>
      <c r="H32" s="154"/>
      <c r="I32" s="158"/>
      <c r="J32" s="158"/>
      <c r="K32" s="154"/>
      <c r="L32" s="154"/>
      <c r="M32" s="158"/>
      <c r="N32" s="158"/>
      <c r="O32" s="158"/>
      <c r="P32" s="154"/>
      <c r="Q32" s="154"/>
      <c r="R32" s="154"/>
    </row>
    <row r="33" customFormat="false" ht="16.5" hidden="false" customHeight="true" outlineLevel="0" collapsed="false">
      <c r="A33" s="150" t="s">
        <v>451</v>
      </c>
      <c r="B33" s="156" t="n">
        <v>175742</v>
      </c>
      <c r="C33" s="156" t="n">
        <v>215630</v>
      </c>
      <c r="D33" s="160" t="n">
        <v>39887</v>
      </c>
      <c r="E33" s="154" t="n">
        <v>2.2</v>
      </c>
      <c r="F33" s="154" t="n">
        <v>4.3</v>
      </c>
      <c r="G33" s="154" t="n">
        <v>23.5</v>
      </c>
      <c r="H33" s="154" t="n">
        <v>16.3</v>
      </c>
      <c r="I33" s="158" t="n">
        <v>129.2</v>
      </c>
      <c r="J33" s="158" t="n">
        <v>145.9</v>
      </c>
      <c r="K33" s="154" t="n">
        <v>9.3</v>
      </c>
      <c r="L33" s="154" t="n">
        <v>12.3</v>
      </c>
      <c r="M33" s="158" t="n">
        <v>101.1</v>
      </c>
      <c r="N33" s="158" t="n">
        <v>99</v>
      </c>
      <c r="O33" s="158" t="n">
        <v>97.9</v>
      </c>
      <c r="P33" s="154" t="n">
        <v>13.1</v>
      </c>
      <c r="Q33" s="154" t="n">
        <v>3.6</v>
      </c>
      <c r="R33" s="154" t="n">
        <v>-8.4</v>
      </c>
    </row>
    <row r="34" customFormat="false" ht="16.5" hidden="false" customHeight="true" outlineLevel="0" collapsed="false">
      <c r="A34" s="150" t="s">
        <v>452</v>
      </c>
      <c r="B34" s="156" t="n">
        <v>178322</v>
      </c>
      <c r="C34" s="156" t="n">
        <v>215878</v>
      </c>
      <c r="D34" s="160" t="n">
        <v>37556</v>
      </c>
      <c r="E34" s="154" t="n">
        <v>1.5</v>
      </c>
      <c r="F34" s="154" t="n">
        <v>0.1</v>
      </c>
      <c r="G34" s="154" t="n">
        <v>14.9</v>
      </c>
      <c r="H34" s="154" t="n">
        <v>9.7</v>
      </c>
      <c r="I34" s="158" t="n">
        <v>129.3</v>
      </c>
      <c r="J34" s="158" t="n">
        <v>145.3</v>
      </c>
      <c r="K34" s="154" t="n">
        <v>1.1</v>
      </c>
      <c r="L34" s="154" t="n">
        <v>5.7</v>
      </c>
      <c r="M34" s="158" t="n">
        <v>102.5</v>
      </c>
      <c r="N34" s="158" t="n">
        <v>99.5</v>
      </c>
      <c r="O34" s="158" t="n">
        <v>97.1</v>
      </c>
      <c r="P34" s="154" t="n">
        <v>13.6</v>
      </c>
      <c r="Q34" s="154" t="n">
        <v>3.8</v>
      </c>
      <c r="R34" s="154" t="n">
        <v>-8.7</v>
      </c>
    </row>
    <row r="35" customFormat="false" ht="16.5" hidden="false" customHeight="true" outlineLevel="0" collapsed="false">
      <c r="A35" s="150"/>
      <c r="B35" s="156"/>
      <c r="C35" s="156"/>
      <c r="D35" s="160"/>
      <c r="E35" s="154"/>
      <c r="F35" s="154"/>
      <c r="G35" s="154"/>
      <c r="H35" s="154"/>
      <c r="I35" s="158"/>
      <c r="J35" s="158"/>
      <c r="K35" s="154"/>
      <c r="L35" s="154"/>
      <c r="M35" s="158"/>
      <c r="N35" s="158"/>
      <c r="O35" s="158"/>
      <c r="P35" s="154"/>
      <c r="Q35" s="154"/>
      <c r="R35" s="154"/>
    </row>
    <row r="36" customFormat="false" ht="16.5" hidden="false" customHeight="true" outlineLevel="0" collapsed="false">
      <c r="A36" s="147" t="n">
        <v>2004</v>
      </c>
      <c r="B36" s="162"/>
      <c r="C36" s="162"/>
      <c r="D36" s="160" t="s">
        <v>397</v>
      </c>
      <c r="E36" s="154"/>
      <c r="F36" s="154"/>
      <c r="G36" s="154"/>
      <c r="H36" s="154"/>
      <c r="I36" s="158"/>
      <c r="J36" s="158"/>
      <c r="K36" s="154"/>
      <c r="L36" s="154"/>
      <c r="M36" s="158"/>
      <c r="N36" s="158"/>
      <c r="O36" s="158"/>
      <c r="P36" s="154"/>
      <c r="Q36" s="154"/>
      <c r="R36" s="154"/>
    </row>
    <row r="37" customFormat="false" ht="16.5" hidden="false" customHeight="true" outlineLevel="0" collapsed="false">
      <c r="A37" s="150" t="s">
        <v>430</v>
      </c>
      <c r="B37" s="156" t="n">
        <v>45030</v>
      </c>
      <c r="C37" s="156" t="n">
        <v>55947</v>
      </c>
      <c r="D37" s="160" t="n">
        <v>10917</v>
      </c>
      <c r="E37" s="154" t="n">
        <v>-7.4</v>
      </c>
      <c r="F37" s="154" t="n">
        <v>-10.1</v>
      </c>
      <c r="G37" s="154" t="n">
        <v>13.4</v>
      </c>
      <c r="H37" s="154" t="n">
        <v>12.2</v>
      </c>
      <c r="I37" s="158" t="n">
        <v>113.6</v>
      </c>
      <c r="J37" s="158" t="n">
        <v>117.6</v>
      </c>
      <c r="K37" s="154" t="n">
        <v>13</v>
      </c>
      <c r="L37" s="154" t="n">
        <v>14</v>
      </c>
      <c r="M37" s="158" t="n">
        <v>88.3</v>
      </c>
      <c r="N37" s="158" t="n">
        <v>95.6</v>
      </c>
      <c r="O37" s="158" t="n">
        <v>108.3</v>
      </c>
      <c r="P37" s="154" t="n">
        <v>0.2</v>
      </c>
      <c r="Q37" s="154" t="n">
        <v>-1.5</v>
      </c>
      <c r="R37" s="154" t="n">
        <v>-1.7</v>
      </c>
    </row>
    <row r="38" customFormat="false" ht="16.5" hidden="false" customHeight="true" outlineLevel="0" collapsed="false">
      <c r="A38" s="150" t="s">
        <v>431</v>
      </c>
      <c r="B38" s="156" t="n">
        <v>49623</v>
      </c>
      <c r="C38" s="156" t="n">
        <v>61570</v>
      </c>
      <c r="D38" s="160" t="n">
        <v>11947</v>
      </c>
      <c r="E38" s="154" t="n">
        <v>10.2</v>
      </c>
      <c r="F38" s="154" t="n">
        <v>10.1</v>
      </c>
      <c r="G38" s="154" t="n">
        <v>12.6</v>
      </c>
      <c r="H38" s="154" t="n">
        <v>5.3</v>
      </c>
      <c r="I38" s="158" t="n">
        <v>122.4</v>
      </c>
      <c r="J38" s="158" t="n">
        <v>129.6</v>
      </c>
      <c r="K38" s="154" t="n">
        <v>10.7</v>
      </c>
      <c r="L38" s="154" t="n">
        <v>5.6</v>
      </c>
      <c r="M38" s="158" t="n">
        <v>90.4</v>
      </c>
      <c r="N38" s="158" t="n">
        <v>95.4</v>
      </c>
      <c r="O38" s="158" t="n">
        <v>105.5</v>
      </c>
      <c r="P38" s="154" t="n">
        <v>1.8</v>
      </c>
      <c r="Q38" s="154" t="n">
        <v>-0.3</v>
      </c>
      <c r="R38" s="154" t="n">
        <v>-2.1</v>
      </c>
    </row>
    <row r="39" customFormat="false" ht="16.5" hidden="false" customHeight="true" outlineLevel="0" collapsed="false">
      <c r="A39" s="150" t="s">
        <v>432</v>
      </c>
      <c r="B39" s="156" t="n">
        <v>51667</v>
      </c>
      <c r="C39" s="156" t="n">
        <v>64053</v>
      </c>
      <c r="D39" s="160" t="n">
        <v>12387</v>
      </c>
      <c r="E39" s="154" t="n">
        <v>4.1</v>
      </c>
      <c r="F39" s="154" t="n">
        <v>4</v>
      </c>
      <c r="G39" s="154" t="n">
        <v>9</v>
      </c>
      <c r="H39" s="154" t="n">
        <v>9.7</v>
      </c>
      <c r="I39" s="158" t="n">
        <v>128.6</v>
      </c>
      <c r="J39" s="158" t="n">
        <v>136.7</v>
      </c>
      <c r="K39" s="154" t="n">
        <v>5.5</v>
      </c>
      <c r="L39" s="154" t="n">
        <v>11.3</v>
      </c>
      <c r="M39" s="158" t="n">
        <v>89.5</v>
      </c>
      <c r="N39" s="158" t="n">
        <v>94.1</v>
      </c>
      <c r="O39" s="158" t="n">
        <v>105.1</v>
      </c>
      <c r="P39" s="154" t="n">
        <v>3.2</v>
      </c>
      <c r="Q39" s="154" t="n">
        <v>-1.6</v>
      </c>
      <c r="R39" s="154" t="n">
        <v>-4.7</v>
      </c>
    </row>
    <row r="40" customFormat="false" ht="16.5" hidden="false" customHeight="true" outlineLevel="0" collapsed="false">
      <c r="A40" s="150" t="s">
        <v>433</v>
      </c>
      <c r="B40" s="156" t="n">
        <v>54710</v>
      </c>
      <c r="C40" s="156" t="n">
        <v>66473</v>
      </c>
      <c r="D40" s="160" t="n">
        <v>11763</v>
      </c>
      <c r="E40" s="154" t="n">
        <v>5.9</v>
      </c>
      <c r="F40" s="154" t="n">
        <v>3.8</v>
      </c>
      <c r="G40" s="154" t="n">
        <v>12.5</v>
      </c>
      <c r="H40" s="154" t="n">
        <v>12.9</v>
      </c>
      <c r="I40" s="158" t="n">
        <v>137</v>
      </c>
      <c r="J40" s="158" t="n">
        <v>140</v>
      </c>
      <c r="K40" s="154" t="n">
        <v>10.3</v>
      </c>
      <c r="L40" s="154" t="n">
        <v>12.6</v>
      </c>
      <c r="M40" s="158" t="n">
        <v>89</v>
      </c>
      <c r="N40" s="158" t="n">
        <v>95.4</v>
      </c>
      <c r="O40" s="158" t="n">
        <v>107.2</v>
      </c>
      <c r="P40" s="154" t="n">
        <v>1.9</v>
      </c>
      <c r="Q40" s="154" t="n">
        <v>0.3</v>
      </c>
      <c r="R40" s="154" t="n">
        <v>-1.6</v>
      </c>
    </row>
    <row r="41" customFormat="false" ht="16.5" hidden="false" customHeight="true" outlineLevel="0" collapsed="false">
      <c r="A41" s="150" t="s">
        <v>434</v>
      </c>
      <c r="B41" s="156" t="n">
        <v>48867</v>
      </c>
      <c r="C41" s="156" t="n">
        <v>59716</v>
      </c>
      <c r="D41" s="160" t="n">
        <v>10848</v>
      </c>
      <c r="E41" s="154" t="n">
        <v>-10.7</v>
      </c>
      <c r="F41" s="154" t="n">
        <v>-10.2</v>
      </c>
      <c r="G41" s="154" t="n">
        <v>10.8</v>
      </c>
      <c r="H41" s="154" t="n">
        <v>9.2</v>
      </c>
      <c r="I41" s="158" t="n">
        <v>124.9</v>
      </c>
      <c r="J41" s="158" t="n">
        <v>125.4</v>
      </c>
      <c r="K41" s="154" t="n">
        <v>7.3</v>
      </c>
      <c r="L41" s="154" t="n">
        <v>8.8</v>
      </c>
      <c r="M41" s="158" t="n">
        <v>87.2</v>
      </c>
      <c r="N41" s="158" t="n">
        <v>95.6</v>
      </c>
      <c r="O41" s="158" t="n">
        <v>109.6</v>
      </c>
      <c r="P41" s="154" t="n">
        <v>3.2</v>
      </c>
      <c r="Q41" s="154" t="n">
        <v>0.3</v>
      </c>
      <c r="R41" s="154" t="n">
        <v>-2.8</v>
      </c>
    </row>
    <row r="42" customFormat="false" ht="16.5" hidden="false" customHeight="true" outlineLevel="0" collapsed="false">
      <c r="A42" s="150"/>
      <c r="B42" s="156"/>
      <c r="C42" s="156"/>
      <c r="D42" s="160"/>
      <c r="E42" s="154"/>
      <c r="F42" s="154"/>
      <c r="G42" s="154"/>
      <c r="H42" s="154"/>
      <c r="I42" s="158"/>
      <c r="J42" s="158"/>
      <c r="K42" s="154"/>
      <c r="L42" s="154"/>
      <c r="M42" s="158"/>
      <c r="N42" s="158"/>
      <c r="O42" s="158"/>
      <c r="P42" s="154"/>
      <c r="Q42" s="154"/>
      <c r="R42" s="154"/>
    </row>
    <row r="43" customFormat="false" ht="16.5" hidden="false" customHeight="true" outlineLevel="0" collapsed="false">
      <c r="A43" s="147" t="n">
        <v>2005</v>
      </c>
      <c r="B43" s="162"/>
      <c r="C43" s="162"/>
      <c r="D43" s="160" t="s">
        <v>397</v>
      </c>
      <c r="E43" s="154"/>
      <c r="F43" s="154"/>
      <c r="G43" s="154"/>
      <c r="H43" s="154"/>
      <c r="I43" s="158"/>
      <c r="J43" s="158"/>
      <c r="K43" s="154"/>
      <c r="L43" s="154"/>
      <c r="M43" s="158"/>
      <c r="N43" s="158"/>
      <c r="O43" s="158"/>
      <c r="P43" s="154"/>
      <c r="Q43" s="154"/>
      <c r="R43" s="154"/>
    </row>
    <row r="44" customFormat="false" ht="16.5" hidden="false" customHeight="true" outlineLevel="0" collapsed="false">
      <c r="A44" s="150" t="s">
        <v>455</v>
      </c>
      <c r="B44" s="156" t="n">
        <v>47224</v>
      </c>
      <c r="C44" s="156" t="n">
        <v>60557</v>
      </c>
      <c r="D44" s="160" t="n">
        <v>13333</v>
      </c>
      <c r="E44" s="154" t="n">
        <v>-3.4</v>
      </c>
      <c r="F44" s="154" t="n">
        <v>1.4</v>
      </c>
      <c r="G44" s="154" t="n">
        <v>9.9</v>
      </c>
      <c r="H44" s="154" t="n">
        <v>9.2</v>
      </c>
      <c r="I44" s="158" t="n">
        <v>117.8</v>
      </c>
      <c r="J44" s="158" t="n">
        <v>128.3</v>
      </c>
      <c r="K44" s="154" t="n">
        <v>8.1</v>
      </c>
      <c r="L44" s="154" t="n">
        <v>9.9</v>
      </c>
      <c r="M44" s="158" t="n">
        <v>89.4</v>
      </c>
      <c r="N44" s="158" t="n">
        <v>94.8</v>
      </c>
      <c r="O44" s="158" t="n">
        <v>106</v>
      </c>
      <c r="P44" s="154" t="n">
        <v>1.7</v>
      </c>
      <c r="Q44" s="154" t="n">
        <v>-0.7</v>
      </c>
      <c r="R44" s="154" t="n">
        <v>-2.4</v>
      </c>
    </row>
    <row r="45" customFormat="false" ht="16.5" hidden="false" customHeight="true" outlineLevel="0" collapsed="false">
      <c r="A45" s="150" t="s">
        <v>424</v>
      </c>
      <c r="B45" s="156" t="n">
        <v>46149</v>
      </c>
      <c r="C45" s="156" t="n">
        <v>59720</v>
      </c>
      <c r="D45" s="160" t="n">
        <v>13571</v>
      </c>
      <c r="E45" s="154" t="n">
        <v>-2.3</v>
      </c>
      <c r="F45" s="154" t="n">
        <v>-1.4</v>
      </c>
      <c r="G45" s="154" t="n">
        <v>4.3</v>
      </c>
      <c r="H45" s="154" t="n">
        <v>5.6</v>
      </c>
      <c r="I45" s="158" t="n">
        <v>113.9</v>
      </c>
      <c r="J45" s="158" t="n">
        <v>124.7</v>
      </c>
      <c r="K45" s="154" t="n">
        <v>0.4</v>
      </c>
      <c r="L45" s="154" t="n">
        <v>4.1</v>
      </c>
      <c r="M45" s="158" t="n">
        <v>90.3</v>
      </c>
      <c r="N45" s="158" t="n">
        <v>96.2</v>
      </c>
      <c r="O45" s="158" t="n">
        <v>106.5</v>
      </c>
      <c r="P45" s="154" t="n">
        <v>3.8</v>
      </c>
      <c r="Q45" s="154" t="n">
        <v>1.5</v>
      </c>
      <c r="R45" s="154" t="n">
        <v>-2.3</v>
      </c>
    </row>
    <row r="46" customFormat="false" ht="16.5" hidden="false" customHeight="true" outlineLevel="0" collapsed="false">
      <c r="A46" s="150" t="s">
        <v>425</v>
      </c>
      <c r="B46" s="156" t="n">
        <v>48882</v>
      </c>
      <c r="C46" s="156" t="n">
        <v>65206</v>
      </c>
      <c r="D46" s="160" t="n">
        <v>16324</v>
      </c>
      <c r="E46" s="154" t="n">
        <v>5.9</v>
      </c>
      <c r="F46" s="154" t="n">
        <v>9.2</v>
      </c>
      <c r="G46" s="154" t="n">
        <v>1.4</v>
      </c>
      <c r="H46" s="154" t="n">
        <v>0.6</v>
      </c>
      <c r="I46" s="158" t="n">
        <v>122.9</v>
      </c>
      <c r="J46" s="158" t="n">
        <v>136.8</v>
      </c>
      <c r="K46" s="154" t="n">
        <v>1.5</v>
      </c>
      <c r="L46" s="154" t="n">
        <v>0.1</v>
      </c>
      <c r="M46" s="158" t="n">
        <v>88.7</v>
      </c>
      <c r="N46" s="158" t="n">
        <v>95.8</v>
      </c>
      <c r="O46" s="158" t="n">
        <v>108</v>
      </c>
      <c r="P46" s="154" t="n">
        <v>0</v>
      </c>
      <c r="Q46" s="154" t="n">
        <v>0.5</v>
      </c>
      <c r="R46" s="154" t="n">
        <v>0.6</v>
      </c>
    </row>
    <row r="47" customFormat="false" ht="16.5" hidden="false" customHeight="true" outlineLevel="0" collapsed="false">
      <c r="A47" s="150" t="s">
        <v>426</v>
      </c>
      <c r="B47" s="156" t="n">
        <v>51777</v>
      </c>
      <c r="C47" s="156" t="n">
        <v>64496</v>
      </c>
      <c r="D47" s="160" t="n">
        <v>12719</v>
      </c>
      <c r="E47" s="154" t="n">
        <v>5.9</v>
      </c>
      <c r="F47" s="154" t="n">
        <v>-1.1</v>
      </c>
      <c r="G47" s="154" t="n">
        <v>9.6</v>
      </c>
      <c r="H47" s="154" t="n">
        <v>4.7</v>
      </c>
      <c r="I47" s="158" t="n">
        <v>131.8</v>
      </c>
      <c r="J47" s="158" t="n">
        <v>133.7</v>
      </c>
      <c r="K47" s="154" t="n">
        <v>10.8</v>
      </c>
      <c r="L47" s="154" t="n">
        <v>3.6</v>
      </c>
      <c r="M47" s="158" t="n">
        <v>87.6</v>
      </c>
      <c r="N47" s="158" t="n">
        <v>96.9</v>
      </c>
      <c r="O47" s="158" t="n">
        <v>110.6</v>
      </c>
      <c r="P47" s="154" t="n">
        <v>-1.1</v>
      </c>
      <c r="Q47" s="154" t="n">
        <v>1</v>
      </c>
      <c r="R47" s="154" t="n">
        <v>2.2</v>
      </c>
    </row>
    <row r="48" customFormat="false" ht="16.5" hidden="false" customHeight="true" outlineLevel="0" collapsed="false">
      <c r="A48" s="150" t="s">
        <v>427</v>
      </c>
      <c r="B48" s="156" t="n">
        <v>51468</v>
      </c>
      <c r="C48" s="156" t="n">
        <v>63546</v>
      </c>
      <c r="D48" s="160" t="n">
        <v>12079</v>
      </c>
      <c r="E48" s="154" t="n">
        <v>-0.6</v>
      </c>
      <c r="F48" s="154" t="n">
        <v>-1.5</v>
      </c>
      <c r="G48" s="154" t="n">
        <v>11</v>
      </c>
      <c r="H48" s="154" t="n">
        <v>5</v>
      </c>
      <c r="I48" s="158" t="n">
        <v>126.2</v>
      </c>
      <c r="J48" s="158" t="n">
        <v>135.5</v>
      </c>
      <c r="K48" s="154" t="n">
        <v>9.1</v>
      </c>
      <c r="L48" s="154" t="n">
        <v>6.8</v>
      </c>
      <c r="M48" s="158" t="n">
        <v>90.9</v>
      </c>
      <c r="N48" s="158" t="n">
        <v>94.2</v>
      </c>
      <c r="O48" s="158" t="n">
        <v>103.6</v>
      </c>
      <c r="P48" s="154" t="n">
        <v>1.8</v>
      </c>
      <c r="Q48" s="154" t="n">
        <v>-1.6</v>
      </c>
      <c r="R48" s="154" t="n">
        <v>-3.4</v>
      </c>
    </row>
    <row r="49" customFormat="false" ht="16.5" hidden="false" customHeight="true" outlineLevel="0" collapsed="false">
      <c r="A49" s="150" t="s">
        <v>428</v>
      </c>
      <c r="B49" s="156" t="n">
        <v>51998</v>
      </c>
      <c r="C49" s="156" t="n">
        <v>68743</v>
      </c>
      <c r="D49" s="160" t="n">
        <v>16746</v>
      </c>
      <c r="E49" s="154" t="n">
        <v>1</v>
      </c>
      <c r="F49" s="154" t="n">
        <v>8.2</v>
      </c>
      <c r="G49" s="154" t="n">
        <v>8.6</v>
      </c>
      <c r="H49" s="154" t="n">
        <v>9.7</v>
      </c>
      <c r="I49" s="158" t="n">
        <v>125.7</v>
      </c>
      <c r="J49" s="158" t="n">
        <v>142.9</v>
      </c>
      <c r="K49" s="154" t="n">
        <v>7.6</v>
      </c>
      <c r="L49" s="154" t="n">
        <v>8.4</v>
      </c>
      <c r="M49" s="158" t="n">
        <v>92.2</v>
      </c>
      <c r="N49" s="158" t="n">
        <v>96.6</v>
      </c>
      <c r="O49" s="158" t="n">
        <v>104.8</v>
      </c>
      <c r="P49" s="154" t="n">
        <v>0.9</v>
      </c>
      <c r="Q49" s="154" t="n">
        <v>1.2</v>
      </c>
      <c r="R49" s="154" t="n">
        <v>0.3</v>
      </c>
    </row>
    <row r="50" customFormat="false" ht="16.5" hidden="false" customHeight="true" outlineLevel="0" collapsed="false">
      <c r="A50" s="150" t="s">
        <v>429</v>
      </c>
      <c r="B50" s="156" t="n">
        <v>50032</v>
      </c>
      <c r="C50" s="156" t="n">
        <v>64498</v>
      </c>
      <c r="D50" s="160" t="n">
        <v>14466</v>
      </c>
      <c r="E50" s="154" t="n">
        <v>-3.8</v>
      </c>
      <c r="F50" s="154" t="n">
        <v>-6.2</v>
      </c>
      <c r="G50" s="154" t="n">
        <v>2.9</v>
      </c>
      <c r="H50" s="154" t="n">
        <v>3.7</v>
      </c>
      <c r="I50" s="158" t="n">
        <v>124</v>
      </c>
      <c r="J50" s="158" t="n">
        <v>134</v>
      </c>
      <c r="K50" s="154" t="n">
        <v>4.6</v>
      </c>
      <c r="L50" s="154" t="n">
        <v>3.6</v>
      </c>
      <c r="M50" s="158" t="n">
        <v>90</v>
      </c>
      <c r="N50" s="158" t="n">
        <v>96.7</v>
      </c>
      <c r="O50" s="158" t="n">
        <v>107.4</v>
      </c>
      <c r="P50" s="154" t="n">
        <v>-1.6</v>
      </c>
      <c r="Q50" s="154" t="n">
        <v>0.2</v>
      </c>
      <c r="R50" s="154" t="n">
        <v>1.8</v>
      </c>
    </row>
    <row r="51" customFormat="false" ht="16.5" hidden="false" customHeight="true" outlineLevel="0" collapsed="false">
      <c r="A51" s="150" t="s">
        <v>430</v>
      </c>
      <c r="B51" s="156" t="n">
        <v>51751</v>
      </c>
      <c r="C51" s="156" t="n">
        <v>63327</v>
      </c>
      <c r="D51" s="160" t="n">
        <v>11576</v>
      </c>
      <c r="E51" s="154" t="n">
        <v>3.4</v>
      </c>
      <c r="F51" s="154" t="n">
        <v>-1.8</v>
      </c>
      <c r="G51" s="154" t="n">
        <v>14.9</v>
      </c>
      <c r="H51" s="154" t="n">
        <v>13.2</v>
      </c>
      <c r="I51" s="158" t="n">
        <v>124.2</v>
      </c>
      <c r="J51" s="158" t="n">
        <v>132.1</v>
      </c>
      <c r="K51" s="154" t="n">
        <v>9.3</v>
      </c>
      <c r="L51" s="154" t="n">
        <v>12.3</v>
      </c>
      <c r="M51" s="158" t="n">
        <v>92.9</v>
      </c>
      <c r="N51" s="158" t="n">
        <v>96.3</v>
      </c>
      <c r="O51" s="158" t="n">
        <v>103.7</v>
      </c>
      <c r="P51" s="154" t="n">
        <v>5.2</v>
      </c>
      <c r="Q51" s="154" t="n">
        <v>0.7</v>
      </c>
      <c r="R51" s="154" t="n">
        <v>-4.2</v>
      </c>
    </row>
    <row r="52" customFormat="false" ht="16.5" hidden="false" customHeight="true" outlineLevel="0" collapsed="false">
      <c r="A52" s="150" t="s">
        <v>431</v>
      </c>
      <c r="B52" s="156" t="n">
        <v>54381</v>
      </c>
      <c r="C52" s="156" t="n">
        <v>69398</v>
      </c>
      <c r="D52" s="160" t="n">
        <v>15017</v>
      </c>
      <c r="E52" s="154" t="n">
        <v>5.1</v>
      </c>
      <c r="F52" s="154" t="n">
        <v>9.6</v>
      </c>
      <c r="G52" s="154" t="n">
        <v>9.6</v>
      </c>
      <c r="H52" s="154" t="n">
        <v>12.7</v>
      </c>
      <c r="I52" s="158" t="n">
        <v>130.1</v>
      </c>
      <c r="J52" s="158" t="n">
        <v>144.5</v>
      </c>
      <c r="K52" s="154" t="n">
        <v>6.3</v>
      </c>
      <c r="L52" s="154" t="n">
        <v>11.5</v>
      </c>
      <c r="M52" s="158" t="n">
        <v>93.2</v>
      </c>
      <c r="N52" s="158" t="n">
        <v>96.5</v>
      </c>
      <c r="O52" s="158" t="n">
        <v>103.5</v>
      </c>
      <c r="P52" s="154" t="n">
        <v>3.1</v>
      </c>
      <c r="Q52" s="154" t="n">
        <v>1.2</v>
      </c>
      <c r="R52" s="154" t="n">
        <v>-1.9</v>
      </c>
    </row>
    <row r="53" customFormat="false" ht="16.5" hidden="false" customHeight="true" outlineLevel="0" collapsed="false">
      <c r="A53" s="150" t="s">
        <v>432</v>
      </c>
      <c r="B53" s="156" t="n">
        <v>56403</v>
      </c>
      <c r="C53" s="156" t="n">
        <v>68584</v>
      </c>
      <c r="D53" s="160" t="n">
        <v>12181</v>
      </c>
      <c r="E53" s="154" t="n">
        <v>3.7</v>
      </c>
      <c r="F53" s="154" t="n">
        <v>-1.2</v>
      </c>
      <c r="G53" s="154" t="n">
        <v>9.2</v>
      </c>
      <c r="H53" s="154" t="n">
        <v>7.1</v>
      </c>
      <c r="I53" s="158" t="n">
        <v>133.6</v>
      </c>
      <c r="J53" s="158" t="n">
        <v>142.9</v>
      </c>
      <c r="K53" s="154" t="n">
        <v>3.9</v>
      </c>
      <c r="L53" s="154" t="n">
        <v>4.5</v>
      </c>
      <c r="M53" s="158" t="n">
        <v>94.1</v>
      </c>
      <c r="N53" s="158" t="n">
        <v>96.4</v>
      </c>
      <c r="O53" s="158" t="n">
        <v>102.4</v>
      </c>
      <c r="P53" s="154" t="n">
        <v>5.1</v>
      </c>
      <c r="Q53" s="154" t="n">
        <v>2.4</v>
      </c>
      <c r="R53" s="154" t="n">
        <v>-2.6</v>
      </c>
    </row>
    <row r="54" customFormat="false" ht="16.5" hidden="false" customHeight="true" outlineLevel="0" collapsed="false">
      <c r="A54" s="150" t="s">
        <v>433</v>
      </c>
      <c r="B54" s="156" t="n">
        <v>58211</v>
      </c>
      <c r="C54" s="156" t="n">
        <v>71517</v>
      </c>
      <c r="D54" s="160" t="n">
        <v>13306</v>
      </c>
      <c r="E54" s="154" t="n">
        <v>3.2</v>
      </c>
      <c r="F54" s="154" t="n">
        <v>4.3</v>
      </c>
      <c r="G54" s="154" t="n">
        <v>6.4</v>
      </c>
      <c r="H54" s="154" t="n">
        <v>7.6</v>
      </c>
      <c r="I54" s="158" t="n">
        <v>141.2</v>
      </c>
      <c r="J54" s="158" t="n">
        <v>149.4</v>
      </c>
      <c r="K54" s="154" t="n">
        <v>3.1</v>
      </c>
      <c r="L54" s="154" t="n">
        <v>6.7</v>
      </c>
      <c r="M54" s="158" t="n">
        <v>91.9</v>
      </c>
      <c r="N54" s="158" t="n">
        <v>96.1</v>
      </c>
      <c r="O54" s="158" t="n">
        <v>104.6</v>
      </c>
      <c r="P54" s="154" t="n">
        <v>3.3</v>
      </c>
      <c r="Q54" s="154" t="n">
        <v>0.7</v>
      </c>
      <c r="R54" s="154" t="n">
        <v>-2.4</v>
      </c>
    </row>
    <row r="55" customFormat="false" ht="16.5" hidden="false" customHeight="true" outlineLevel="0" collapsed="false">
      <c r="A55" s="150" t="s">
        <v>434</v>
      </c>
      <c r="B55" s="156" t="n">
        <v>57357</v>
      </c>
      <c r="C55" s="156" t="n">
        <v>66593</v>
      </c>
      <c r="D55" s="160" t="n">
        <v>9236</v>
      </c>
      <c r="E55" s="154" t="n">
        <v>-1.5</v>
      </c>
      <c r="F55" s="154" t="n">
        <v>-6.9</v>
      </c>
      <c r="G55" s="154" t="n">
        <v>17.4</v>
      </c>
      <c r="H55" s="154" t="n">
        <v>11.5</v>
      </c>
      <c r="I55" s="158" t="n">
        <v>138.1</v>
      </c>
      <c r="J55" s="158" t="n">
        <v>139.3</v>
      </c>
      <c r="K55" s="154" t="n">
        <v>10.6</v>
      </c>
      <c r="L55" s="154" t="n">
        <v>11.1</v>
      </c>
      <c r="M55" s="158" t="n">
        <v>92.6</v>
      </c>
      <c r="N55" s="158" t="n">
        <v>96</v>
      </c>
      <c r="O55" s="158" t="n">
        <v>103.7</v>
      </c>
      <c r="P55" s="154" t="n">
        <v>6.2</v>
      </c>
      <c r="Q55" s="154" t="n">
        <v>0.4</v>
      </c>
      <c r="R55" s="154" t="n">
        <v>-5.4</v>
      </c>
    </row>
    <row r="56" customFormat="false" ht="16.5" hidden="false" customHeight="true" outlineLevel="0" collapsed="false">
      <c r="A56" s="150"/>
      <c r="B56" s="156"/>
      <c r="C56" s="156"/>
      <c r="D56" s="160"/>
      <c r="E56" s="154"/>
      <c r="F56" s="154"/>
      <c r="G56" s="154"/>
      <c r="H56" s="154"/>
      <c r="I56" s="158"/>
      <c r="J56" s="158"/>
      <c r="K56" s="154"/>
      <c r="L56" s="154"/>
      <c r="M56" s="158"/>
      <c r="N56" s="158"/>
      <c r="O56" s="158"/>
      <c r="P56" s="154"/>
      <c r="Q56" s="154"/>
      <c r="R56" s="154"/>
    </row>
    <row r="57" customFormat="false" ht="16.5" hidden="false" customHeight="true" outlineLevel="0" collapsed="false">
      <c r="A57" s="147" t="n">
        <v>2006</v>
      </c>
      <c r="B57" s="163"/>
      <c r="C57" s="163"/>
      <c r="D57" s="160"/>
      <c r="E57" s="154"/>
      <c r="F57" s="154"/>
      <c r="G57" s="154"/>
      <c r="H57" s="154"/>
      <c r="I57" s="164"/>
      <c r="J57" s="164"/>
      <c r="K57" s="154"/>
      <c r="L57" s="154"/>
      <c r="M57" s="164"/>
      <c r="N57" s="164"/>
      <c r="O57" s="164"/>
      <c r="P57" s="154"/>
      <c r="Q57" s="154"/>
      <c r="R57" s="154"/>
    </row>
    <row r="58" customFormat="false" ht="16.5" hidden="false" customHeight="true" outlineLevel="0" collapsed="false">
      <c r="A58" s="150" t="s">
        <v>455</v>
      </c>
      <c r="B58" s="156" t="n">
        <v>55957</v>
      </c>
      <c r="C58" s="156" t="n">
        <v>68541</v>
      </c>
      <c r="D58" s="160" t="n">
        <v>12583</v>
      </c>
      <c r="E58" s="154" t="n">
        <v>-2.4</v>
      </c>
      <c r="F58" s="154" t="n">
        <v>2.9</v>
      </c>
      <c r="G58" s="154" t="n">
        <v>18.5</v>
      </c>
      <c r="H58" s="154" t="n">
        <v>13.2</v>
      </c>
      <c r="I58" s="158" t="n">
        <v>125.3</v>
      </c>
      <c r="J58" s="158" t="n">
        <v>139.7</v>
      </c>
      <c r="K58" s="154" t="n">
        <v>6.4</v>
      </c>
      <c r="L58" s="154" t="n">
        <v>8.9</v>
      </c>
      <c r="M58" s="158" t="n">
        <v>99.6</v>
      </c>
      <c r="N58" s="158" t="n">
        <v>98.5</v>
      </c>
      <c r="O58" s="158" t="n">
        <v>98.9</v>
      </c>
      <c r="P58" s="154" t="n">
        <v>11.4</v>
      </c>
      <c r="Q58" s="154" t="n">
        <v>3.9</v>
      </c>
      <c r="R58" s="154" t="n">
        <v>-6.7</v>
      </c>
    </row>
    <row r="59" customFormat="false" ht="16.5" hidden="false" customHeight="true" outlineLevel="0" collapsed="false">
      <c r="A59" s="150" t="s">
        <v>424</v>
      </c>
      <c r="B59" s="156" t="n">
        <v>57180</v>
      </c>
      <c r="C59" s="156" t="n">
        <v>70130</v>
      </c>
      <c r="D59" s="160" t="n">
        <v>12951</v>
      </c>
      <c r="E59" s="154" t="n">
        <v>2.2</v>
      </c>
      <c r="F59" s="154" t="n">
        <v>2.3</v>
      </c>
      <c r="G59" s="154" t="n">
        <v>23.9</v>
      </c>
      <c r="H59" s="154" t="n">
        <v>17.4</v>
      </c>
      <c r="I59" s="158" t="n">
        <v>125.7</v>
      </c>
      <c r="J59" s="158" t="n">
        <v>141.3</v>
      </c>
      <c r="K59" s="154" t="n">
        <v>10.4</v>
      </c>
      <c r="L59" s="154" t="n">
        <v>13.3</v>
      </c>
      <c r="M59" s="158" t="n">
        <v>101.4</v>
      </c>
      <c r="N59" s="158" t="n">
        <v>99.7</v>
      </c>
      <c r="O59" s="158" t="n">
        <v>98.3</v>
      </c>
      <c r="P59" s="154" t="n">
        <v>12.3</v>
      </c>
      <c r="Q59" s="154" t="n">
        <v>3.6</v>
      </c>
      <c r="R59" s="154" t="n">
        <v>-7.7</v>
      </c>
    </row>
    <row r="60" customFormat="false" ht="16.5" hidden="false" customHeight="true" outlineLevel="0" collapsed="false">
      <c r="A60" s="150" t="s">
        <v>425</v>
      </c>
      <c r="B60" s="156" t="n">
        <v>62605</v>
      </c>
      <c r="C60" s="156" t="n">
        <v>76959</v>
      </c>
      <c r="D60" s="160" t="n">
        <v>14354</v>
      </c>
      <c r="E60" s="154" t="n">
        <v>9.5</v>
      </c>
      <c r="F60" s="154" t="n">
        <v>9.7</v>
      </c>
      <c r="G60" s="154" t="n">
        <v>28.1</v>
      </c>
      <c r="H60" s="154" t="n">
        <v>18</v>
      </c>
      <c r="I60" s="158" t="n">
        <v>136.4</v>
      </c>
      <c r="J60" s="158" t="n">
        <v>156.6</v>
      </c>
      <c r="K60" s="154" t="n">
        <v>11</v>
      </c>
      <c r="L60" s="154" t="n">
        <v>14.5</v>
      </c>
      <c r="M60" s="158" t="n">
        <v>102.3</v>
      </c>
      <c r="N60" s="158" t="n">
        <v>98.7</v>
      </c>
      <c r="O60" s="158" t="n">
        <v>96.5</v>
      </c>
      <c r="P60" s="154" t="n">
        <v>15.3</v>
      </c>
      <c r="Q60" s="154" t="n">
        <v>3</v>
      </c>
      <c r="R60" s="154" t="n">
        <v>-10.6</v>
      </c>
    </row>
    <row r="61" customFormat="false" ht="16.5" hidden="false" customHeight="true" outlineLevel="0" collapsed="false">
      <c r="A61" s="150" t="s">
        <v>426</v>
      </c>
      <c r="B61" s="156" t="n">
        <v>58627</v>
      </c>
      <c r="C61" s="156" t="n">
        <v>69861</v>
      </c>
      <c r="D61" s="160" t="n">
        <v>11235</v>
      </c>
      <c r="E61" s="154" t="n">
        <v>-6.4</v>
      </c>
      <c r="F61" s="154" t="n">
        <v>-9.2</v>
      </c>
      <c r="G61" s="154" t="n">
        <v>13.2</v>
      </c>
      <c r="H61" s="154" t="n">
        <v>8.3</v>
      </c>
      <c r="I61" s="158" t="n">
        <v>128.3</v>
      </c>
      <c r="J61" s="158" t="n">
        <v>139.8</v>
      </c>
      <c r="K61" s="154" t="n">
        <v>-2.7</v>
      </c>
      <c r="L61" s="154" t="n">
        <v>4.6</v>
      </c>
      <c r="M61" s="158" t="n">
        <v>101.9</v>
      </c>
      <c r="N61" s="158" t="n">
        <v>100.4</v>
      </c>
      <c r="O61" s="158" t="n">
        <v>98.5</v>
      </c>
      <c r="P61" s="154" t="n">
        <v>16.3</v>
      </c>
      <c r="Q61" s="154" t="n">
        <v>3.6</v>
      </c>
      <c r="R61" s="154" t="n">
        <v>-10.9</v>
      </c>
    </row>
    <row r="62" customFormat="false" ht="16.5" hidden="false" customHeight="true" outlineLevel="0" collapsed="false">
      <c r="A62" s="150" t="s">
        <v>427</v>
      </c>
      <c r="B62" s="156" t="n">
        <v>59596</v>
      </c>
      <c r="C62" s="156" t="n">
        <v>72567</v>
      </c>
      <c r="D62" s="160" t="n">
        <v>12971</v>
      </c>
      <c r="E62" s="154" t="n">
        <v>1.7</v>
      </c>
      <c r="F62" s="154" t="n">
        <v>3.9</v>
      </c>
      <c r="G62" s="154" t="n">
        <v>15.8</v>
      </c>
      <c r="H62" s="154" t="n">
        <v>14.2</v>
      </c>
      <c r="I62" s="158" t="n">
        <v>129.3</v>
      </c>
      <c r="J62" s="158" t="n">
        <v>147.8</v>
      </c>
      <c r="K62" s="154" t="n">
        <v>2.5</v>
      </c>
      <c r="L62" s="154" t="n">
        <v>9.1</v>
      </c>
      <c r="M62" s="158" t="n">
        <v>102.8</v>
      </c>
      <c r="N62" s="158" t="n">
        <v>98.6</v>
      </c>
      <c r="O62" s="158" t="n">
        <v>95.9</v>
      </c>
      <c r="P62" s="154" t="n">
        <v>13.1</v>
      </c>
      <c r="Q62" s="154" t="n">
        <v>4.7</v>
      </c>
      <c r="R62" s="154" t="n">
        <v>-7.4</v>
      </c>
    </row>
    <row r="63" customFormat="false" ht="16.5" hidden="false" customHeight="true" outlineLevel="0" collapsed="false">
      <c r="A63" s="150" t="s">
        <v>428</v>
      </c>
      <c r="B63" s="156" t="n">
        <v>60099</v>
      </c>
      <c r="C63" s="156" t="n">
        <v>73449</v>
      </c>
      <c r="D63" s="160" t="n">
        <v>13350</v>
      </c>
      <c r="E63" s="154" t="n">
        <v>0.8</v>
      </c>
      <c r="F63" s="154" t="n">
        <v>1.2</v>
      </c>
      <c r="G63" s="154" t="n">
        <v>15.6</v>
      </c>
      <c r="H63" s="154" t="n">
        <v>6.8</v>
      </c>
      <c r="I63" s="158" t="n">
        <v>130.4</v>
      </c>
      <c r="J63" s="158" t="n">
        <v>148.2</v>
      </c>
      <c r="K63" s="154" t="n">
        <v>3.7</v>
      </c>
      <c r="L63" s="154" t="n">
        <v>3.7</v>
      </c>
      <c r="M63" s="158" t="n">
        <v>102.7</v>
      </c>
      <c r="N63" s="158" t="n">
        <v>99.6</v>
      </c>
      <c r="O63" s="158" t="n">
        <v>97</v>
      </c>
      <c r="P63" s="154" t="n">
        <v>11.4</v>
      </c>
      <c r="Q63" s="154" t="n">
        <v>3.1</v>
      </c>
      <c r="R63" s="154" t="n">
        <v>-7.4</v>
      </c>
    </row>
    <row r="64" customFormat="false" ht="16.5" hidden="false" customHeight="true" outlineLevel="0" collapsed="false">
      <c r="A64" s="150" t="s">
        <v>429</v>
      </c>
      <c r="B64" s="156" t="n">
        <v>59865</v>
      </c>
      <c r="C64" s="156" t="n">
        <v>73058</v>
      </c>
      <c r="D64" s="160" t="n">
        <v>13193</v>
      </c>
      <c r="E64" s="154" t="n">
        <v>-0.4</v>
      </c>
      <c r="F64" s="154" t="n">
        <v>-0.5</v>
      </c>
      <c r="G64" s="154" t="n">
        <v>19.7</v>
      </c>
      <c r="H64" s="154" t="n">
        <v>13.3</v>
      </c>
      <c r="I64" s="158" t="n">
        <v>127.3</v>
      </c>
      <c r="J64" s="158" t="n">
        <v>149.8</v>
      </c>
      <c r="K64" s="154" t="n">
        <v>2.7</v>
      </c>
      <c r="L64" s="154" t="n">
        <v>11.8</v>
      </c>
      <c r="M64" s="158" t="n">
        <v>104.8</v>
      </c>
      <c r="N64" s="158" t="n">
        <v>98</v>
      </c>
      <c r="O64" s="158" t="n">
        <v>93.5</v>
      </c>
      <c r="P64" s="154" t="n">
        <v>16.4</v>
      </c>
      <c r="Q64" s="154" t="n">
        <v>1.3</v>
      </c>
      <c r="R64" s="154" t="n">
        <v>-12.9</v>
      </c>
    </row>
    <row r="65" customFormat="false" ht="16.5" hidden="false" customHeight="true" outlineLevel="0" collapsed="false">
      <c r="A65" s="150" t="s">
        <v>430</v>
      </c>
      <c r="B65" s="156" t="n">
        <v>58139</v>
      </c>
      <c r="C65" s="156" t="n">
        <v>69362</v>
      </c>
      <c r="D65" s="160" t="n">
        <v>11223</v>
      </c>
      <c r="E65" s="154" t="n">
        <v>-2.9</v>
      </c>
      <c r="F65" s="154" t="n">
        <v>-5.1</v>
      </c>
      <c r="G65" s="154" t="n">
        <v>12.3</v>
      </c>
      <c r="H65" s="154" t="n">
        <v>9.5</v>
      </c>
      <c r="I65" s="158" t="n">
        <v>124.5</v>
      </c>
      <c r="J65" s="158" t="n">
        <v>140.2</v>
      </c>
      <c r="K65" s="154" t="n">
        <v>0.2</v>
      </c>
      <c r="L65" s="154" t="n">
        <v>6.1</v>
      </c>
      <c r="M65" s="158" t="n">
        <v>104.1</v>
      </c>
      <c r="N65" s="158" t="n">
        <v>99.3</v>
      </c>
      <c r="O65" s="158" t="n">
        <v>95.4</v>
      </c>
      <c r="P65" s="154" t="n">
        <v>12.1</v>
      </c>
      <c r="Q65" s="154" t="n">
        <v>3.1</v>
      </c>
      <c r="R65" s="154" t="n">
        <v>-8</v>
      </c>
    </row>
    <row r="66" customFormat="false" ht="16.5" hidden="false" customHeight="true" outlineLevel="0" collapsed="false">
      <c r="A66" s="2"/>
      <c r="D66" s="160"/>
      <c r="E66" s="154"/>
      <c r="F66" s="154"/>
      <c r="G66" s="154"/>
      <c r="H66" s="154"/>
      <c r="I66" s="164"/>
      <c r="J66" s="164"/>
      <c r="K66" s="154"/>
      <c r="L66" s="154"/>
      <c r="M66" s="164"/>
      <c r="N66" s="164"/>
      <c r="O66" s="164"/>
      <c r="P66" s="154"/>
      <c r="Q66" s="154"/>
      <c r="R66" s="154"/>
    </row>
    <row r="67" customFormat="false" ht="16.5" hidden="false" customHeight="true" outlineLevel="0" collapsed="false">
      <c r="A67" s="1" t="s">
        <v>456</v>
      </c>
      <c r="D67" s="160"/>
      <c r="E67" s="154"/>
      <c r="F67" s="154"/>
      <c r="G67" s="154"/>
      <c r="H67" s="154"/>
      <c r="I67" s="164"/>
      <c r="J67" s="164"/>
      <c r="K67" s="154"/>
      <c r="L67" s="154"/>
      <c r="M67" s="164"/>
      <c r="N67" s="164"/>
      <c r="O67" s="164"/>
      <c r="P67" s="154"/>
      <c r="Q67" s="154"/>
      <c r="R67" s="154"/>
    </row>
    <row r="68" customFormat="false" ht="16.5" hidden="false" customHeight="true" outlineLevel="0" collapsed="false">
      <c r="I68" s="148"/>
      <c r="J68" s="148"/>
    </row>
    <row r="69" customFormat="false" ht="16.5" hidden="false" customHeight="true" outlineLevel="0" collapsed="false">
      <c r="I69" s="148"/>
      <c r="J69" s="148"/>
    </row>
    <row r="70" customFormat="false" ht="16.5" hidden="false" customHeight="true" outlineLevel="0" collapsed="false">
      <c r="I70" s="148"/>
      <c r="J70" s="148"/>
    </row>
    <row r="71" customFormat="false" ht="16.5" hidden="false" customHeight="true" outlineLevel="0" collapsed="false">
      <c r="I71" s="148"/>
      <c r="J71" s="148"/>
    </row>
    <row r="72" customFormat="false" ht="16.5" hidden="false" customHeight="true" outlineLevel="0" collapsed="false">
      <c r="I72" s="148"/>
      <c r="J72" s="148"/>
    </row>
    <row r="73" customFormat="false" ht="16.5" hidden="false" customHeight="true" outlineLevel="0" collapsed="false">
      <c r="I73" s="148"/>
      <c r="J73" s="148"/>
    </row>
    <row r="74" customFormat="false" ht="16.5" hidden="false" customHeight="true" outlineLevel="0" collapsed="false">
      <c r="I74" s="148"/>
      <c r="J74" s="148"/>
    </row>
    <row r="75" customFormat="false" ht="16.5" hidden="false" customHeight="true" outlineLevel="0" collapsed="false">
      <c r="I75" s="148"/>
      <c r="J75" s="148"/>
    </row>
    <row r="76" customFormat="false" ht="16.5" hidden="false" customHeight="true" outlineLevel="0" collapsed="false">
      <c r="I76" s="148"/>
      <c r="J76" s="148"/>
    </row>
    <row r="77" customFormat="false" ht="16.5" hidden="false" customHeight="true" outlineLevel="0" collapsed="false">
      <c r="I77" s="148"/>
      <c r="J77" s="148"/>
    </row>
    <row r="78" customFormat="false" ht="16.5" hidden="false" customHeight="true" outlineLevel="0" collapsed="false">
      <c r="I78" s="148"/>
      <c r="J78" s="148"/>
    </row>
    <row r="79" customFormat="false" ht="16.5" hidden="false" customHeight="true" outlineLevel="0" collapsed="false">
      <c r="I79" s="148"/>
      <c r="J79" s="148"/>
    </row>
    <row r="80" customFormat="false" ht="16.5" hidden="false" customHeight="true" outlineLevel="0" collapsed="false">
      <c r="I80" s="148"/>
      <c r="J80" s="148"/>
    </row>
    <row r="81" customFormat="false" ht="16.5" hidden="false" customHeight="true" outlineLevel="0" collapsed="false">
      <c r="I81" s="148"/>
      <c r="J81" s="148"/>
    </row>
    <row r="82" customFormat="false" ht="16.5" hidden="false" customHeight="true" outlineLevel="0" collapsed="false">
      <c r="I82" s="148"/>
      <c r="J82" s="148"/>
    </row>
    <row r="83" customFormat="false" ht="16.5" hidden="false" customHeight="true" outlineLevel="0" collapsed="false">
      <c r="I83" s="148"/>
      <c r="J83" s="148"/>
    </row>
    <row r="84" customFormat="false" ht="12.75" hidden="false" customHeight="false" outlineLevel="0" collapsed="false">
      <c r="I84" s="148"/>
      <c r="J84" s="148"/>
    </row>
    <row r="85" customFormat="false" ht="12.75" hidden="false" customHeight="false" outlineLevel="0" collapsed="false">
      <c r="I85" s="148"/>
      <c r="J85" s="148"/>
    </row>
    <row r="86" customFormat="false" ht="12.75" hidden="false" customHeight="false" outlineLevel="0" collapsed="false">
      <c r="I86" s="148"/>
      <c r="J86" s="148"/>
    </row>
    <row r="87" customFormat="false" ht="12.75" hidden="false" customHeight="false" outlineLevel="0" collapsed="false">
      <c r="I87" s="148"/>
      <c r="J87" s="148"/>
    </row>
    <row r="88" customFormat="false" ht="12.75" hidden="false" customHeight="false" outlineLevel="0" collapsed="false">
      <c r="I88" s="148"/>
      <c r="J88" s="148"/>
    </row>
    <row r="89" customFormat="false" ht="12.75" hidden="false" customHeight="false" outlineLevel="0" collapsed="false">
      <c r="I89" s="148"/>
      <c r="J89" s="148"/>
    </row>
    <row r="90" customFormat="false" ht="12.75" hidden="false" customHeight="false" outlineLevel="0" collapsed="false">
      <c r="I90" s="148"/>
      <c r="J90" s="148"/>
    </row>
    <row r="91" customFormat="false" ht="12.75" hidden="false" customHeight="false" outlineLevel="0" collapsed="false">
      <c r="I91" s="148"/>
      <c r="J91" s="148"/>
    </row>
    <row r="92" customFormat="false" ht="12.75" hidden="false" customHeight="false" outlineLevel="0" collapsed="false">
      <c r="I92" s="148"/>
      <c r="J92" s="148"/>
    </row>
    <row r="93" customFormat="false" ht="12.75" hidden="false" customHeight="false" outlineLevel="0" collapsed="false">
      <c r="I93" s="148"/>
      <c r="J93" s="148"/>
    </row>
    <row r="94" customFormat="false" ht="12.75" hidden="false" customHeight="false" outlineLevel="0" collapsed="false">
      <c r="I94" s="148"/>
      <c r="J94" s="148"/>
    </row>
    <row r="95" customFormat="false" ht="12.75" hidden="false" customHeight="false" outlineLevel="0" collapsed="false">
      <c r="I95" s="148"/>
      <c r="J95" s="148"/>
    </row>
    <row r="96" customFormat="false" ht="12.75" hidden="false" customHeight="false" outlineLevel="0" collapsed="false">
      <c r="I96" s="148"/>
      <c r="J96" s="148"/>
    </row>
    <row r="97" customFormat="false" ht="12.75" hidden="false" customHeight="false" outlineLevel="0" collapsed="false">
      <c r="I97" s="148"/>
      <c r="J97" s="148"/>
    </row>
    <row r="98" customFormat="false" ht="12.75" hidden="false" customHeight="false" outlineLevel="0" collapsed="false">
      <c r="I98" s="148"/>
      <c r="J98" s="148"/>
    </row>
    <row r="99" customFormat="false" ht="12.75" hidden="false" customHeight="false" outlineLevel="0" collapsed="false">
      <c r="I99" s="148"/>
      <c r="J99" s="148"/>
    </row>
    <row r="100" customFormat="false" ht="12.75" hidden="false" customHeight="false" outlineLevel="0" collapsed="false">
      <c r="I100" s="148"/>
      <c r="J100" s="148"/>
    </row>
    <row r="101" customFormat="false" ht="12.75" hidden="false" customHeight="false" outlineLevel="0" collapsed="false">
      <c r="I101" s="148"/>
      <c r="J101" s="148"/>
    </row>
    <row r="102" customFormat="false" ht="12.75" hidden="false" customHeight="false" outlineLevel="0" collapsed="false">
      <c r="I102" s="148"/>
      <c r="J102" s="148"/>
    </row>
    <row r="103" customFormat="false" ht="12.75" hidden="false" customHeight="false" outlineLevel="0" collapsed="false">
      <c r="I103" s="148"/>
      <c r="J103" s="148"/>
    </row>
    <row r="104" customFormat="false" ht="12.75" hidden="false" customHeight="false" outlineLevel="0" collapsed="false">
      <c r="I104" s="148"/>
      <c r="J104" s="148"/>
    </row>
    <row r="105" customFormat="false" ht="12.75" hidden="false" customHeight="false" outlineLevel="0" collapsed="false">
      <c r="I105" s="148"/>
      <c r="J105" s="148"/>
    </row>
    <row r="106" customFormat="false" ht="12.75" hidden="false" customHeight="false" outlineLevel="0" collapsed="false">
      <c r="I106" s="148"/>
      <c r="J106" s="148"/>
    </row>
    <row r="107" customFormat="false" ht="12.75" hidden="false" customHeight="false" outlineLevel="0" collapsed="false">
      <c r="I107" s="148"/>
      <c r="J107" s="148"/>
    </row>
    <row r="108" customFormat="false" ht="12.75" hidden="false" customHeight="false" outlineLevel="0" collapsed="false">
      <c r="I108" s="148"/>
      <c r="J108" s="148"/>
    </row>
    <row r="109" customFormat="false" ht="12.75" hidden="false" customHeight="false" outlineLevel="0" collapsed="false">
      <c r="I109" s="148"/>
      <c r="J109" s="148"/>
    </row>
    <row r="110" customFormat="false" ht="12.75" hidden="false" customHeight="false" outlineLevel="0" collapsed="false">
      <c r="I110" s="148"/>
      <c r="J110" s="148"/>
    </row>
    <row r="111" customFormat="false" ht="12.75" hidden="false" customHeight="false" outlineLevel="0" collapsed="false">
      <c r="I111" s="148"/>
      <c r="J111" s="148"/>
    </row>
    <row r="112" customFormat="false" ht="12.75" hidden="false" customHeight="false" outlineLevel="0" collapsed="false">
      <c r="I112" s="148"/>
      <c r="J112" s="148"/>
    </row>
    <row r="113" customFormat="false" ht="12.75" hidden="false" customHeight="false" outlineLevel="0" collapsed="false">
      <c r="I113" s="148"/>
      <c r="J113" s="148"/>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9"/>
    <mergeCell ref="M5:M10"/>
    <mergeCell ref="N5:N10"/>
    <mergeCell ref="O5:O10"/>
    <mergeCell ref="P5:R6"/>
    <mergeCell ref="E7:F9"/>
    <mergeCell ref="G7:H9"/>
    <mergeCell ref="P7:P10"/>
    <mergeCell ref="Q7:Q10"/>
    <mergeCell ref="R7:R10"/>
    <mergeCell ref="B11:D11"/>
    <mergeCell ref="E11:H11"/>
    <mergeCell ref="I11:J11"/>
    <mergeCell ref="K11:L11"/>
    <mergeCell ref="M11:O11"/>
    <mergeCell ref="P11:R11"/>
  </mergeCells>
  <printOptions headings="false" gridLines="false" gridLinesSet="true" horizontalCentered="false" verticalCentered="false"/>
  <pageMargins left="0.590277777777778" right="0.590277777777778" top="0.579861111111111"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6</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65" width="11.42"/>
  </cols>
  <sheetData>
    <row r="1" s="167" customFormat="true" ht="20.1" hidden="false" customHeight="true" outlineLevel="0" collapsed="false">
      <c r="A1" s="166"/>
      <c r="B1" s="166"/>
      <c r="C1" s="166"/>
      <c r="D1" s="166"/>
      <c r="E1" s="166"/>
      <c r="F1" s="166"/>
      <c r="G1" s="166"/>
      <c r="H1" s="166"/>
    </row>
    <row r="2" s="167" customFormat="true" ht="20.1" hidden="false" customHeight="true" outlineLevel="0" collapsed="false">
      <c r="A2" s="168" t="s">
        <v>457</v>
      </c>
      <c r="B2" s="168"/>
      <c r="C2" s="168"/>
      <c r="D2" s="168"/>
      <c r="E2" s="168"/>
      <c r="F2" s="168"/>
      <c r="G2" s="168"/>
      <c r="H2" s="168"/>
    </row>
    <row r="3" s="167" customFormat="true" ht="20.1" hidden="false" customHeight="true" outlineLevel="0" collapsed="false">
      <c r="A3" s="166"/>
      <c r="B3" s="166"/>
      <c r="C3" s="166"/>
      <c r="D3" s="166"/>
      <c r="E3" s="166"/>
      <c r="F3" s="166"/>
      <c r="G3" s="166"/>
      <c r="H3" s="166"/>
    </row>
    <row r="35" customFormat="false" ht="12.75" hidden="false" customHeight="true" outlineLevel="0" collapsed="false">
      <c r="A35" s="169" t="n">
        <v>2003</v>
      </c>
      <c r="B35" s="170" t="s">
        <v>458</v>
      </c>
      <c r="C35" s="169" t="n">
        <v>2004</v>
      </c>
      <c r="D35" s="170" t="s">
        <v>458</v>
      </c>
      <c r="E35" s="169" t="n">
        <v>2005</v>
      </c>
      <c r="F35" s="170" t="s">
        <v>458</v>
      </c>
      <c r="G35" s="169" t="n">
        <v>2006</v>
      </c>
      <c r="H35" s="171" t="s">
        <v>458</v>
      </c>
    </row>
    <row r="36" customFormat="false" ht="12.75" hidden="false" customHeight="false" outlineLevel="0" collapsed="false">
      <c r="A36" s="169"/>
      <c r="B36" s="170"/>
      <c r="C36" s="169"/>
      <c r="D36" s="170"/>
      <c r="E36" s="169"/>
      <c r="F36" s="170"/>
      <c r="G36" s="169"/>
      <c r="H36" s="171"/>
    </row>
    <row r="37" customFormat="false" ht="12.75" hidden="false" customHeight="false" outlineLevel="0" collapsed="false">
      <c r="A37" s="169"/>
      <c r="B37" s="170"/>
      <c r="C37" s="169"/>
      <c r="D37" s="170"/>
      <c r="E37" s="169"/>
      <c r="F37" s="170"/>
      <c r="G37" s="169"/>
      <c r="H37" s="171"/>
    </row>
    <row r="38" customFormat="false" ht="12.75" hidden="false" customHeight="false" outlineLevel="0" collapsed="false">
      <c r="A38" s="172"/>
      <c r="B38" s="172"/>
      <c r="C38" s="172"/>
      <c r="D38" s="172"/>
      <c r="E38" s="173"/>
    </row>
    <row r="39" customFormat="false" ht="12.75" hidden="false" customHeight="false" outlineLevel="0" collapsed="false">
      <c r="A39" s="172" t="s">
        <v>455</v>
      </c>
      <c r="B39" s="174" t="n">
        <v>0.94</v>
      </c>
      <c r="C39" s="172" t="s">
        <v>455</v>
      </c>
      <c r="D39" s="174" t="n">
        <v>0.79</v>
      </c>
      <c r="E39" s="172" t="s">
        <v>455</v>
      </c>
      <c r="F39" s="174" t="n">
        <v>0.76</v>
      </c>
      <c r="G39" s="172" t="s">
        <v>455</v>
      </c>
      <c r="H39" s="174" t="n">
        <v>0.83</v>
      </c>
    </row>
    <row r="40" customFormat="false" ht="12.75" hidden="false" customHeight="false" outlineLevel="0" collapsed="false">
      <c r="A40" s="172" t="s">
        <v>424</v>
      </c>
      <c r="B40" s="174" t="n">
        <v>0.93</v>
      </c>
      <c r="C40" s="172" t="s">
        <v>424</v>
      </c>
      <c r="D40" s="174" t="n">
        <v>0.79</v>
      </c>
      <c r="E40" s="172" t="s">
        <v>424</v>
      </c>
      <c r="F40" s="174" t="n">
        <v>0.77</v>
      </c>
      <c r="G40" s="172" t="s">
        <v>424</v>
      </c>
      <c r="H40" s="174" t="n">
        <v>0.84</v>
      </c>
    </row>
    <row r="41" customFormat="false" ht="12.75" hidden="false" customHeight="false" outlineLevel="0" collapsed="false">
      <c r="A41" s="172" t="s">
        <v>425</v>
      </c>
      <c r="B41" s="174" t="n">
        <v>0.93</v>
      </c>
      <c r="C41" s="172" t="s">
        <v>425</v>
      </c>
      <c r="D41" s="174" t="n">
        <v>0.82</v>
      </c>
      <c r="E41" s="172" t="s">
        <v>425</v>
      </c>
      <c r="F41" s="174" t="n">
        <v>0.76</v>
      </c>
      <c r="G41" s="172" t="s">
        <v>425</v>
      </c>
      <c r="H41" s="174" t="n">
        <v>0.83</v>
      </c>
    </row>
    <row r="42" customFormat="false" ht="12.75" hidden="false" customHeight="false" outlineLevel="0" collapsed="false">
      <c r="A42" s="172" t="s">
        <v>426</v>
      </c>
      <c r="B42" s="174" t="n">
        <v>0.92</v>
      </c>
      <c r="C42" s="172" t="s">
        <v>426</v>
      </c>
      <c r="D42" s="174" t="n">
        <v>0.83</v>
      </c>
      <c r="E42" s="172" t="s">
        <v>426</v>
      </c>
      <c r="F42" s="174" t="n">
        <v>0.77</v>
      </c>
      <c r="G42" s="172" t="s">
        <v>426</v>
      </c>
      <c r="H42" s="174" t="n">
        <v>0.81</v>
      </c>
    </row>
    <row r="43" customFormat="false" ht="12.75" hidden="false" customHeight="false" outlineLevel="0" collapsed="false">
      <c r="A43" s="172" t="s">
        <v>427</v>
      </c>
      <c r="B43" s="174" t="n">
        <v>0.86</v>
      </c>
      <c r="C43" s="172" t="s">
        <v>427</v>
      </c>
      <c r="D43" s="174" t="n">
        <v>0.83</v>
      </c>
      <c r="E43" s="172" t="s">
        <v>427</v>
      </c>
      <c r="F43" s="174" t="n">
        <v>0.79</v>
      </c>
      <c r="G43" s="172" t="s">
        <v>427</v>
      </c>
      <c r="H43" s="174" t="n">
        <v>0.81</v>
      </c>
    </row>
    <row r="44" customFormat="false" ht="12.75" hidden="false" customHeight="false" outlineLevel="0" collapsed="false">
      <c r="A44" s="172" t="s">
        <v>428</v>
      </c>
      <c r="B44" s="174" t="n">
        <v>0.86</v>
      </c>
      <c r="C44" s="172" t="s">
        <v>428</v>
      </c>
      <c r="D44" s="174" t="n">
        <v>0.82</v>
      </c>
      <c r="E44" s="172" t="s">
        <v>428</v>
      </c>
      <c r="F44" s="174" t="n">
        <v>0.82</v>
      </c>
      <c r="G44" s="172" t="s">
        <v>428</v>
      </c>
      <c r="H44" s="174" t="n">
        <v>0.79</v>
      </c>
    </row>
    <row r="45" customFormat="false" ht="12.75" hidden="false" customHeight="false" outlineLevel="0" collapsed="false">
      <c r="A45" s="172" t="s">
        <v>429</v>
      </c>
      <c r="B45" s="174" t="n">
        <v>0.88</v>
      </c>
      <c r="C45" s="172" t="s">
        <v>429</v>
      </c>
      <c r="D45" s="174" t="n">
        <v>0.82</v>
      </c>
      <c r="E45" s="172" t="s">
        <v>429</v>
      </c>
      <c r="F45" s="174" t="n">
        <v>0.83</v>
      </c>
      <c r="G45" s="172" t="s">
        <v>429</v>
      </c>
      <c r="H45" s="174" t="n">
        <v>0.79</v>
      </c>
    </row>
    <row r="46" customFormat="false" ht="12.75" hidden="false" customHeight="false" outlineLevel="0" collapsed="false">
      <c r="A46" s="172" t="s">
        <v>430</v>
      </c>
      <c r="B46" s="174" t="n">
        <v>0.9</v>
      </c>
      <c r="C46" s="172" t="s">
        <v>430</v>
      </c>
      <c r="D46" s="174" t="n">
        <v>0.82</v>
      </c>
      <c r="E46" s="172" t="s">
        <v>430</v>
      </c>
      <c r="F46" s="174" t="n">
        <v>0.81</v>
      </c>
      <c r="G46" s="172" t="s">
        <v>430</v>
      </c>
      <c r="H46" s="174" t="n">
        <v>0.78</v>
      </c>
    </row>
    <row r="47" customFormat="false" ht="12.75" hidden="false" customHeight="false" outlineLevel="0" collapsed="false">
      <c r="A47" s="172" t="s">
        <v>431</v>
      </c>
      <c r="B47" s="174" t="n">
        <v>0.89</v>
      </c>
      <c r="C47" s="172" t="s">
        <v>431</v>
      </c>
      <c r="D47" s="174" t="n">
        <v>0.82</v>
      </c>
      <c r="E47" s="172" t="s">
        <v>431</v>
      </c>
      <c r="F47" s="174" t="n">
        <v>0.82</v>
      </c>
      <c r="G47" s="172" t="s">
        <v>431</v>
      </c>
      <c r="H47" s="174"/>
    </row>
    <row r="48" customFormat="false" ht="12.75" hidden="false" customHeight="false" outlineLevel="0" collapsed="false">
      <c r="A48" s="172" t="s">
        <v>432</v>
      </c>
      <c r="B48" s="174" t="n">
        <v>0.86</v>
      </c>
      <c r="C48" s="172" t="s">
        <v>432</v>
      </c>
      <c r="D48" s="174" t="n">
        <v>0.8</v>
      </c>
      <c r="E48" s="172" t="s">
        <v>432</v>
      </c>
      <c r="F48" s="174" t="n">
        <v>0.83</v>
      </c>
      <c r="G48" s="172" t="s">
        <v>432</v>
      </c>
      <c r="H48" s="174"/>
    </row>
    <row r="49" customFormat="false" ht="12.75" hidden="false" customHeight="false" outlineLevel="0" collapsed="false">
      <c r="A49" s="172" t="s">
        <v>433</v>
      </c>
      <c r="B49" s="174" t="n">
        <v>0.85</v>
      </c>
      <c r="C49" s="172" t="s">
        <v>433</v>
      </c>
      <c r="D49" s="174" t="n">
        <v>0.77</v>
      </c>
      <c r="E49" s="172" t="s">
        <v>433</v>
      </c>
      <c r="F49" s="174" t="n">
        <v>0.85</v>
      </c>
      <c r="G49" s="172" t="s">
        <v>433</v>
      </c>
      <c r="H49" s="174"/>
    </row>
    <row r="50" customFormat="false" ht="12.75" hidden="false" customHeight="false" outlineLevel="0" collapsed="false">
      <c r="A50" s="172" t="s">
        <v>434</v>
      </c>
      <c r="B50" s="174" t="n">
        <v>0.81</v>
      </c>
      <c r="C50" s="172" t="s">
        <v>434</v>
      </c>
      <c r="D50" s="174" t="n">
        <v>0.75</v>
      </c>
      <c r="E50" s="172" t="s">
        <v>434</v>
      </c>
      <c r="F50" s="174" t="n">
        <v>0.84</v>
      </c>
      <c r="G50" s="172" t="s">
        <v>434</v>
      </c>
      <c r="H50" s="174"/>
    </row>
  </sheetData>
  <mergeCells count="11">
    <mergeCell ref="A1:H1"/>
    <mergeCell ref="A2:H2"/>
    <mergeCell ref="A3:H3"/>
    <mergeCell ref="A35:A37"/>
    <mergeCell ref="B35:B37"/>
    <mergeCell ref="C35:C37"/>
    <mergeCell ref="D35:D37"/>
    <mergeCell ref="E35:E37"/>
    <mergeCell ref="F35:F37"/>
    <mergeCell ref="G35:G37"/>
    <mergeCell ref="H35:H37"/>
  </mergeCells>
  <printOptions headings="false" gridLines="false" gridLinesSet="true" horizontalCentered="false" verticalCentered="false"/>
  <pageMargins left="0.590277777777778"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6</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Huber-M</dc:creator>
  <dc:description/>
  <dc:language>en-US</dc:language>
  <cp:lastModifiedBy>lenz-t</cp:lastModifiedBy>
  <cp:lastPrinted>2006-10-27T10:13:45Z</cp:lastPrinted>
  <dcterms:modified xsi:type="dcterms:W3CDTF">2006-10-30T06:40:57Z</dcterms:modified>
  <cp:revision>0</cp:revision>
  <dc:subject/>
  <dc:title/>
</cp:coreProperties>
</file>