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2:$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6</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4" uniqueCount="1378">
  <si>
    <t xml:space="preserve">Statistisches Bundesamt</t>
  </si>
  <si>
    <t xml:space="preserve">Fachserie 7   Reihe 1</t>
  </si>
  <si>
    <t xml:space="preserve">Außenhandel</t>
  </si>
  <si>
    <t xml:space="preserve">Zusammenfassende Übersichten</t>
  </si>
  <si>
    <t xml:space="preserve">für den Außenhandel</t>
  </si>
  <si>
    <t xml:space="preserve">Juli 2006</t>
  </si>
  <si>
    <t xml:space="preserve">Erscheinungsfolge: monatlich</t>
  </si>
  <si>
    <t xml:space="preserve">Erschienen am 11.10.2006</t>
  </si>
  <si>
    <t xml:space="preserve">Artikelnummer: 207010006107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5 und 2006 stellen </t>
    </r>
    <r>
      <rPr>
        <b val="true"/>
        <sz val="11"/>
        <rFont val="MetaNormalLF-Roman"/>
        <family val="2"/>
      </rPr>
      <t xml:space="preserve">vorläufige Ergebnisse</t>
    </r>
    <r>
      <rPr>
        <sz val="11"/>
        <rFont val="MetaNormalLF-Roman"/>
        <family val="2"/>
      </rPr>
      <t xml:space="preserve"> 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2,2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2 Millionen Euro bei den Eingängen, 35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e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Juli 2004 </t>
  </si>
  <si>
    <t xml:space="preserve">Jan./Juli 2005</t>
  </si>
  <si>
    <t xml:space="preserve">Jan./Juli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Juli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l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Juli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Brasilien</t>
  </si>
  <si>
    <t xml:space="preserve">Südafrika</t>
  </si>
  <si>
    <t xml:space="preserve">Taiwan</t>
  </si>
  <si>
    <t xml:space="preserve">Mexiko</t>
  </si>
  <si>
    <t xml:space="preserve">Libysch-Arabische Dschamahirija</t>
  </si>
  <si>
    <t xml:space="preserve">Kanada</t>
  </si>
  <si>
    <t xml:space="preserve">Singapur</t>
  </si>
  <si>
    <t xml:space="preserve">Rumänien</t>
  </si>
  <si>
    <t xml:space="preserve">Indien</t>
  </si>
  <si>
    <t xml:space="preserve">Malaysia</t>
  </si>
  <si>
    <t xml:space="preserve">Australien</t>
  </si>
  <si>
    <t xml:space="preserve">Vereinigte Arabische Emirate</t>
  </si>
  <si>
    <t xml:space="preserve">Luxemburg</t>
  </si>
  <si>
    <t xml:space="preserve">Kasachstan</t>
  </si>
  <si>
    <t xml:space="preserve">Hongkong</t>
  </si>
  <si>
    <t xml:space="preserve">Ukraine</t>
  </si>
  <si>
    <t xml:space="preserve">Thailand</t>
  </si>
  <si>
    <t xml:space="preserve">Saudi-Arabien</t>
  </si>
  <si>
    <t xml:space="preserve">Indonesien</t>
  </si>
  <si>
    <t xml:space="preserve">Chile</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li</t>
  </si>
  <si>
    <t xml:space="preserve">gegenüber Jan./Juli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Juli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Jul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li 2005 MD </t>
  </si>
  <si>
    <t xml:space="preserve">Jan./Juli 2006 MD </t>
  </si>
  <si>
    <t xml:space="preserve">7.3.1.2 EU - Länder *)</t>
  </si>
  <si>
    <t xml:space="preserve">Jan./Juli 2005 MD  </t>
  </si>
  <si>
    <t xml:space="preserve">Jan./Juli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Juli 2005 MD</t>
  </si>
  <si>
    <t xml:space="preserve">Jan./Juli 2006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quot;+ &quot;?\ ???\ ??0;&quot;- &quot;?\ ???\ ??0"/>
    <numFmt numFmtId="211" formatCode="&quot;+ &quot;???\ ??0.0;&quot;- &quot;???\ ??0.0"/>
    <numFmt numFmtId="212" formatCode="00"/>
    <numFmt numFmtId="213" formatCode="\ #\ ###\ ##0"/>
    <numFmt numFmtId="214" formatCode="&quot;+ &quot;?\ ??0.0;&quot;- &quot;?\ ??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98"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0" fontId="20"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2"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3" fontId="5" fillId="0" borderId="0" xfId="0" applyFont="true" applyBorder="true" applyAlignment="true" applyProtection="false">
      <alignment horizontal="center" vertical="center" textRotation="0" wrapText="false" indent="0" shrinkToFit="false"/>
      <protection locked="true" hidden="false"/>
    </xf>
    <xf numFmtId="19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4"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4"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true" applyProtection="true">
      <alignment horizontal="right" vertical="bottom" textRotation="0" wrapText="false" indent="0" shrinkToFit="false"/>
      <protection locked="false" hidden="false"/>
    </xf>
    <xf numFmtId="204"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false">
      <alignment horizontal="right"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0" fontId="20" fillId="0" borderId="0" xfId="0" applyFont="true" applyBorder="false" applyAlignment="true" applyProtection="true">
      <alignment horizontal="righ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04" fontId="20" fillId="0" borderId="0" xfId="0" applyFont="true" applyBorder="false" applyAlignment="true" applyProtection="true">
      <alignment horizontal="right" vertical="bottom" textRotation="0" wrapText="false" indent="0" shrinkToFit="false"/>
      <protection locked="false" hidden="false"/>
    </xf>
    <xf numFmtId="214"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1" fontId="5" fillId="0" borderId="20" xfId="0" applyFont="true" applyBorder="true" applyAlignment="true" applyProtection="false">
      <alignment horizontal="left" vertical="bottom" textRotation="0" wrapText="false" indent="1"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8"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5" fontId="24"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5" fillId="0" borderId="7" xfId="0" applyFont="true" applyBorder="true" applyAlignment="true" applyProtection="false">
      <alignment horizontal="center" vertical="center"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5" fontId="20" fillId="0" borderId="12" xfId="0" applyFont="true" applyBorder="tru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169"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1"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6</xdr:col>
      <xdr:colOff>795240</xdr:colOff>
      <xdr:row>25</xdr:row>
      <xdr:rowOff>104760</xdr:rowOff>
    </xdr:to>
    <xdr:pic>
      <xdr:nvPicPr>
        <xdr:cNvPr id="0" name="Picture 1" descr=""/>
        <xdr:cNvPicPr/>
      </xdr:nvPicPr>
      <xdr:blipFill>
        <a:blip r:embed="rId1"/>
        <a:stretch/>
      </xdr:blipFill>
      <xdr:spPr>
        <a:xfrm>
          <a:off x="60480" y="56880"/>
          <a:ext cx="5562000" cy="4096080"/>
        </a:xfrm>
        <a:prstGeom prst="rect">
          <a:avLst/>
        </a:prstGeom>
        <a:ln w="0">
          <a:noFill/>
        </a:ln>
      </xdr:spPr>
    </xdr:pic>
    <xdr:clientData/>
  </xdr:twoCellAnchor>
  <xdr:twoCellAnchor editAs="oneCell">
    <xdr:from>
      <xdr:col>0</xdr:col>
      <xdr:colOff>60480</xdr:colOff>
      <xdr:row>26</xdr:row>
      <xdr:rowOff>37800</xdr:rowOff>
    </xdr:from>
    <xdr:to>
      <xdr:col>7</xdr:col>
      <xdr:colOff>720</xdr:colOff>
      <xdr:row>50</xdr:row>
      <xdr:rowOff>114480</xdr:rowOff>
    </xdr:to>
    <xdr:pic>
      <xdr:nvPicPr>
        <xdr:cNvPr id="1" name="Picture 2" descr=""/>
        <xdr:cNvPicPr/>
      </xdr:nvPicPr>
      <xdr:blipFill>
        <a:blip r:embed="rId2"/>
        <a:stretch/>
      </xdr:blipFill>
      <xdr:spPr>
        <a:xfrm>
          <a:off x="60480" y="424800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210600</xdr:rowOff>
    </xdr:from>
    <xdr:to>
      <xdr:col>7</xdr:col>
      <xdr:colOff>734760</xdr:colOff>
      <xdr:row>30</xdr:row>
      <xdr:rowOff>161640</xdr:rowOff>
    </xdr:to>
    <xdr:pic>
      <xdr:nvPicPr>
        <xdr:cNvPr id="2" name="Picture 1" descr=""/>
        <xdr:cNvPicPr/>
      </xdr:nvPicPr>
      <xdr:blipFill>
        <a:blip r:embed="rId1"/>
        <a:stretch/>
      </xdr:blipFill>
      <xdr:spPr>
        <a:xfrm>
          <a:off x="70560" y="721080"/>
          <a:ext cx="6296040" cy="457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238320</xdr:rowOff>
    </xdr:from>
    <xdr:to>
      <xdr:col>6</xdr:col>
      <xdr:colOff>775440</xdr:colOff>
      <xdr:row>23</xdr:row>
      <xdr:rowOff>47520</xdr:rowOff>
    </xdr:to>
    <xdr:pic>
      <xdr:nvPicPr>
        <xdr:cNvPr id="3" name="Picture 1" descr=""/>
        <xdr:cNvPicPr/>
      </xdr:nvPicPr>
      <xdr:blipFill>
        <a:blip r:embed="rId1"/>
        <a:stretch/>
      </xdr:blipFill>
      <xdr:spPr>
        <a:xfrm>
          <a:off x="20520" y="748800"/>
          <a:ext cx="5582160" cy="3303000"/>
        </a:xfrm>
        <a:prstGeom prst="rect">
          <a:avLst/>
        </a:prstGeom>
        <a:ln w="0">
          <a:noFill/>
        </a:ln>
      </xdr:spPr>
    </xdr:pic>
    <xdr:clientData/>
  </xdr:twoCellAnchor>
  <xdr:twoCellAnchor editAs="oneCell">
    <xdr:from>
      <xdr:col>0</xdr:col>
      <xdr:colOff>29880</xdr:colOff>
      <xdr:row>24</xdr:row>
      <xdr:rowOff>75960</xdr:rowOff>
    </xdr:from>
    <xdr:to>
      <xdr:col>6</xdr:col>
      <xdr:colOff>775440</xdr:colOff>
      <xdr:row>44</xdr:row>
      <xdr:rowOff>123840</xdr:rowOff>
    </xdr:to>
    <xdr:pic>
      <xdr:nvPicPr>
        <xdr:cNvPr id="4" name="Picture 2" descr=""/>
        <xdr:cNvPicPr/>
      </xdr:nvPicPr>
      <xdr:blipFill>
        <a:blip r:embed="rId2"/>
        <a:stretch/>
      </xdr:blipFill>
      <xdr:spPr>
        <a:xfrm>
          <a:off x="29880" y="4242240"/>
          <a:ext cx="557280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0</xdr:rowOff>
    </xdr:from>
    <xdr:to>
      <xdr:col>11</xdr:col>
      <xdr:colOff>151560</xdr:colOff>
      <xdr:row>44</xdr:row>
      <xdr:rowOff>86040</xdr:rowOff>
    </xdr:to>
    <xdr:pic>
      <xdr:nvPicPr>
        <xdr:cNvPr id="5" name="Picture 1" descr=""/>
        <xdr:cNvPicPr/>
      </xdr:nvPicPr>
      <xdr:blipFill>
        <a:blip r:embed="rId1"/>
        <a:stretch/>
      </xdr:blipFill>
      <xdr:spPr>
        <a:xfrm>
          <a:off x="90360" y="126360"/>
          <a:ext cx="9304920" cy="7258320"/>
        </a:xfrm>
        <a:prstGeom prst="rect">
          <a:avLst/>
        </a:prstGeom>
        <a:ln w="0">
          <a:noFill/>
        </a:ln>
      </xdr:spPr>
    </xdr:pic>
    <xdr:clientData/>
  </xdr:twoCellAnchor>
  <xdr:twoCellAnchor editAs="oneCell">
    <xdr:from>
      <xdr:col>0</xdr:col>
      <xdr:colOff>50040</xdr:colOff>
      <xdr:row>46</xdr:row>
      <xdr:rowOff>0</xdr:rowOff>
    </xdr:from>
    <xdr:to>
      <xdr:col>11</xdr:col>
      <xdr:colOff>241920</xdr:colOff>
      <xdr:row>86</xdr:row>
      <xdr:rowOff>124200</xdr:rowOff>
    </xdr:to>
    <xdr:pic>
      <xdr:nvPicPr>
        <xdr:cNvPr id="6" name="Picture 2" descr=""/>
        <xdr:cNvPicPr/>
      </xdr:nvPicPr>
      <xdr:blipFill>
        <a:blip r:embed="rId2"/>
        <a:stretch/>
      </xdr:blipFill>
      <xdr:spPr>
        <a:xfrm>
          <a:off x="50040" y="762264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54920</xdr:colOff>
      <xdr:row>25</xdr:row>
      <xdr:rowOff>133560</xdr:rowOff>
    </xdr:to>
    <xdr:pic>
      <xdr:nvPicPr>
        <xdr:cNvPr id="7" name="Picture 1" descr=""/>
        <xdr:cNvPicPr/>
      </xdr:nvPicPr>
      <xdr:blipFill>
        <a:blip r:embed="rId1"/>
        <a:stretch/>
      </xdr:blipFill>
      <xdr:spPr>
        <a:xfrm>
          <a:off x="50400" y="56880"/>
          <a:ext cx="5531760" cy="4124880"/>
        </a:xfrm>
        <a:prstGeom prst="rect">
          <a:avLst/>
        </a:prstGeom>
        <a:ln w="0">
          <a:noFill/>
        </a:ln>
      </xdr:spPr>
    </xdr:pic>
    <xdr:clientData/>
  </xdr:twoCellAnchor>
  <xdr:twoCellAnchor editAs="oneCell">
    <xdr:from>
      <xdr:col>0</xdr:col>
      <xdr:colOff>50400</xdr:colOff>
      <xdr:row>26</xdr:row>
      <xdr:rowOff>86040</xdr:rowOff>
    </xdr:from>
    <xdr:to>
      <xdr:col>6</xdr:col>
      <xdr:colOff>754920</xdr:colOff>
      <xdr:row>49</xdr:row>
      <xdr:rowOff>75960</xdr:rowOff>
    </xdr:to>
    <xdr:pic>
      <xdr:nvPicPr>
        <xdr:cNvPr id="8" name="Picture 2" descr=""/>
        <xdr:cNvPicPr/>
      </xdr:nvPicPr>
      <xdr:blipFill>
        <a:blip r:embed="rId2"/>
        <a:stretch/>
      </xdr:blipFill>
      <xdr:spPr>
        <a:xfrm>
          <a:off x="50400" y="4296240"/>
          <a:ext cx="5531760" cy="371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6</xdr:col>
      <xdr:colOff>754920</xdr:colOff>
      <xdr:row>26</xdr:row>
      <xdr:rowOff>95400</xdr:rowOff>
    </xdr:to>
    <xdr:pic>
      <xdr:nvPicPr>
        <xdr:cNvPr id="9" name="Picture 1" descr=""/>
        <xdr:cNvPicPr/>
      </xdr:nvPicPr>
      <xdr:blipFill>
        <a:blip r:embed="rId1"/>
        <a:stretch/>
      </xdr:blipFill>
      <xdr:spPr>
        <a:xfrm>
          <a:off x="60480" y="95400"/>
          <a:ext cx="5521680" cy="4210200"/>
        </a:xfrm>
        <a:prstGeom prst="rect">
          <a:avLst/>
        </a:prstGeom>
        <a:ln w="0">
          <a:noFill/>
        </a:ln>
      </xdr:spPr>
    </xdr:pic>
    <xdr:clientData/>
  </xdr:twoCellAnchor>
  <xdr:twoCellAnchor editAs="oneCell">
    <xdr:from>
      <xdr:col>0</xdr:col>
      <xdr:colOff>60480</xdr:colOff>
      <xdr:row>27</xdr:row>
      <xdr:rowOff>0</xdr:rowOff>
    </xdr:from>
    <xdr:to>
      <xdr:col>6</xdr:col>
      <xdr:colOff>765360</xdr:colOff>
      <xdr:row>49</xdr:row>
      <xdr:rowOff>152280</xdr:rowOff>
    </xdr:to>
    <xdr:pic>
      <xdr:nvPicPr>
        <xdr:cNvPr id="10" name="Picture 2" descr=""/>
        <xdr:cNvPicPr/>
      </xdr:nvPicPr>
      <xdr:blipFill>
        <a:blip r:embed="rId2"/>
        <a:stretch/>
      </xdr:blipFill>
      <xdr:spPr>
        <a:xfrm>
          <a:off x="60480" y="437184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37800</xdr:rowOff>
    </xdr:from>
    <xdr:to>
      <xdr:col>6</xdr:col>
      <xdr:colOff>759960</xdr:colOff>
      <xdr:row>22</xdr:row>
      <xdr:rowOff>152640</xdr:rowOff>
    </xdr:to>
    <xdr:pic>
      <xdr:nvPicPr>
        <xdr:cNvPr id="11" name="Picture 1" descr=""/>
        <xdr:cNvPicPr/>
      </xdr:nvPicPr>
      <xdr:blipFill>
        <a:blip r:embed="rId1"/>
        <a:stretch/>
      </xdr:blipFill>
      <xdr:spPr>
        <a:xfrm>
          <a:off x="68400" y="37800"/>
          <a:ext cx="5366520" cy="3677040"/>
        </a:xfrm>
        <a:prstGeom prst="rect">
          <a:avLst/>
        </a:prstGeom>
        <a:ln w="0">
          <a:noFill/>
        </a:ln>
      </xdr:spPr>
    </xdr:pic>
    <xdr:clientData/>
  </xdr:twoCellAnchor>
  <xdr:twoCellAnchor editAs="oneCell">
    <xdr:from>
      <xdr:col>0</xdr:col>
      <xdr:colOff>77760</xdr:colOff>
      <xdr:row>24</xdr:row>
      <xdr:rowOff>0</xdr:rowOff>
    </xdr:from>
    <xdr:to>
      <xdr:col>6</xdr:col>
      <xdr:colOff>759960</xdr:colOff>
      <xdr:row>38</xdr:row>
      <xdr:rowOff>142920</xdr:rowOff>
    </xdr:to>
    <xdr:pic>
      <xdr:nvPicPr>
        <xdr:cNvPr id="12" name="Picture 2" descr=""/>
        <xdr:cNvPicPr/>
      </xdr:nvPicPr>
      <xdr:blipFill>
        <a:blip r:embed="rId2"/>
        <a:stretch/>
      </xdr:blipFill>
      <xdr:spPr>
        <a:xfrm>
          <a:off x="77760" y="3886200"/>
          <a:ext cx="5357160" cy="2409840"/>
        </a:xfrm>
        <a:prstGeom prst="rect">
          <a:avLst/>
        </a:prstGeom>
        <a:ln w="0">
          <a:noFill/>
        </a:ln>
      </xdr:spPr>
    </xdr:pic>
    <xdr:clientData/>
  </xdr:twoCellAnchor>
  <xdr:twoCellAnchor editAs="oneCell">
    <xdr:from>
      <xdr:col>0</xdr:col>
      <xdr:colOff>77760</xdr:colOff>
      <xdr:row>40</xdr:row>
      <xdr:rowOff>56880</xdr:rowOff>
    </xdr:from>
    <xdr:to>
      <xdr:col>6</xdr:col>
      <xdr:colOff>770040</xdr:colOff>
      <xdr:row>54</xdr:row>
      <xdr:rowOff>123840</xdr:rowOff>
    </xdr:to>
    <xdr:pic>
      <xdr:nvPicPr>
        <xdr:cNvPr id="13" name="Picture 3" descr=""/>
        <xdr:cNvPicPr/>
      </xdr:nvPicPr>
      <xdr:blipFill>
        <a:blip r:embed="rId3"/>
        <a:stretch/>
      </xdr:blipFill>
      <xdr:spPr>
        <a:xfrm>
          <a:off x="77760" y="65340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001/LOKALE~1/Temp/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3"/>
      <c r="B1" s="173"/>
      <c r="C1" s="173"/>
      <c r="D1" s="173"/>
      <c r="E1" s="173"/>
      <c r="F1" s="173"/>
      <c r="G1" s="173"/>
    </row>
    <row r="2" customFormat="false" ht="20.1" hidden="false" customHeight="true" outlineLevel="0" collapsed="false">
      <c r="A2" s="99" t="s">
        <v>459</v>
      </c>
      <c r="B2" s="99"/>
      <c r="C2" s="99"/>
      <c r="D2" s="99"/>
      <c r="E2" s="99"/>
      <c r="F2" s="99"/>
      <c r="G2" s="99"/>
    </row>
    <row r="3" customFormat="false" ht="20.1" hidden="false" customHeight="true" outlineLevel="0" collapsed="false">
      <c r="A3" s="173"/>
      <c r="B3" s="173"/>
      <c r="C3" s="173"/>
      <c r="D3" s="173"/>
      <c r="E3" s="173"/>
      <c r="F3" s="173"/>
      <c r="G3" s="173"/>
    </row>
    <row r="4" customFormat="false" ht="12.75" hidden="false" customHeight="false" outlineLevel="0" collapsed="false">
      <c r="A4" s="174"/>
      <c r="B4" s="174"/>
      <c r="C4" s="174"/>
      <c r="D4" s="174"/>
      <c r="E4" s="174"/>
      <c r="F4" s="174"/>
      <c r="G4" s="174"/>
    </row>
    <row r="5" customFormat="false" ht="12.75" hidden="false" customHeight="false" outlineLevel="0" collapsed="false">
      <c r="A5" s="174"/>
      <c r="B5" s="174"/>
      <c r="C5" s="174"/>
      <c r="D5" s="174"/>
      <c r="E5" s="174"/>
      <c r="F5" s="174"/>
      <c r="G5" s="174"/>
    </row>
    <row r="6" customFormat="false" ht="12.75" hidden="false" customHeight="false" outlineLevel="0" collapsed="false">
      <c r="A6" s="174"/>
      <c r="B6" s="174"/>
      <c r="C6" s="174"/>
      <c r="D6" s="174"/>
      <c r="E6" s="174"/>
      <c r="F6" s="174"/>
      <c r="G6" s="174"/>
    </row>
    <row r="7" customFormat="false" ht="12.75" hidden="false" customHeight="false" outlineLevel="0" collapsed="false">
      <c r="A7" s="174"/>
      <c r="B7" s="174"/>
      <c r="C7" s="174"/>
      <c r="D7" s="174"/>
      <c r="E7" s="174"/>
      <c r="F7" s="174"/>
      <c r="G7" s="174"/>
    </row>
    <row r="8" customFormat="false" ht="12.75" hidden="false" customHeight="false" outlineLevel="0" collapsed="false">
      <c r="A8" s="174"/>
      <c r="B8" s="174"/>
      <c r="C8" s="174"/>
      <c r="D8" s="174"/>
      <c r="E8" s="174"/>
      <c r="F8" s="174"/>
      <c r="G8" s="174"/>
    </row>
    <row r="9" customFormat="false" ht="12.75" hidden="false" customHeight="false" outlineLevel="0" collapsed="false">
      <c r="A9" s="174"/>
      <c r="B9" s="174"/>
      <c r="C9" s="174"/>
      <c r="D9" s="174"/>
      <c r="E9" s="174"/>
      <c r="F9" s="174"/>
      <c r="G9" s="174"/>
    </row>
    <row r="10" customFormat="false" ht="12.75" hidden="false" customHeight="false" outlineLevel="0" collapsed="false">
      <c r="A10" s="174"/>
      <c r="B10" s="174"/>
      <c r="C10" s="174"/>
      <c r="D10" s="174"/>
      <c r="E10" s="174"/>
      <c r="F10" s="174"/>
      <c r="G10" s="174"/>
    </row>
    <row r="11" customFormat="false" ht="12.75" hidden="false" customHeight="false" outlineLevel="0" collapsed="false">
      <c r="A11" s="174"/>
      <c r="B11" s="174"/>
      <c r="C11" s="174"/>
      <c r="D11" s="174"/>
      <c r="E11" s="174"/>
      <c r="F11" s="174"/>
      <c r="G11" s="174"/>
    </row>
    <row r="12" customFormat="false" ht="12.75" hidden="false" customHeight="false" outlineLevel="0" collapsed="false">
      <c r="A12" s="174"/>
      <c r="B12" s="174"/>
      <c r="C12" s="174"/>
      <c r="D12" s="174"/>
      <c r="E12" s="174"/>
      <c r="F12" s="174"/>
      <c r="G12" s="174"/>
    </row>
    <row r="13" customFormat="false" ht="12.75" hidden="false" customHeight="false" outlineLevel="0" collapsed="false">
      <c r="A13" s="174"/>
      <c r="B13" s="174"/>
      <c r="C13" s="174"/>
      <c r="D13" s="174"/>
      <c r="E13" s="174"/>
      <c r="F13" s="174"/>
      <c r="G13" s="174"/>
    </row>
    <row r="14" customFormat="false" ht="12.75" hidden="false" customHeight="false" outlineLevel="0" collapsed="false">
      <c r="A14" s="174"/>
      <c r="B14" s="174"/>
      <c r="C14" s="174"/>
      <c r="D14" s="174"/>
      <c r="E14" s="174"/>
      <c r="F14" s="174"/>
      <c r="G14" s="174"/>
    </row>
    <row r="15" customFormat="false" ht="12.75" hidden="false" customHeight="false" outlineLevel="0" collapsed="false">
      <c r="A15" s="174"/>
      <c r="B15" s="174"/>
      <c r="C15" s="174"/>
      <c r="D15" s="174"/>
      <c r="E15" s="174"/>
      <c r="F15" s="174"/>
      <c r="G15" s="174"/>
    </row>
    <row r="16" customFormat="false" ht="12.75" hidden="false" customHeight="false" outlineLevel="0" collapsed="false">
      <c r="A16" s="174"/>
      <c r="B16" s="174"/>
      <c r="C16" s="174"/>
      <c r="D16" s="174"/>
      <c r="E16" s="174"/>
      <c r="F16" s="174"/>
      <c r="G16" s="174"/>
    </row>
    <row r="17" customFormat="false" ht="12.75" hidden="false" customHeight="false" outlineLevel="0" collapsed="false">
      <c r="A17" s="174"/>
      <c r="B17" s="174"/>
      <c r="C17" s="174"/>
      <c r="D17" s="174"/>
      <c r="E17" s="174"/>
      <c r="F17" s="174"/>
      <c r="G17" s="174"/>
    </row>
    <row r="18" customFormat="false" ht="12.75" hidden="false" customHeight="false" outlineLevel="0" collapsed="false">
      <c r="A18" s="174"/>
      <c r="B18" s="174"/>
      <c r="C18" s="174"/>
      <c r="D18" s="174"/>
      <c r="E18" s="174"/>
      <c r="F18" s="174"/>
      <c r="G18" s="174"/>
    </row>
    <row r="19" customFormat="false" ht="12.75" hidden="false" customHeight="false" outlineLevel="0" collapsed="false">
      <c r="A19" s="174"/>
      <c r="B19" s="174"/>
      <c r="C19" s="174"/>
      <c r="D19" s="174"/>
      <c r="E19" s="174"/>
      <c r="F19" s="174"/>
      <c r="G19" s="174"/>
    </row>
    <row r="20" customFormat="false" ht="12.75" hidden="false" customHeight="false" outlineLevel="0" collapsed="false">
      <c r="A20" s="174"/>
      <c r="B20" s="174"/>
      <c r="C20" s="174"/>
      <c r="D20" s="174"/>
      <c r="E20" s="174"/>
      <c r="F20" s="174"/>
      <c r="G20" s="174"/>
    </row>
    <row r="21" customFormat="false" ht="12.75" hidden="false" customHeight="false" outlineLevel="0" collapsed="false">
      <c r="A21" s="174"/>
      <c r="B21" s="174"/>
      <c r="C21" s="174"/>
      <c r="D21" s="174"/>
      <c r="E21" s="174"/>
      <c r="F21" s="174"/>
      <c r="G21" s="174"/>
    </row>
    <row r="22" customFormat="false" ht="12.75" hidden="false" customHeight="false" outlineLevel="0" collapsed="false">
      <c r="A22" s="174"/>
      <c r="B22" s="174"/>
      <c r="C22" s="174"/>
      <c r="D22" s="174"/>
      <c r="E22" s="174"/>
      <c r="F22" s="174"/>
      <c r="G22" s="174"/>
    </row>
    <row r="23" customFormat="false" ht="12.75" hidden="false" customHeight="false" outlineLevel="0" collapsed="false">
      <c r="A23" s="174"/>
      <c r="B23" s="174"/>
      <c r="C23" s="174"/>
      <c r="D23" s="174"/>
      <c r="E23" s="174"/>
      <c r="F23" s="174"/>
      <c r="G23" s="174"/>
    </row>
    <row r="24" customFormat="false" ht="12.75" hidden="false" customHeight="false" outlineLevel="0" collapsed="false">
      <c r="A24" s="174"/>
      <c r="B24" s="174"/>
      <c r="C24" s="174"/>
      <c r="D24" s="174"/>
      <c r="E24" s="174"/>
      <c r="F24" s="174"/>
      <c r="G24" s="174"/>
    </row>
    <row r="25" customFormat="false" ht="12.75" hidden="false" customHeight="false" outlineLevel="0" collapsed="false">
      <c r="A25" s="174"/>
      <c r="B25" s="174"/>
      <c r="C25" s="174"/>
      <c r="D25" s="174"/>
      <c r="E25" s="174"/>
      <c r="F25" s="174"/>
      <c r="G25" s="174"/>
    </row>
    <row r="26" customFormat="false" ht="12.75" hidden="false" customHeight="false" outlineLevel="0" collapsed="false">
      <c r="A26" s="174"/>
      <c r="B26" s="174"/>
      <c r="C26" s="174"/>
      <c r="D26" s="174"/>
      <c r="E26" s="174"/>
      <c r="F26" s="174"/>
      <c r="G26" s="174"/>
    </row>
    <row r="27" customFormat="false" ht="12.75" hidden="false" customHeight="false" outlineLevel="0" collapsed="false">
      <c r="A27" s="174"/>
      <c r="B27" s="174"/>
      <c r="C27" s="174"/>
      <c r="D27" s="174"/>
      <c r="E27" s="174"/>
      <c r="F27" s="174"/>
      <c r="G27" s="174"/>
    </row>
    <row r="28" customFormat="false" ht="12.75" hidden="false" customHeight="false" outlineLevel="0" collapsed="false">
      <c r="A28" s="174"/>
      <c r="B28" s="174"/>
      <c r="C28" s="174"/>
      <c r="D28" s="174"/>
      <c r="E28" s="174"/>
      <c r="F28" s="174"/>
      <c r="G28" s="174"/>
    </row>
    <row r="29" customFormat="false" ht="12.75" hidden="false" customHeight="false" outlineLevel="0" collapsed="false">
      <c r="A29" s="174"/>
      <c r="B29" s="174"/>
      <c r="C29" s="174"/>
      <c r="D29" s="174"/>
      <c r="E29" s="174"/>
      <c r="F29" s="174"/>
      <c r="G29" s="174"/>
    </row>
    <row r="30" customFormat="false" ht="12.75" hidden="false" customHeight="false" outlineLevel="0" collapsed="false">
      <c r="A30" s="174"/>
      <c r="B30" s="174"/>
      <c r="C30" s="174"/>
      <c r="D30" s="174"/>
      <c r="E30" s="174"/>
      <c r="F30" s="174"/>
      <c r="G30" s="174"/>
    </row>
    <row r="31" customFormat="false" ht="12.75" hidden="false" customHeight="false" outlineLevel="0" collapsed="false">
      <c r="A31" s="174"/>
      <c r="B31" s="174"/>
      <c r="C31" s="174"/>
      <c r="D31" s="174"/>
      <c r="E31" s="174"/>
      <c r="F31" s="174"/>
      <c r="G31" s="174"/>
    </row>
    <row r="32" customFormat="false" ht="12.75" hidden="false" customHeight="false" outlineLevel="0" collapsed="false">
      <c r="A32" s="174"/>
      <c r="B32" s="174"/>
      <c r="C32" s="174"/>
      <c r="D32" s="174"/>
      <c r="E32" s="174"/>
      <c r="F32" s="174"/>
      <c r="G32" s="174"/>
    </row>
    <row r="33" customFormat="false" ht="12.75" hidden="false" customHeight="false" outlineLevel="0" collapsed="false">
      <c r="A33" s="174"/>
      <c r="B33" s="174"/>
      <c r="C33" s="174"/>
      <c r="D33" s="174"/>
      <c r="E33" s="174"/>
      <c r="F33" s="174"/>
      <c r="G33" s="174"/>
    </row>
    <row r="34" customFormat="false" ht="12.75" hidden="false" customHeight="false" outlineLevel="0" collapsed="false">
      <c r="A34" s="174"/>
      <c r="B34" s="174"/>
      <c r="C34" s="174"/>
      <c r="D34" s="174"/>
      <c r="E34" s="174"/>
      <c r="F34" s="174"/>
      <c r="G34" s="174"/>
    </row>
    <row r="35" customFormat="false" ht="12.75" hidden="false" customHeight="false" outlineLevel="0" collapsed="false">
      <c r="A35" s="174"/>
      <c r="B35" s="174"/>
      <c r="C35" s="174"/>
      <c r="D35" s="174"/>
      <c r="E35" s="174"/>
      <c r="F35" s="174"/>
      <c r="G35" s="174"/>
    </row>
    <row r="36" customFormat="false" ht="12.75" hidden="false" customHeight="false" outlineLevel="0" collapsed="false">
      <c r="A36" s="174"/>
      <c r="B36" s="174"/>
      <c r="C36" s="174"/>
      <c r="D36" s="174"/>
      <c r="E36" s="174"/>
      <c r="F36" s="174"/>
      <c r="G36" s="174"/>
    </row>
    <row r="37" customFormat="false" ht="12.75" hidden="false" customHeight="false" outlineLevel="0" collapsed="false">
      <c r="A37" s="174"/>
      <c r="B37" s="174"/>
      <c r="C37" s="174"/>
      <c r="D37" s="174"/>
      <c r="E37" s="174"/>
      <c r="F37" s="174"/>
      <c r="G37" s="174"/>
    </row>
    <row r="38" customFormat="false" ht="12.75" hidden="false" customHeight="false" outlineLevel="0" collapsed="false">
      <c r="A38" s="174"/>
      <c r="B38" s="174"/>
      <c r="C38" s="174"/>
      <c r="D38" s="174"/>
      <c r="E38" s="174"/>
      <c r="F38" s="174"/>
      <c r="G38" s="174"/>
    </row>
    <row r="39" customFormat="false" ht="12.75" hidden="false" customHeight="false" outlineLevel="0" collapsed="false">
      <c r="A39" s="174"/>
      <c r="B39" s="174"/>
      <c r="C39" s="174"/>
      <c r="D39" s="174"/>
      <c r="E39" s="174"/>
      <c r="F39" s="174"/>
      <c r="G39" s="174"/>
    </row>
    <row r="40" customFormat="false" ht="12.75" hidden="false" customHeight="false" outlineLevel="0" collapsed="false">
      <c r="A40" s="174"/>
      <c r="B40" s="174"/>
      <c r="C40" s="174"/>
      <c r="D40" s="174"/>
      <c r="E40" s="174"/>
      <c r="F40" s="174"/>
      <c r="G40" s="174"/>
    </row>
    <row r="41" customFormat="false" ht="12.75" hidden="false" customHeight="false" outlineLevel="0" collapsed="false">
      <c r="A41" s="174"/>
      <c r="B41" s="174"/>
      <c r="C41" s="174"/>
      <c r="D41" s="174"/>
      <c r="E41" s="174"/>
      <c r="F41" s="174"/>
      <c r="G41" s="174"/>
    </row>
    <row r="42" customFormat="false" ht="12.75" hidden="false" customHeight="false" outlineLevel="0" collapsed="false">
      <c r="A42" s="174"/>
      <c r="B42" s="174"/>
      <c r="C42" s="174"/>
      <c r="D42" s="174"/>
      <c r="E42" s="174"/>
      <c r="F42" s="174"/>
      <c r="G42" s="174"/>
    </row>
    <row r="43" customFormat="false" ht="12.75" hidden="false" customHeight="false" outlineLevel="0" collapsed="false">
      <c r="A43" s="174"/>
      <c r="B43" s="174"/>
      <c r="C43" s="174"/>
      <c r="D43" s="174"/>
      <c r="E43" s="174"/>
      <c r="F43" s="174"/>
      <c r="G43" s="174"/>
    </row>
    <row r="44" customFormat="false" ht="12.75" hidden="false" customHeight="false" outlineLevel="0" collapsed="false">
      <c r="A44" s="174"/>
      <c r="B44" s="174"/>
      <c r="C44" s="174"/>
      <c r="D44" s="174"/>
      <c r="E44" s="174"/>
      <c r="F44" s="174"/>
      <c r="G44" s="174"/>
    </row>
    <row r="45" customFormat="false" ht="12.75" hidden="false" customHeight="false" outlineLevel="0" collapsed="false">
      <c r="A45" s="174"/>
      <c r="B45" s="174"/>
      <c r="C45" s="174"/>
      <c r="D45" s="174"/>
      <c r="E45" s="174"/>
      <c r="F45" s="174"/>
      <c r="G45" s="174"/>
    </row>
    <row r="46" customFormat="false" ht="12.75" hidden="false" customHeight="false" outlineLevel="0" collapsed="false">
      <c r="A46" s="174"/>
      <c r="B46" s="174"/>
      <c r="C46" s="174"/>
      <c r="D46" s="174"/>
      <c r="E46" s="174"/>
      <c r="F46" s="174"/>
      <c r="G46" s="174"/>
    </row>
  </sheetData>
  <mergeCells count="3">
    <mergeCell ref="A1:G1"/>
    <mergeCell ref="A2:G2"/>
    <mergeCell ref="A3:G3"/>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5" width="11.42"/>
    <col collapsed="false" customWidth="false" hidden="false" outlineLevel="0" max="17" min="13" style="1" width="11.42"/>
    <col collapsed="false" customWidth="false" hidden="false" outlineLevel="0" max="18" min="18" style="175" width="11.42"/>
    <col collapsed="false" customWidth="false" hidden="false" outlineLevel="0" max="23" min="19" style="1" width="11.42"/>
    <col collapsed="false" customWidth="false" hidden="false" outlineLevel="0" max="24" min="24" style="175" width="11.42"/>
    <col collapsed="false" customWidth="false" hidden="false" outlineLevel="0" max="257" min="25" style="1" width="11.42"/>
  </cols>
  <sheetData>
    <row r="1" s="100" customFormat="true" ht="20.1" hidden="false" customHeight="true" outlineLevel="0" collapsed="false">
      <c r="A1" s="99"/>
      <c r="B1" s="99"/>
      <c r="C1" s="99"/>
      <c r="D1" s="99"/>
      <c r="E1" s="99"/>
      <c r="F1" s="99"/>
      <c r="G1" s="99"/>
      <c r="H1" s="99"/>
      <c r="I1" s="99"/>
      <c r="J1" s="99"/>
      <c r="K1" s="99"/>
      <c r="L1" s="176"/>
      <c r="R1" s="176"/>
      <c r="X1" s="176"/>
    </row>
    <row r="2" s="100" customFormat="true" ht="20.1" hidden="false" customHeight="true" outlineLevel="0" collapsed="false">
      <c r="A2" s="99" t="s">
        <v>460</v>
      </c>
      <c r="B2" s="99"/>
      <c r="C2" s="99"/>
      <c r="D2" s="99"/>
      <c r="E2" s="99"/>
      <c r="F2" s="99"/>
      <c r="G2" s="99"/>
      <c r="H2" s="99"/>
      <c r="I2" s="99"/>
      <c r="J2" s="99"/>
      <c r="K2" s="99"/>
      <c r="L2" s="176"/>
      <c r="R2" s="176"/>
      <c r="X2" s="176"/>
    </row>
    <row r="3" s="100" customFormat="true" ht="20.1" hidden="false" customHeight="true" outlineLevel="0" collapsed="false">
      <c r="A3" s="99" t="s">
        <v>461</v>
      </c>
      <c r="B3" s="99"/>
      <c r="C3" s="99"/>
      <c r="D3" s="99"/>
      <c r="E3" s="99"/>
      <c r="F3" s="99"/>
      <c r="G3" s="99"/>
      <c r="H3" s="99"/>
      <c r="I3" s="99"/>
      <c r="J3" s="99"/>
      <c r="K3" s="99"/>
      <c r="L3" s="176"/>
      <c r="R3" s="176"/>
      <c r="X3" s="176"/>
    </row>
    <row r="4" customFormat="false" ht="20.1" hidden="false" customHeight="true" outlineLevel="0" collapsed="false">
      <c r="A4" s="135"/>
      <c r="B4" s="135"/>
      <c r="C4" s="135"/>
      <c r="D4" s="135"/>
      <c r="E4" s="135"/>
      <c r="F4" s="135"/>
      <c r="G4" s="135"/>
      <c r="H4" s="135"/>
      <c r="I4" s="135"/>
      <c r="J4" s="135"/>
      <c r="K4" s="135"/>
    </row>
    <row r="5" s="180" customFormat="true" ht="18.6" hidden="false" customHeight="true" outlineLevel="0" collapsed="false">
      <c r="A5" s="102" t="s">
        <v>462</v>
      </c>
      <c r="B5" s="177" t="n">
        <v>2006</v>
      </c>
      <c r="C5" s="177" t="n">
        <v>2005</v>
      </c>
      <c r="D5" s="177" t="n">
        <v>2006</v>
      </c>
      <c r="E5" s="177"/>
      <c r="F5" s="177" t="n">
        <v>2005</v>
      </c>
      <c r="G5" s="177"/>
      <c r="H5" s="178" t="s">
        <v>463</v>
      </c>
      <c r="I5" s="178"/>
      <c r="J5" s="178"/>
      <c r="K5" s="178"/>
      <c r="L5" s="179"/>
      <c r="R5" s="179"/>
      <c r="X5" s="179"/>
    </row>
    <row r="6" s="180" customFormat="true" ht="18.6" hidden="false" customHeight="true" outlineLevel="0" collapsed="false">
      <c r="A6" s="102"/>
      <c r="B6" s="177" t="s">
        <v>429</v>
      </c>
      <c r="C6" s="177"/>
      <c r="D6" s="177" t="s">
        <v>464</v>
      </c>
      <c r="E6" s="177"/>
      <c r="F6" s="177"/>
      <c r="G6" s="177"/>
      <c r="H6" s="177" t="s">
        <v>429</v>
      </c>
      <c r="I6" s="177"/>
      <c r="J6" s="181" t="s">
        <v>464</v>
      </c>
      <c r="K6" s="181"/>
      <c r="L6" s="179"/>
      <c r="R6" s="179"/>
      <c r="X6" s="179"/>
    </row>
    <row r="7" s="180" customFormat="true" ht="18.6" hidden="false" customHeight="true" outlineLevel="0" collapsed="false">
      <c r="A7" s="102"/>
      <c r="B7" s="109" t="s">
        <v>404</v>
      </c>
      <c r="C7" s="109"/>
      <c r="D7" s="109"/>
      <c r="E7" s="103" t="s">
        <v>405</v>
      </c>
      <c r="F7" s="182" t="s">
        <v>404</v>
      </c>
      <c r="G7" s="103" t="s">
        <v>405</v>
      </c>
      <c r="H7" s="109" t="s">
        <v>404</v>
      </c>
      <c r="I7" s="109" t="s">
        <v>405</v>
      </c>
      <c r="J7" s="109" t="s">
        <v>404</v>
      </c>
      <c r="K7" s="183" t="s">
        <v>405</v>
      </c>
      <c r="L7" s="179"/>
      <c r="R7" s="179"/>
      <c r="X7" s="179"/>
    </row>
    <row r="8" customFormat="false" ht="18.6" hidden="false" customHeight="true" outlineLevel="0" collapsed="false">
      <c r="A8" s="184"/>
      <c r="B8" s="184"/>
      <c r="C8" s="184"/>
      <c r="D8" s="184"/>
      <c r="E8" s="184"/>
      <c r="F8" s="184"/>
      <c r="G8" s="184"/>
      <c r="H8" s="184"/>
      <c r="I8" s="184"/>
      <c r="J8" s="184"/>
      <c r="K8" s="184"/>
    </row>
    <row r="9" s="41" customFormat="true" ht="18.6" hidden="false" customHeight="true" outlineLevel="0" collapsed="false">
      <c r="A9" s="185" t="s">
        <v>465</v>
      </c>
      <c r="B9" s="186" t="n">
        <v>42711</v>
      </c>
      <c r="C9" s="186" t="n">
        <v>35810</v>
      </c>
      <c r="D9" s="186" t="n">
        <v>296098</v>
      </c>
      <c r="E9" s="187" t="n">
        <v>71.5</v>
      </c>
      <c r="F9" s="186" t="n">
        <v>251690</v>
      </c>
      <c r="G9" s="187" t="n">
        <v>72.4</v>
      </c>
      <c r="H9" s="188" t="n">
        <v>6900</v>
      </c>
      <c r="I9" s="189" t="n">
        <v>19.3</v>
      </c>
      <c r="J9" s="188" t="n">
        <v>44408</v>
      </c>
      <c r="K9" s="189" t="n">
        <v>17.6</v>
      </c>
      <c r="L9" s="190"/>
      <c r="R9" s="190"/>
      <c r="X9" s="190"/>
    </row>
    <row r="10" customFormat="false" ht="18.6" hidden="false" customHeight="true" outlineLevel="0" collapsed="false">
      <c r="A10" s="191" t="s">
        <v>466</v>
      </c>
      <c r="B10" s="192" t="n">
        <v>34590</v>
      </c>
      <c r="C10" s="192" t="n">
        <v>30238</v>
      </c>
      <c r="D10" s="192" t="n">
        <v>238935</v>
      </c>
      <c r="E10" s="162" t="n">
        <v>57.7</v>
      </c>
      <c r="F10" s="192" t="n">
        <v>208654</v>
      </c>
      <c r="G10" s="162" t="n">
        <v>60</v>
      </c>
      <c r="H10" s="157" t="n">
        <v>4352</v>
      </c>
      <c r="I10" s="154" t="n">
        <v>14.4</v>
      </c>
      <c r="J10" s="157" t="n">
        <v>30280</v>
      </c>
      <c r="K10" s="154" t="n">
        <v>14.5</v>
      </c>
    </row>
    <row r="11" customFormat="false" ht="18.6" hidden="false" customHeight="true" outlineLevel="0" collapsed="false">
      <c r="A11" s="193" t="s">
        <v>467</v>
      </c>
      <c r="B11" s="192" t="n">
        <v>23087</v>
      </c>
      <c r="C11" s="192" t="n">
        <v>20453</v>
      </c>
      <c r="D11" s="192" t="n">
        <v>161488</v>
      </c>
      <c r="E11" s="162" t="n">
        <v>39</v>
      </c>
      <c r="F11" s="192" t="n">
        <v>141968</v>
      </c>
      <c r="G11" s="162" t="n">
        <v>40.9</v>
      </c>
      <c r="H11" s="157" t="n">
        <v>2634</v>
      </c>
      <c r="I11" s="154" t="n">
        <v>12.9</v>
      </c>
      <c r="J11" s="157" t="n">
        <v>19519</v>
      </c>
      <c r="K11" s="154" t="n">
        <v>13.7</v>
      </c>
    </row>
    <row r="12" customFormat="false" ht="18.6" hidden="false" customHeight="true" outlineLevel="0" collapsed="false">
      <c r="A12" s="194" t="s">
        <v>468</v>
      </c>
      <c r="B12" s="192" t="n">
        <v>4881</v>
      </c>
      <c r="C12" s="192" t="n">
        <v>4320</v>
      </c>
      <c r="D12" s="192" t="n">
        <v>36016</v>
      </c>
      <c r="E12" s="162" t="n">
        <v>8.7</v>
      </c>
      <c r="F12" s="192" t="n">
        <v>31143</v>
      </c>
      <c r="G12" s="162" t="n">
        <v>9</v>
      </c>
      <c r="H12" s="157" t="n">
        <v>560</v>
      </c>
      <c r="I12" s="154" t="n">
        <v>13</v>
      </c>
      <c r="J12" s="157" t="n">
        <v>4872</v>
      </c>
      <c r="K12" s="154" t="n">
        <v>15.6</v>
      </c>
    </row>
    <row r="13" customFormat="false" ht="18.6" hidden="false" customHeight="true" outlineLevel="0" collapsed="false">
      <c r="A13" s="195" t="s">
        <v>469</v>
      </c>
      <c r="B13" s="192" t="n">
        <v>4873</v>
      </c>
      <c r="C13" s="192" t="n">
        <v>4196</v>
      </c>
      <c r="D13" s="192" t="n">
        <v>34461</v>
      </c>
      <c r="E13" s="162" t="n">
        <v>8.3</v>
      </c>
      <c r="F13" s="192" t="n">
        <v>29783</v>
      </c>
      <c r="G13" s="162" t="n">
        <v>8.6</v>
      </c>
      <c r="H13" s="157" t="n">
        <v>677</v>
      </c>
      <c r="I13" s="154" t="n">
        <v>16.1</v>
      </c>
      <c r="J13" s="157" t="n">
        <v>4678</v>
      </c>
      <c r="K13" s="154" t="n">
        <v>15.7</v>
      </c>
    </row>
    <row r="14" customFormat="false" ht="18.6" hidden="false" customHeight="true" outlineLevel="0" collapsed="false">
      <c r="A14" s="195" t="s">
        <v>470</v>
      </c>
      <c r="B14" s="192" t="n">
        <v>3518</v>
      </c>
      <c r="C14" s="192" t="n">
        <v>3029</v>
      </c>
      <c r="D14" s="192" t="n">
        <v>22840</v>
      </c>
      <c r="E14" s="162" t="n">
        <v>5.5</v>
      </c>
      <c r="F14" s="192" t="n">
        <v>20763</v>
      </c>
      <c r="G14" s="162" t="n">
        <v>6</v>
      </c>
      <c r="H14" s="157" t="n">
        <v>489</v>
      </c>
      <c r="I14" s="154" t="n">
        <v>16.1</v>
      </c>
      <c r="J14" s="157" t="n">
        <v>2077</v>
      </c>
      <c r="K14" s="154" t="n">
        <v>10</v>
      </c>
    </row>
    <row r="15" customFormat="false" ht="18.6" hidden="false" customHeight="true" outlineLevel="0" collapsed="false">
      <c r="A15" s="195" t="s">
        <v>471</v>
      </c>
      <c r="B15" s="192" t="n">
        <v>1259</v>
      </c>
      <c r="C15" s="192" t="n">
        <v>1430</v>
      </c>
      <c r="D15" s="192" t="n">
        <v>9733</v>
      </c>
      <c r="E15" s="162" t="n">
        <v>2.4</v>
      </c>
      <c r="F15" s="192" t="n">
        <v>8683</v>
      </c>
      <c r="G15" s="162" t="n">
        <v>2.5</v>
      </c>
      <c r="H15" s="157" t="n">
        <v>-171</v>
      </c>
      <c r="I15" s="154" t="n">
        <v>-12</v>
      </c>
      <c r="J15" s="157" t="n">
        <v>1051</v>
      </c>
      <c r="K15" s="154" t="n">
        <v>12.1</v>
      </c>
    </row>
    <row r="16" customFormat="false" ht="18.6" hidden="false" customHeight="true" outlineLevel="0" collapsed="false">
      <c r="A16" s="195" t="s">
        <v>472</v>
      </c>
      <c r="B16" s="192" t="n">
        <v>157</v>
      </c>
      <c r="C16" s="192" t="n">
        <v>123</v>
      </c>
      <c r="D16" s="192" t="n">
        <v>1034</v>
      </c>
      <c r="E16" s="162" t="n">
        <v>0.2</v>
      </c>
      <c r="F16" s="192" t="n">
        <v>921</v>
      </c>
      <c r="G16" s="162" t="n">
        <v>0.3</v>
      </c>
      <c r="H16" s="157" t="n">
        <v>33</v>
      </c>
      <c r="I16" s="154" t="n">
        <v>27.2</v>
      </c>
      <c r="J16" s="157" t="n">
        <v>113</v>
      </c>
      <c r="K16" s="154" t="n">
        <v>12.2</v>
      </c>
    </row>
    <row r="17" customFormat="false" ht="18.6" hidden="false" customHeight="true" outlineLevel="0" collapsed="false">
      <c r="A17" s="195" t="s">
        <v>473</v>
      </c>
      <c r="B17" s="192" t="n">
        <v>310</v>
      </c>
      <c r="C17" s="192" t="n">
        <v>318</v>
      </c>
      <c r="D17" s="192" t="n">
        <v>2389</v>
      </c>
      <c r="E17" s="162" t="n">
        <v>0.6</v>
      </c>
      <c r="F17" s="192" t="n">
        <v>2382</v>
      </c>
      <c r="G17" s="162" t="n">
        <v>0.7</v>
      </c>
      <c r="H17" s="157" t="n">
        <v>-8</v>
      </c>
      <c r="I17" s="154" t="n">
        <v>-2.4</v>
      </c>
      <c r="J17" s="157" t="n">
        <v>6</v>
      </c>
      <c r="K17" s="154" t="n">
        <v>0.3</v>
      </c>
    </row>
    <row r="18" customFormat="false" ht="18.6" hidden="false" customHeight="true" outlineLevel="0" collapsed="false">
      <c r="A18" s="195" t="s">
        <v>474</v>
      </c>
      <c r="B18" s="192" t="n">
        <v>1614</v>
      </c>
      <c r="C18" s="192" t="n">
        <v>1418</v>
      </c>
      <c r="D18" s="192" t="n">
        <v>11266</v>
      </c>
      <c r="E18" s="162" t="n">
        <v>2.7</v>
      </c>
      <c r="F18" s="192" t="n">
        <v>10782</v>
      </c>
      <c r="G18" s="162" t="n">
        <v>3.1</v>
      </c>
      <c r="H18" s="157" t="n">
        <v>196</v>
      </c>
      <c r="I18" s="154" t="n">
        <v>13.8</v>
      </c>
      <c r="J18" s="157" t="n">
        <v>484</v>
      </c>
      <c r="K18" s="154" t="n">
        <v>4.5</v>
      </c>
    </row>
    <row r="19" customFormat="false" ht="18.6" hidden="false" customHeight="true" outlineLevel="0" collapsed="false">
      <c r="A19" s="195" t="s">
        <v>475</v>
      </c>
      <c r="B19" s="192" t="n">
        <v>626</v>
      </c>
      <c r="C19" s="192" t="n">
        <v>676</v>
      </c>
      <c r="D19" s="192" t="n">
        <v>4936</v>
      </c>
      <c r="E19" s="162" t="n">
        <v>1.2</v>
      </c>
      <c r="F19" s="192" t="n">
        <v>3727</v>
      </c>
      <c r="G19" s="162" t="n">
        <v>1.1</v>
      </c>
      <c r="H19" s="157" t="n">
        <v>-50</v>
      </c>
      <c r="I19" s="154" t="n">
        <v>-7.4</v>
      </c>
      <c r="J19" s="157" t="n">
        <v>1210</v>
      </c>
      <c r="K19" s="154" t="n">
        <v>32.5</v>
      </c>
    </row>
    <row r="20" customFormat="false" ht="18.6" hidden="false" customHeight="true" outlineLevel="0" collapsed="false">
      <c r="A20" s="195" t="s">
        <v>476</v>
      </c>
      <c r="B20" s="192" t="n">
        <v>2519</v>
      </c>
      <c r="C20" s="192" t="n">
        <v>2205</v>
      </c>
      <c r="D20" s="192" t="n">
        <v>16797</v>
      </c>
      <c r="E20" s="162" t="n">
        <v>4.1</v>
      </c>
      <c r="F20" s="192" t="n">
        <v>14262</v>
      </c>
      <c r="G20" s="162" t="n">
        <v>4.1</v>
      </c>
      <c r="H20" s="157" t="n">
        <v>313</v>
      </c>
      <c r="I20" s="154" t="n">
        <v>14.2</v>
      </c>
      <c r="J20" s="157" t="n">
        <v>2535</v>
      </c>
      <c r="K20" s="154" t="n">
        <v>17.8</v>
      </c>
    </row>
    <row r="21" customFormat="false" ht="18.6" hidden="false" customHeight="true" outlineLevel="0" collapsed="false">
      <c r="A21" s="195" t="s">
        <v>477</v>
      </c>
      <c r="B21" s="192" t="n">
        <v>2968</v>
      </c>
      <c r="C21" s="192" t="n">
        <v>2517</v>
      </c>
      <c r="D21" s="192" t="n">
        <v>20130</v>
      </c>
      <c r="E21" s="162" t="n">
        <v>4.9</v>
      </c>
      <c r="F21" s="192" t="n">
        <v>18071</v>
      </c>
      <c r="G21" s="162" t="n">
        <v>5.2</v>
      </c>
      <c r="H21" s="157" t="n">
        <v>451</v>
      </c>
      <c r="I21" s="154" t="n">
        <v>17.9</v>
      </c>
      <c r="J21" s="157" t="n">
        <v>2060</v>
      </c>
      <c r="K21" s="154" t="n">
        <v>11.4</v>
      </c>
    </row>
    <row r="22" customFormat="false" ht="18.6" hidden="false" customHeight="true" outlineLevel="0" collapsed="false">
      <c r="A22" s="195" t="s">
        <v>478</v>
      </c>
      <c r="B22" s="192" t="n">
        <v>362</v>
      </c>
      <c r="C22" s="192" t="n">
        <v>219</v>
      </c>
      <c r="D22" s="192" t="n">
        <v>1885</v>
      </c>
      <c r="E22" s="162" t="n">
        <v>0.5</v>
      </c>
      <c r="F22" s="192" t="n">
        <v>1451</v>
      </c>
      <c r="G22" s="162" t="n">
        <v>0.4</v>
      </c>
      <c r="H22" s="157" t="n">
        <v>142</v>
      </c>
      <c r="I22" s="154" t="n">
        <v>65</v>
      </c>
      <c r="J22" s="157" t="n">
        <v>434</v>
      </c>
      <c r="K22" s="154" t="n">
        <v>29.9</v>
      </c>
    </row>
    <row r="23" customFormat="false" ht="18.6" hidden="false" customHeight="true" outlineLevel="0" collapsed="false">
      <c r="A23" s="193" t="s">
        <v>479</v>
      </c>
      <c r="B23" s="192" t="n">
        <v>11503</v>
      </c>
      <c r="C23" s="192" t="n">
        <v>9785</v>
      </c>
      <c r="D23" s="192" t="n">
        <v>77447</v>
      </c>
      <c r="E23" s="162" t="n">
        <v>18.7</v>
      </c>
      <c r="F23" s="192" t="n">
        <v>66686</v>
      </c>
      <c r="G23" s="162" t="n">
        <v>19.2</v>
      </c>
      <c r="H23" s="157" t="n">
        <v>1718</v>
      </c>
      <c r="I23" s="154" t="n">
        <v>17.6</v>
      </c>
      <c r="J23" s="157" t="n">
        <v>10761</v>
      </c>
      <c r="K23" s="154" t="n">
        <v>16.1</v>
      </c>
    </row>
    <row r="24" customFormat="false" ht="18.6" hidden="false" customHeight="true" outlineLevel="0" collapsed="false">
      <c r="A24" s="194" t="s">
        <v>480</v>
      </c>
      <c r="B24" s="192" t="n">
        <v>3703</v>
      </c>
      <c r="C24" s="192" t="n">
        <v>3339</v>
      </c>
      <c r="D24" s="192" t="n">
        <v>24980</v>
      </c>
      <c r="E24" s="162" t="n">
        <v>6</v>
      </c>
      <c r="F24" s="192" t="n">
        <v>22051</v>
      </c>
      <c r="G24" s="162" t="n">
        <v>6.3</v>
      </c>
      <c r="H24" s="157" t="n">
        <v>364</v>
      </c>
      <c r="I24" s="154" t="n">
        <v>10.9</v>
      </c>
      <c r="J24" s="157" t="n">
        <v>2930</v>
      </c>
      <c r="K24" s="154" t="n">
        <v>13.3</v>
      </c>
    </row>
    <row r="25" customFormat="false" ht="18.6" hidden="false" customHeight="true" outlineLevel="0" collapsed="false">
      <c r="A25" s="195" t="s">
        <v>481</v>
      </c>
      <c r="B25" s="192" t="n">
        <v>956</v>
      </c>
      <c r="C25" s="192" t="n">
        <v>687</v>
      </c>
      <c r="D25" s="192" t="n">
        <v>5806</v>
      </c>
      <c r="E25" s="162" t="n">
        <v>1.4</v>
      </c>
      <c r="F25" s="192" t="n">
        <v>5396</v>
      </c>
      <c r="G25" s="162" t="n">
        <v>1.6</v>
      </c>
      <c r="H25" s="157" t="n">
        <v>269</v>
      </c>
      <c r="I25" s="154" t="n">
        <v>39.2</v>
      </c>
      <c r="J25" s="157" t="n">
        <v>411</v>
      </c>
      <c r="K25" s="154" t="n">
        <v>7.6</v>
      </c>
    </row>
    <row r="26" customFormat="false" ht="18.6" hidden="false" customHeight="true" outlineLevel="0" collapsed="false">
      <c r="A26" s="195" t="s">
        <v>482</v>
      </c>
      <c r="B26" s="192" t="n">
        <v>944</v>
      </c>
      <c r="C26" s="192" t="n">
        <v>888</v>
      </c>
      <c r="D26" s="192" t="n">
        <v>7257</v>
      </c>
      <c r="E26" s="162" t="n">
        <v>1.8</v>
      </c>
      <c r="F26" s="192" t="n">
        <v>6399</v>
      </c>
      <c r="G26" s="162" t="n">
        <v>1.8</v>
      </c>
      <c r="H26" s="157" t="n">
        <v>56</v>
      </c>
      <c r="I26" s="154" t="n">
        <v>6.3</v>
      </c>
      <c r="J26" s="157" t="n">
        <v>858</v>
      </c>
      <c r="K26" s="154" t="n">
        <v>13.4</v>
      </c>
    </row>
    <row r="27" customFormat="false" ht="18.6" hidden="false" customHeight="true" outlineLevel="0" collapsed="false">
      <c r="A27" s="195" t="s">
        <v>483</v>
      </c>
      <c r="B27" s="192" t="n">
        <v>17</v>
      </c>
      <c r="C27" s="192" t="n">
        <v>8</v>
      </c>
      <c r="D27" s="192" t="n">
        <v>110</v>
      </c>
      <c r="E27" s="162" t="n">
        <v>0</v>
      </c>
      <c r="F27" s="192" t="n">
        <v>118</v>
      </c>
      <c r="G27" s="162" t="n">
        <v>0</v>
      </c>
      <c r="H27" s="157" t="n">
        <v>10</v>
      </c>
      <c r="I27" s="154" t="n">
        <v>123.9</v>
      </c>
      <c r="J27" s="157" t="n">
        <v>-8</v>
      </c>
      <c r="K27" s="154" t="n">
        <v>-6.6</v>
      </c>
    </row>
    <row r="28" customFormat="false" ht="18.6" hidden="false" customHeight="true" outlineLevel="0" collapsed="false">
      <c r="A28" s="195" t="s">
        <v>484</v>
      </c>
      <c r="B28" s="192" t="n">
        <v>28</v>
      </c>
      <c r="C28" s="192" t="n">
        <v>30</v>
      </c>
      <c r="D28" s="192" t="n">
        <v>197</v>
      </c>
      <c r="E28" s="162" t="n">
        <v>0</v>
      </c>
      <c r="F28" s="192" t="n">
        <v>203</v>
      </c>
      <c r="G28" s="162" t="n">
        <v>0.1</v>
      </c>
      <c r="H28" s="157" t="n">
        <v>-2</v>
      </c>
      <c r="I28" s="154" t="n">
        <v>-6.4</v>
      </c>
      <c r="J28" s="157" t="n">
        <v>-6</v>
      </c>
      <c r="K28" s="154" t="n">
        <v>-2.9</v>
      </c>
    </row>
    <row r="29" customFormat="false" ht="18.6" hidden="false" customHeight="true" outlineLevel="0" collapsed="false">
      <c r="A29" s="195" t="s">
        <v>485</v>
      </c>
      <c r="B29" s="192" t="n">
        <v>32</v>
      </c>
      <c r="C29" s="192" t="n">
        <v>29</v>
      </c>
      <c r="D29" s="192" t="n">
        <v>244</v>
      </c>
      <c r="E29" s="162" t="n">
        <v>0.1</v>
      </c>
      <c r="F29" s="192" t="n">
        <v>213</v>
      </c>
      <c r="G29" s="162" t="n">
        <v>0.1</v>
      </c>
      <c r="H29" s="157" t="n">
        <v>3</v>
      </c>
      <c r="I29" s="154" t="n">
        <v>10.5</v>
      </c>
      <c r="J29" s="157" t="n">
        <v>31</v>
      </c>
      <c r="K29" s="154" t="n">
        <v>14.4</v>
      </c>
    </row>
    <row r="30" customFormat="false" ht="18.6" hidden="false" customHeight="true" outlineLevel="0" collapsed="false">
      <c r="A30" s="195" t="s">
        <v>486</v>
      </c>
      <c r="B30" s="192" t="n">
        <v>59</v>
      </c>
      <c r="C30" s="192" t="n">
        <v>42</v>
      </c>
      <c r="D30" s="192" t="n">
        <v>407</v>
      </c>
      <c r="E30" s="162" t="n">
        <v>0.1</v>
      </c>
      <c r="F30" s="192" t="n">
        <v>321</v>
      </c>
      <c r="G30" s="162" t="n">
        <v>0.1</v>
      </c>
      <c r="H30" s="157" t="n">
        <v>18</v>
      </c>
      <c r="I30" s="154" t="n">
        <v>42.2</v>
      </c>
      <c r="J30" s="157" t="n">
        <v>86</v>
      </c>
      <c r="K30" s="154" t="n">
        <v>26.6</v>
      </c>
    </row>
    <row r="31" customFormat="false" ht="18.6" hidden="false" customHeight="true" outlineLevel="0" collapsed="false">
      <c r="A31" s="195" t="s">
        <v>487</v>
      </c>
      <c r="B31" s="192" t="n">
        <v>1747</v>
      </c>
      <c r="C31" s="192" t="n">
        <v>1298</v>
      </c>
      <c r="D31" s="192" t="n">
        <v>11256</v>
      </c>
      <c r="E31" s="162" t="n">
        <v>2.7</v>
      </c>
      <c r="F31" s="192" t="n">
        <v>8842</v>
      </c>
      <c r="G31" s="162" t="n">
        <v>2.5</v>
      </c>
      <c r="H31" s="157" t="n">
        <v>448</v>
      </c>
      <c r="I31" s="154" t="n">
        <v>34.5</v>
      </c>
      <c r="J31" s="157" t="n">
        <v>2414</v>
      </c>
      <c r="K31" s="154" t="n">
        <v>27.3</v>
      </c>
    </row>
    <row r="32" customFormat="false" ht="18.6" hidden="false" customHeight="true" outlineLevel="0" collapsed="false">
      <c r="A32" s="195" t="s">
        <v>488</v>
      </c>
      <c r="B32" s="192" t="n">
        <v>1767</v>
      </c>
      <c r="C32" s="192" t="n">
        <v>1299</v>
      </c>
      <c r="D32" s="192" t="n">
        <v>12392</v>
      </c>
      <c r="E32" s="162" t="n">
        <v>3</v>
      </c>
      <c r="F32" s="192" t="n">
        <v>9952</v>
      </c>
      <c r="G32" s="162" t="n">
        <v>2.9</v>
      </c>
      <c r="H32" s="157" t="n">
        <v>468</v>
      </c>
      <c r="I32" s="154" t="n">
        <v>36</v>
      </c>
      <c r="J32" s="157" t="n">
        <v>2440</v>
      </c>
      <c r="K32" s="154" t="n">
        <v>24.5</v>
      </c>
    </row>
    <row r="33" customFormat="false" ht="18.6" hidden="false" customHeight="true" outlineLevel="0" collapsed="false">
      <c r="A33" s="195" t="s">
        <v>489</v>
      </c>
      <c r="B33" s="192" t="n">
        <v>642</v>
      </c>
      <c r="C33" s="192" t="n">
        <v>623</v>
      </c>
      <c r="D33" s="192" t="n">
        <v>4224</v>
      </c>
      <c r="E33" s="162" t="n">
        <v>1</v>
      </c>
      <c r="F33" s="192" t="n">
        <v>3919</v>
      </c>
      <c r="G33" s="162" t="n">
        <v>1.1</v>
      </c>
      <c r="H33" s="157" t="n">
        <v>19</v>
      </c>
      <c r="I33" s="154" t="n">
        <v>3.1</v>
      </c>
      <c r="J33" s="157" t="n">
        <v>305</v>
      </c>
      <c r="K33" s="154" t="n">
        <v>7.8</v>
      </c>
    </row>
    <row r="34" customFormat="false" ht="18.6" hidden="false" customHeight="true" outlineLevel="0" collapsed="false">
      <c r="A34" s="195" t="s">
        <v>490</v>
      </c>
      <c r="B34" s="192" t="n">
        <v>1319</v>
      </c>
      <c r="C34" s="192" t="n">
        <v>1332</v>
      </c>
      <c r="D34" s="192" t="n">
        <v>8760</v>
      </c>
      <c r="E34" s="162" t="n">
        <v>2.1</v>
      </c>
      <c r="F34" s="192" t="n">
        <v>7821</v>
      </c>
      <c r="G34" s="162" t="n">
        <v>2.3</v>
      </c>
      <c r="H34" s="157" t="n">
        <v>-13</v>
      </c>
      <c r="I34" s="154" t="n">
        <v>-1</v>
      </c>
      <c r="J34" s="157" t="n">
        <v>939</v>
      </c>
      <c r="K34" s="154" t="n">
        <v>12</v>
      </c>
    </row>
    <row r="35" customFormat="false" ht="18.6" hidden="false" customHeight="true" outlineLevel="0" collapsed="false">
      <c r="A35" s="195" t="s">
        <v>491</v>
      </c>
      <c r="B35" s="192" t="n">
        <v>273</v>
      </c>
      <c r="C35" s="192" t="n">
        <v>205</v>
      </c>
      <c r="D35" s="192" t="n">
        <v>1728</v>
      </c>
      <c r="E35" s="162" t="n">
        <v>0.4</v>
      </c>
      <c r="F35" s="192" t="n">
        <v>1403</v>
      </c>
      <c r="G35" s="162" t="n">
        <v>0.4</v>
      </c>
      <c r="H35" s="157" t="n">
        <v>68</v>
      </c>
      <c r="I35" s="154" t="n">
        <v>33.3</v>
      </c>
      <c r="J35" s="157" t="n">
        <v>325</v>
      </c>
      <c r="K35" s="154" t="n">
        <v>23.2</v>
      </c>
    </row>
    <row r="36" customFormat="false" ht="18.6" hidden="false" customHeight="true" outlineLevel="0" collapsed="false">
      <c r="A36" s="195" t="s">
        <v>492</v>
      </c>
      <c r="B36" s="192" t="n">
        <v>16</v>
      </c>
      <c r="C36" s="192" t="n">
        <v>6</v>
      </c>
      <c r="D36" s="192" t="n">
        <v>85</v>
      </c>
      <c r="E36" s="162" t="n">
        <v>0</v>
      </c>
      <c r="F36" s="192" t="n">
        <v>49</v>
      </c>
      <c r="G36" s="162" t="n">
        <v>0</v>
      </c>
      <c r="H36" s="157" t="n">
        <v>11</v>
      </c>
      <c r="I36" s="154" t="n">
        <v>177.9</v>
      </c>
      <c r="J36" s="157" t="n">
        <v>36</v>
      </c>
      <c r="K36" s="154" t="n">
        <v>74.5</v>
      </c>
    </row>
    <row r="37" customFormat="false" ht="18.6" hidden="false" customHeight="true" outlineLevel="0" collapsed="false">
      <c r="A37" s="196" t="s">
        <v>493</v>
      </c>
      <c r="B37" s="192" t="n">
        <v>3873</v>
      </c>
      <c r="C37" s="192" t="n">
        <v>2498</v>
      </c>
      <c r="D37" s="192" t="n">
        <v>26508</v>
      </c>
      <c r="E37" s="162" t="n">
        <v>6.4</v>
      </c>
      <c r="F37" s="192" t="n">
        <v>20570</v>
      </c>
      <c r="G37" s="162" t="n">
        <v>5.9</v>
      </c>
      <c r="H37" s="157" t="n">
        <v>1374</v>
      </c>
      <c r="I37" s="154" t="n">
        <v>55</v>
      </c>
      <c r="J37" s="157" t="n">
        <v>5937</v>
      </c>
      <c r="K37" s="154" t="n">
        <v>28.9</v>
      </c>
    </row>
    <row r="38" customFormat="false" ht="18.6" hidden="false" customHeight="true" outlineLevel="0" collapsed="false">
      <c r="A38" s="196" t="s">
        <v>494</v>
      </c>
      <c r="B38" s="192" t="n">
        <v>1662</v>
      </c>
      <c r="C38" s="192" t="n">
        <v>418</v>
      </c>
      <c r="D38" s="192" t="n">
        <v>11727</v>
      </c>
      <c r="E38" s="162" t="n">
        <v>2.8</v>
      </c>
      <c r="F38" s="192" t="n">
        <v>6888</v>
      </c>
      <c r="G38" s="162" t="n">
        <v>2</v>
      </c>
      <c r="H38" s="157" t="n">
        <v>1244</v>
      </c>
      <c r="I38" s="154" t="n">
        <v>297.5</v>
      </c>
      <c r="J38" s="157" t="n">
        <v>4839</v>
      </c>
      <c r="K38" s="154" t="n">
        <v>70.3</v>
      </c>
    </row>
    <row r="39" customFormat="false" ht="18.6" hidden="false" customHeight="true" outlineLevel="0" collapsed="false">
      <c r="A39" s="197" t="s">
        <v>495</v>
      </c>
      <c r="B39" s="192" t="n">
        <v>2146</v>
      </c>
      <c r="C39" s="192" t="n">
        <v>2017</v>
      </c>
      <c r="D39" s="192" t="n">
        <v>14342</v>
      </c>
      <c r="E39" s="162" t="n">
        <v>3.5</v>
      </c>
      <c r="F39" s="192" t="n">
        <v>13276</v>
      </c>
      <c r="G39" s="162" t="n">
        <v>3.8</v>
      </c>
      <c r="H39" s="157" t="n">
        <v>129</v>
      </c>
      <c r="I39" s="154" t="n">
        <v>6.4</v>
      </c>
      <c r="J39" s="157" t="n">
        <v>1066</v>
      </c>
      <c r="K39" s="154" t="n">
        <v>8</v>
      </c>
    </row>
    <row r="40" customFormat="false" ht="18.6" hidden="false" customHeight="true" outlineLevel="0" collapsed="false">
      <c r="A40" s="191"/>
      <c r="B40" s="192"/>
      <c r="C40" s="192"/>
      <c r="D40" s="192"/>
      <c r="E40" s="162"/>
      <c r="F40" s="192"/>
      <c r="G40" s="162"/>
      <c r="H40" s="157"/>
      <c r="I40" s="154"/>
      <c r="J40" s="157"/>
      <c r="K40" s="154"/>
    </row>
    <row r="41" s="41" customFormat="true" ht="18.6" hidden="false" customHeight="true" outlineLevel="0" collapsed="false">
      <c r="A41" s="185" t="s">
        <v>496</v>
      </c>
      <c r="B41" s="186" t="n">
        <v>1410</v>
      </c>
      <c r="C41" s="186" t="n">
        <v>926</v>
      </c>
      <c r="D41" s="186" t="n">
        <v>9217</v>
      </c>
      <c r="E41" s="187" t="n">
        <v>2.2</v>
      </c>
      <c r="F41" s="186" t="n">
        <v>6828</v>
      </c>
      <c r="G41" s="187" t="n">
        <v>2</v>
      </c>
      <c r="H41" s="188" t="n">
        <v>485</v>
      </c>
      <c r="I41" s="189" t="n">
        <v>52.3</v>
      </c>
      <c r="J41" s="188" t="n">
        <v>2390</v>
      </c>
      <c r="K41" s="189" t="n">
        <v>35</v>
      </c>
      <c r="L41" s="190"/>
      <c r="R41" s="190"/>
      <c r="X41" s="190"/>
    </row>
    <row r="42" customFormat="false" ht="18.6" hidden="false" customHeight="true" outlineLevel="0" collapsed="false">
      <c r="A42" s="191"/>
      <c r="B42" s="192"/>
      <c r="C42" s="192"/>
      <c r="D42" s="192"/>
      <c r="E42" s="162"/>
      <c r="F42" s="192"/>
      <c r="G42" s="162"/>
      <c r="H42" s="157"/>
      <c r="I42" s="154"/>
      <c r="J42" s="157"/>
      <c r="K42" s="154"/>
    </row>
    <row r="43" s="41" customFormat="true" ht="18.6" hidden="false" customHeight="true" outlineLevel="0" collapsed="false">
      <c r="A43" s="185" t="s">
        <v>497</v>
      </c>
      <c r="B43" s="186" t="n">
        <v>5980</v>
      </c>
      <c r="C43" s="186" t="n">
        <v>4615</v>
      </c>
      <c r="D43" s="186" t="n">
        <v>39503</v>
      </c>
      <c r="E43" s="187" t="n">
        <v>9.5</v>
      </c>
      <c r="F43" s="186" t="n">
        <v>31889</v>
      </c>
      <c r="G43" s="187" t="n">
        <v>9.2</v>
      </c>
      <c r="H43" s="188" t="n">
        <v>1365</v>
      </c>
      <c r="I43" s="189" t="n">
        <v>29.6</v>
      </c>
      <c r="J43" s="188" t="n">
        <v>7614</v>
      </c>
      <c r="K43" s="189" t="n">
        <v>23.9</v>
      </c>
      <c r="L43" s="190"/>
      <c r="R43" s="190"/>
      <c r="X43" s="190"/>
    </row>
    <row r="44" customFormat="false" ht="18.6" hidden="false" customHeight="true" outlineLevel="0" collapsed="false">
      <c r="A44" s="191" t="s">
        <v>498</v>
      </c>
      <c r="B44" s="192" t="n">
        <v>4567</v>
      </c>
      <c r="C44" s="192" t="n">
        <v>3633</v>
      </c>
      <c r="D44" s="192" t="n">
        <v>31116</v>
      </c>
      <c r="E44" s="162" t="n">
        <v>7.5</v>
      </c>
      <c r="F44" s="192" t="n">
        <v>25716</v>
      </c>
      <c r="G44" s="162" t="n">
        <v>7.4</v>
      </c>
      <c r="H44" s="157" t="n">
        <v>934</v>
      </c>
      <c r="I44" s="154" t="n">
        <v>25.7</v>
      </c>
      <c r="J44" s="157" t="n">
        <v>5400</v>
      </c>
      <c r="K44" s="154" t="n">
        <v>21</v>
      </c>
    </row>
    <row r="45" customFormat="false" ht="18.6" hidden="false" customHeight="true" outlineLevel="0" collapsed="false">
      <c r="A45" s="197" t="s">
        <v>499</v>
      </c>
      <c r="B45" s="192" t="n">
        <v>3966</v>
      </c>
      <c r="C45" s="192" t="n">
        <v>3264</v>
      </c>
      <c r="D45" s="192" t="n">
        <v>27395</v>
      </c>
      <c r="E45" s="162" t="n">
        <v>6.6</v>
      </c>
      <c r="F45" s="192" t="n">
        <v>23359</v>
      </c>
      <c r="G45" s="162" t="n">
        <v>6.7</v>
      </c>
      <c r="H45" s="157" t="n">
        <v>702</v>
      </c>
      <c r="I45" s="154" t="n">
        <v>21.5</v>
      </c>
      <c r="J45" s="157" t="n">
        <v>4036</v>
      </c>
      <c r="K45" s="154" t="n">
        <v>17.3</v>
      </c>
    </row>
    <row r="46" customFormat="false" ht="18.6" hidden="false" customHeight="true" outlineLevel="0" collapsed="false">
      <c r="A46" s="191"/>
      <c r="B46" s="192"/>
      <c r="C46" s="192"/>
      <c r="D46" s="192"/>
      <c r="E46" s="162"/>
      <c r="F46" s="192"/>
      <c r="G46" s="162"/>
      <c r="H46" s="157"/>
      <c r="I46" s="154"/>
      <c r="J46" s="157"/>
      <c r="K46" s="154"/>
    </row>
    <row r="47" s="41" customFormat="true" ht="18.6" hidden="false" customHeight="true" outlineLevel="0" collapsed="false">
      <c r="A47" s="185" t="s">
        <v>500</v>
      </c>
      <c r="B47" s="186" t="n">
        <v>9448</v>
      </c>
      <c r="C47" s="186" t="n">
        <v>8462</v>
      </c>
      <c r="D47" s="186" t="n">
        <v>67301</v>
      </c>
      <c r="E47" s="187" t="n">
        <v>16.3</v>
      </c>
      <c r="F47" s="186" t="n">
        <v>55633</v>
      </c>
      <c r="G47" s="187" t="n">
        <v>16</v>
      </c>
      <c r="H47" s="188" t="n">
        <v>986</v>
      </c>
      <c r="I47" s="189" t="n">
        <v>11.6</v>
      </c>
      <c r="J47" s="188" t="n">
        <v>11668</v>
      </c>
      <c r="K47" s="189" t="n">
        <v>21</v>
      </c>
      <c r="L47" s="190"/>
      <c r="R47" s="190"/>
      <c r="X47" s="190"/>
    </row>
    <row r="48" customFormat="false" ht="18.6" hidden="false" customHeight="true" outlineLevel="0" collapsed="false">
      <c r="A48" s="191" t="s">
        <v>501</v>
      </c>
      <c r="B48" s="192" t="n">
        <v>1348</v>
      </c>
      <c r="C48" s="192" t="n">
        <v>1342</v>
      </c>
      <c r="D48" s="192" t="n">
        <v>10167</v>
      </c>
      <c r="E48" s="162" t="n">
        <v>2.5</v>
      </c>
      <c r="F48" s="192" t="n">
        <v>8834</v>
      </c>
      <c r="G48" s="162" t="n">
        <v>2.5</v>
      </c>
      <c r="H48" s="157" t="n">
        <v>6</v>
      </c>
      <c r="I48" s="154" t="n">
        <v>0.4</v>
      </c>
      <c r="J48" s="157" t="n">
        <v>1334</v>
      </c>
      <c r="K48" s="154" t="n">
        <v>15.1</v>
      </c>
    </row>
    <row r="49" customFormat="false" ht="18.6" hidden="false" customHeight="true" outlineLevel="0" collapsed="false">
      <c r="A49" s="193" t="s">
        <v>502</v>
      </c>
      <c r="B49" s="192" t="n">
        <v>3740</v>
      </c>
      <c r="C49" s="192" t="n">
        <v>3371</v>
      </c>
      <c r="D49" s="192" t="n">
        <v>26428</v>
      </c>
      <c r="E49" s="162" t="n">
        <v>6.4</v>
      </c>
      <c r="F49" s="192" t="n">
        <v>20989</v>
      </c>
      <c r="G49" s="162" t="n">
        <v>6</v>
      </c>
      <c r="H49" s="157" t="n">
        <v>369</v>
      </c>
      <c r="I49" s="154" t="n">
        <v>10.9</v>
      </c>
      <c r="J49" s="157" t="n">
        <v>5439</v>
      </c>
      <c r="K49" s="154" t="n">
        <v>25.9</v>
      </c>
    </row>
    <row r="50" customFormat="false" ht="18.6" hidden="false" customHeight="true" outlineLevel="0" collapsed="false">
      <c r="A50" s="193" t="s">
        <v>503</v>
      </c>
      <c r="B50" s="192" t="n">
        <v>1940</v>
      </c>
      <c r="C50" s="192" t="n">
        <v>1703</v>
      </c>
      <c r="D50" s="192" t="n">
        <v>13570</v>
      </c>
      <c r="E50" s="162" t="n">
        <v>3.3</v>
      </c>
      <c r="F50" s="192" t="n">
        <v>11914</v>
      </c>
      <c r="G50" s="162" t="n">
        <v>3.4</v>
      </c>
      <c r="H50" s="157" t="n">
        <v>237</v>
      </c>
      <c r="I50" s="154" t="n">
        <v>13.9</v>
      </c>
      <c r="J50" s="157" t="n">
        <v>1656</v>
      </c>
      <c r="K50" s="154" t="n">
        <v>13.9</v>
      </c>
    </row>
    <row r="51" customFormat="false" ht="18.6" hidden="false" customHeight="true" outlineLevel="0" collapsed="false">
      <c r="A51" s="191"/>
      <c r="B51" s="192"/>
      <c r="C51" s="192"/>
      <c r="D51" s="192"/>
      <c r="E51" s="162"/>
      <c r="F51" s="192"/>
      <c r="G51" s="162"/>
      <c r="H51" s="157"/>
      <c r="I51" s="154"/>
      <c r="J51" s="157"/>
      <c r="K51" s="154"/>
    </row>
    <row r="52" s="41" customFormat="true" ht="18.6" hidden="false" customHeight="true" outlineLevel="0" collapsed="false">
      <c r="A52" s="185" t="s">
        <v>504</v>
      </c>
      <c r="B52" s="186" t="n">
        <v>262</v>
      </c>
      <c r="C52" s="186" t="n">
        <v>168</v>
      </c>
      <c r="D52" s="186" t="n">
        <v>1427</v>
      </c>
      <c r="E52" s="187" t="n">
        <v>0.3</v>
      </c>
      <c r="F52" s="186" t="n">
        <v>1132</v>
      </c>
      <c r="G52" s="187" t="n">
        <v>0.3</v>
      </c>
      <c r="H52" s="188" t="n">
        <v>95</v>
      </c>
      <c r="I52" s="189" t="n">
        <v>56.3</v>
      </c>
      <c r="J52" s="188" t="n">
        <v>295</v>
      </c>
      <c r="K52" s="189" t="n">
        <v>26.1</v>
      </c>
      <c r="L52" s="190"/>
      <c r="R52" s="190"/>
      <c r="X52" s="190"/>
    </row>
    <row r="53" customFormat="false" ht="18.6" hidden="false" customHeight="true" outlineLevel="0" collapsed="false">
      <c r="A53" s="191" t="s">
        <v>505</v>
      </c>
      <c r="B53" s="192" t="n">
        <v>143</v>
      </c>
      <c r="C53" s="192" t="n">
        <v>103</v>
      </c>
      <c r="D53" s="192" t="n">
        <v>933</v>
      </c>
      <c r="E53" s="162" t="n">
        <v>0.2</v>
      </c>
      <c r="F53" s="192" t="n">
        <v>674</v>
      </c>
      <c r="G53" s="162" t="n">
        <v>0.2</v>
      </c>
      <c r="H53" s="157" t="n">
        <v>40</v>
      </c>
      <c r="I53" s="154" t="n">
        <v>39</v>
      </c>
      <c r="J53" s="157" t="n">
        <v>260</v>
      </c>
      <c r="K53" s="154" t="n">
        <v>38.5</v>
      </c>
    </row>
    <row r="54" customFormat="false" ht="18.6" hidden="false" customHeight="true" outlineLevel="0" collapsed="false">
      <c r="A54" s="191"/>
      <c r="B54" s="192"/>
      <c r="C54" s="192"/>
      <c r="D54" s="192"/>
      <c r="F54" s="192"/>
      <c r="H54" s="157"/>
      <c r="I54" s="154"/>
      <c r="J54" s="157"/>
      <c r="K54" s="154"/>
    </row>
    <row r="55" s="41" customFormat="true" ht="18.6" hidden="false" customHeight="true" outlineLevel="0" collapsed="false">
      <c r="A55" s="198" t="s">
        <v>506</v>
      </c>
      <c r="B55" s="186" t="n">
        <v>59865</v>
      </c>
      <c r="C55" s="186" t="n">
        <v>50032</v>
      </c>
      <c r="D55" s="186" t="n">
        <v>413929</v>
      </c>
      <c r="E55" s="199" t="n">
        <v>100</v>
      </c>
      <c r="F55" s="186" t="n">
        <v>347529</v>
      </c>
      <c r="G55" s="199" t="n">
        <v>100</v>
      </c>
      <c r="H55" s="188" t="n">
        <v>9833</v>
      </c>
      <c r="I55" s="189" t="n">
        <v>19.7</v>
      </c>
      <c r="J55" s="188" t="n">
        <v>66400</v>
      </c>
      <c r="K55" s="189" t="n">
        <v>19.1</v>
      </c>
      <c r="L55" s="190"/>
      <c r="R55" s="190"/>
      <c r="X55" s="190"/>
    </row>
    <row r="56" customFormat="false" ht="12.75" hidden="false" customHeight="false" outlineLevel="0" collapsed="false">
      <c r="H56" s="200"/>
      <c r="I56" s="201"/>
    </row>
    <row r="57" customFormat="false" ht="12.75" hidden="false" customHeight="false" outlineLevel="0" collapsed="false">
      <c r="H57" s="200"/>
      <c r="I57" s="201"/>
    </row>
    <row r="58" customFormat="false" ht="12.75" hidden="false" customHeight="false" outlineLevel="0" collapsed="false">
      <c r="H58" s="200"/>
      <c r="I58" s="201"/>
    </row>
    <row r="59" customFormat="false" ht="12.75" hidden="false" customHeight="false" outlineLevel="0" collapsed="false">
      <c r="H59" s="200"/>
      <c r="I59" s="201"/>
    </row>
    <row r="60" customFormat="false" ht="12.75" hidden="false" customHeight="false" outlineLevel="0" collapsed="false">
      <c r="H60" s="200"/>
      <c r="I60" s="201"/>
    </row>
    <row r="61" customFormat="false" ht="12.75" hidden="false" customHeight="false" outlineLevel="0" collapsed="false">
      <c r="H61" s="200"/>
      <c r="I61" s="201"/>
    </row>
    <row r="62" customFormat="false" ht="12.75" hidden="false" customHeight="false" outlineLevel="0" collapsed="false">
      <c r="H62" s="200"/>
      <c r="I62" s="201"/>
    </row>
    <row r="63" customFormat="false" ht="12.75" hidden="false" customHeight="false" outlineLevel="0" collapsed="false">
      <c r="H63" s="200"/>
      <c r="I63" s="201"/>
    </row>
    <row r="64" customFormat="false" ht="12.75" hidden="false" customHeight="false" outlineLevel="0" collapsed="false">
      <c r="H64" s="200"/>
      <c r="I64" s="201"/>
    </row>
    <row r="65" customFormat="false" ht="12.75" hidden="false" customHeight="false" outlineLevel="0" collapsed="false">
      <c r="H65" s="200"/>
      <c r="I65" s="201"/>
    </row>
    <row r="66" customFormat="false" ht="12.75" hidden="false" customHeight="false" outlineLevel="0" collapsed="false">
      <c r="H66" s="200"/>
      <c r="I66" s="201"/>
    </row>
    <row r="67" customFormat="false" ht="12.75" hidden="false" customHeight="false" outlineLevel="0" collapsed="false">
      <c r="H67" s="200"/>
      <c r="I67" s="201"/>
    </row>
    <row r="68" customFormat="false" ht="12.75" hidden="false" customHeight="false" outlineLevel="0" collapsed="false">
      <c r="H68" s="200"/>
      <c r="I68" s="201"/>
    </row>
    <row r="69" customFormat="false" ht="12.75" hidden="false" customHeight="false" outlineLevel="0" collapsed="false">
      <c r="H69" s="200"/>
      <c r="I69" s="201"/>
    </row>
    <row r="70" customFormat="false" ht="12.75" hidden="false" customHeight="false" outlineLevel="0" collapsed="false">
      <c r="H70" s="200"/>
      <c r="I70" s="201"/>
    </row>
    <row r="71" customFormat="false" ht="12.75" hidden="false" customHeight="false" outlineLevel="0" collapsed="false">
      <c r="H71" s="200"/>
      <c r="I71" s="201"/>
    </row>
    <row r="72" customFormat="false" ht="12.75" hidden="false" customHeight="false" outlineLevel="0" collapsed="false">
      <c r="H72" s="200"/>
      <c r="I72" s="201"/>
    </row>
    <row r="73" customFormat="false" ht="12.75" hidden="false" customHeight="false" outlineLevel="0" collapsed="false">
      <c r="H73" s="200"/>
      <c r="I73" s="201"/>
    </row>
    <row r="74" customFormat="false" ht="12.75" hidden="false" customHeight="false" outlineLevel="0" collapsed="false">
      <c r="H74" s="200"/>
      <c r="I74" s="201"/>
    </row>
    <row r="75" customFormat="false" ht="12.75" hidden="false" customHeight="false" outlineLevel="0" collapsed="false">
      <c r="H75" s="200"/>
      <c r="I75" s="201"/>
    </row>
    <row r="76" customFormat="false" ht="12.75" hidden="false" customHeight="false" outlineLevel="0" collapsed="false">
      <c r="H76" s="200"/>
      <c r="I76" s="201"/>
    </row>
    <row r="77" customFormat="false" ht="12.75" hidden="false" customHeight="false" outlineLevel="0" collapsed="false">
      <c r="H77" s="200"/>
      <c r="I77" s="201"/>
    </row>
    <row r="78" customFormat="false" ht="12.75" hidden="false" customHeight="false" outlineLevel="0" collapsed="false">
      <c r="H78" s="200"/>
      <c r="I78" s="201"/>
    </row>
    <row r="79" customFormat="false" ht="12.75" hidden="false" customHeight="false" outlineLevel="0" collapsed="false">
      <c r="I79" s="201"/>
    </row>
    <row r="80" customFormat="false" ht="12.75" hidden="false" customHeight="false" outlineLevel="0" collapsed="false">
      <c r="I80" s="201"/>
    </row>
    <row r="81" customFormat="false" ht="12.75" hidden="false" customHeight="false" outlineLevel="0" collapsed="false">
      <c r="I81" s="201"/>
    </row>
    <row r="82" customFormat="false" ht="12.75" hidden="false" customHeight="false" outlineLevel="0" collapsed="false">
      <c r="I82" s="201"/>
    </row>
    <row r="83" customFormat="false" ht="12.75" hidden="false" customHeight="false" outlineLevel="0" collapsed="false">
      <c r="I83" s="201"/>
    </row>
    <row r="84" customFormat="false" ht="12.75" hidden="false" customHeight="false" outlineLevel="0" collapsed="false">
      <c r="I84" s="201"/>
    </row>
    <row r="85" customFormat="false" ht="12.75" hidden="false" customHeight="false" outlineLevel="0" collapsed="false">
      <c r="I85" s="201"/>
    </row>
    <row r="86" customFormat="false" ht="12.75" hidden="false" customHeight="false" outlineLevel="0" collapsed="false">
      <c r="I86" s="201"/>
    </row>
    <row r="87" customFormat="false" ht="12.75" hidden="false" customHeight="false" outlineLevel="0" collapsed="false">
      <c r="I87" s="201"/>
    </row>
    <row r="88" customFormat="false" ht="12.75" hidden="false" customHeight="false" outlineLevel="0" collapsed="false">
      <c r="I88" s="201"/>
    </row>
    <row r="89" customFormat="false" ht="12.75" hidden="false" customHeight="false" outlineLevel="0" collapsed="false">
      <c r="I89" s="201"/>
    </row>
    <row r="90" customFormat="false" ht="12.75" hidden="false" customHeight="false" outlineLevel="0" collapsed="false">
      <c r="I90" s="201"/>
    </row>
    <row r="91" customFormat="false" ht="12.75" hidden="false" customHeight="false" outlineLevel="0" collapsed="false">
      <c r="I91" s="201"/>
    </row>
    <row r="92" customFormat="false" ht="12.75" hidden="false" customHeight="false" outlineLevel="0" collapsed="false">
      <c r="I92" s="201"/>
    </row>
    <row r="93" customFormat="false" ht="12.75" hidden="false" customHeight="false" outlineLevel="0" collapsed="false">
      <c r="I93" s="201"/>
    </row>
    <row r="94" customFormat="false" ht="12.75" hidden="false" customHeight="false" outlineLevel="0" collapsed="false">
      <c r="I94" s="201"/>
    </row>
    <row r="95" customFormat="false" ht="12.75" hidden="false" customHeight="false" outlineLevel="0" collapsed="false">
      <c r="I95" s="201"/>
    </row>
    <row r="96" customFormat="false" ht="12.75" hidden="false" customHeight="false" outlineLevel="0" collapsed="false">
      <c r="I96" s="201"/>
    </row>
    <row r="97" customFormat="false" ht="12.75" hidden="false" customHeight="false" outlineLevel="0" collapsed="false">
      <c r="I97" s="201"/>
    </row>
    <row r="98" customFormat="false" ht="12.75" hidden="false" customHeight="false" outlineLevel="0" collapsed="false">
      <c r="I98" s="201"/>
    </row>
    <row r="99" customFormat="false" ht="12.75" hidden="false" customHeight="false" outlineLevel="0" collapsed="false">
      <c r="I99" s="201"/>
    </row>
    <row r="100" customFormat="false" ht="12.75" hidden="false" customHeight="false" outlineLevel="0" collapsed="false">
      <c r="I100" s="201"/>
    </row>
    <row r="101" customFormat="false" ht="12.75" hidden="false" customHeight="false" outlineLevel="0" collapsed="false">
      <c r="I101" s="201"/>
    </row>
    <row r="102" customFormat="false" ht="12.75" hidden="false" customHeight="false" outlineLevel="0" collapsed="false">
      <c r="I102" s="201"/>
    </row>
    <row r="103" customFormat="false" ht="12.75" hidden="false" customHeight="false" outlineLevel="0" collapsed="false">
      <c r="I103" s="201"/>
    </row>
    <row r="104" customFormat="false" ht="12.75" hidden="false" customHeight="false" outlineLevel="0" collapsed="false">
      <c r="I104" s="201"/>
    </row>
    <row r="105" customFormat="false" ht="12.75" hidden="false" customHeight="false" outlineLevel="0" collapsed="false">
      <c r="I105" s="201"/>
    </row>
    <row r="106" customFormat="false" ht="12.75" hidden="false" customHeight="false" outlineLevel="0" collapsed="false">
      <c r="I106" s="201"/>
    </row>
    <row r="107" customFormat="false" ht="12.75" hidden="false" customHeight="false" outlineLevel="0" collapsed="false">
      <c r="I107" s="201"/>
      <c r="X107" s="202"/>
      <c r="Y107" s="202"/>
      <c r="Z107" s="202"/>
      <c r="AA107" s="202"/>
      <c r="AB107" s="202"/>
      <c r="AC107" s="202"/>
      <c r="AD107" s="203"/>
      <c r="AE107" s="203"/>
      <c r="AF107" s="203"/>
      <c r="AG107" s="203"/>
      <c r="AH107" s="203"/>
      <c r="AI107" s="203"/>
      <c r="AJ107" s="203"/>
      <c r="AK107" s="203"/>
      <c r="AL107" s="204"/>
    </row>
    <row r="108" customFormat="false" ht="12.75" hidden="false" customHeight="false" outlineLevel="0" collapsed="false">
      <c r="AL108" s="204"/>
    </row>
    <row r="109" customFormat="false" ht="12.75" hidden="false" customHeight="false" outlineLevel="0" collapsed="false">
      <c r="AL109" s="204"/>
    </row>
    <row r="110" customFormat="false" ht="12.75" hidden="false" customHeight="false" outlineLevel="0" collapsed="false">
      <c r="AL110" s="204"/>
    </row>
    <row r="111" customFormat="false" ht="12.75" hidden="false" customHeight="false" outlineLevel="0" collapsed="false">
      <c r="AL111" s="204"/>
    </row>
    <row r="112" customFormat="false" ht="12.75" hidden="false" customHeight="false" outlineLevel="0" collapsed="false">
      <c r="AL112" s="204"/>
    </row>
    <row r="113" customFormat="false" ht="12.75" hidden="false" customHeight="false" outlineLevel="0" collapsed="false">
      <c r="AL113" s="204"/>
    </row>
    <row r="114" customFormat="false" ht="12.75" hidden="false" customHeight="false" outlineLevel="0" collapsed="false">
      <c r="AL114" s="204"/>
    </row>
    <row r="115" customFormat="false" ht="12.75" hidden="false" customHeight="false" outlineLevel="0" collapsed="false">
      <c r="AL115" s="204"/>
    </row>
    <row r="116" customFormat="false" ht="12.75" hidden="false" customHeight="false" outlineLevel="0" collapsed="false">
      <c r="AL116" s="204"/>
    </row>
    <row r="117" customFormat="false" ht="12.75" hidden="false" customHeight="false" outlineLevel="0" collapsed="false">
      <c r="AL117" s="204"/>
    </row>
    <row r="118" customFormat="false" ht="12.75" hidden="false" customHeight="false" outlineLevel="0" collapsed="false">
      <c r="AL118" s="204"/>
    </row>
    <row r="119" customFormat="false" ht="12.75" hidden="false" customHeight="false" outlineLevel="0" collapsed="false">
      <c r="AL119" s="204"/>
    </row>
    <row r="120" customFormat="false" ht="12.75" hidden="false" customHeight="false" outlineLevel="0" collapsed="false">
      <c r="AL120" s="204"/>
    </row>
    <row r="121" customFormat="false" ht="12.75" hidden="false" customHeight="false" outlineLevel="0" collapsed="false">
      <c r="AL121" s="204"/>
    </row>
    <row r="122" customFormat="false" ht="12.75" hidden="false" customHeight="false" outlineLevel="0" collapsed="false">
      <c r="AL122" s="204"/>
    </row>
    <row r="123" customFormat="false" ht="12.75" hidden="false" customHeight="false" outlineLevel="0" collapsed="false">
      <c r="AL123" s="204"/>
    </row>
    <row r="124" customFormat="false" ht="12.75" hidden="false" customHeight="false" outlineLevel="0" collapsed="false">
      <c r="AL124" s="204"/>
    </row>
    <row r="125" customFormat="false" ht="12.75" hidden="false" customHeight="false" outlineLevel="0" collapsed="false">
      <c r="AL125" s="204"/>
    </row>
    <row r="126" customFormat="false" ht="12.75" hidden="false" customHeight="false" outlineLevel="0" collapsed="false">
      <c r="AL126" s="204"/>
    </row>
    <row r="127" customFormat="false" ht="12.75" hidden="false" customHeight="false" outlineLevel="0" collapsed="false">
      <c r="AL127" s="204"/>
    </row>
    <row r="128" customFormat="false" ht="12.75" hidden="false" customHeight="false" outlineLevel="0" collapsed="false">
      <c r="AL128" s="204"/>
    </row>
    <row r="129" customFormat="false" ht="12.75" hidden="false" customHeight="false" outlineLevel="0" collapsed="false">
      <c r="AL129" s="204"/>
    </row>
    <row r="130" customFormat="false" ht="12.75" hidden="false" customHeight="false" outlineLevel="0" collapsed="false">
      <c r="AL130" s="204"/>
    </row>
    <row r="131" customFormat="false" ht="12.75" hidden="false" customHeight="false" outlineLevel="0" collapsed="false">
      <c r="AL131" s="20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6" width="30.85"/>
    <col collapsed="false" customWidth="true" hidden="false" outlineLevel="0" max="11" min="2" style="206" width="11.7"/>
    <col collapsed="false" customWidth="false" hidden="false" outlineLevel="0" max="12" min="12" style="207" width="11.42"/>
    <col collapsed="false" customWidth="false" hidden="false" outlineLevel="0" max="17" min="13" style="206" width="11.42"/>
    <col collapsed="false" customWidth="false" hidden="false" outlineLevel="0" max="18" min="18" style="207" width="11.42"/>
    <col collapsed="false" customWidth="false" hidden="false" outlineLevel="0" max="23" min="19" style="206" width="11.42"/>
    <col collapsed="false" customWidth="false" hidden="false" outlineLevel="0" max="24" min="24" style="207" width="11.42"/>
    <col collapsed="false" customWidth="false" hidden="false" outlineLevel="0" max="257" min="25" style="206" width="11.42"/>
  </cols>
  <sheetData>
    <row r="1" s="100" customFormat="true" ht="20.1" hidden="false" customHeight="true" outlineLevel="0" collapsed="false">
      <c r="A1" s="99"/>
      <c r="B1" s="99"/>
      <c r="C1" s="99"/>
      <c r="D1" s="99"/>
      <c r="E1" s="99"/>
      <c r="F1" s="99"/>
      <c r="G1" s="99"/>
      <c r="H1" s="99"/>
      <c r="I1" s="99"/>
      <c r="J1" s="99"/>
      <c r="K1" s="99"/>
      <c r="L1" s="176"/>
      <c r="R1" s="176"/>
      <c r="X1" s="176"/>
    </row>
    <row r="2" s="100" customFormat="true" ht="20.1" hidden="false" customHeight="true" outlineLevel="0" collapsed="false">
      <c r="A2" s="99" t="s">
        <v>460</v>
      </c>
      <c r="B2" s="99"/>
      <c r="C2" s="99"/>
      <c r="D2" s="99"/>
      <c r="E2" s="99"/>
      <c r="F2" s="99"/>
      <c r="G2" s="99"/>
      <c r="H2" s="99"/>
      <c r="I2" s="99"/>
      <c r="J2" s="99"/>
      <c r="K2" s="99"/>
      <c r="L2" s="176"/>
      <c r="R2" s="176"/>
      <c r="X2" s="176"/>
    </row>
    <row r="3" s="100" customFormat="true" ht="20.1" hidden="false" customHeight="true" outlineLevel="0" collapsed="false">
      <c r="A3" s="99" t="s">
        <v>507</v>
      </c>
      <c r="B3" s="99"/>
      <c r="C3" s="99"/>
      <c r="D3" s="99"/>
      <c r="E3" s="99"/>
      <c r="F3" s="99"/>
      <c r="G3" s="99"/>
      <c r="H3" s="99"/>
      <c r="I3" s="99"/>
      <c r="J3" s="99"/>
      <c r="K3" s="99"/>
      <c r="L3" s="176"/>
      <c r="R3" s="176"/>
      <c r="X3" s="176"/>
    </row>
    <row r="4" s="1" customFormat="true" ht="20.1" hidden="false" customHeight="true" outlineLevel="0" collapsed="false">
      <c r="A4" s="135"/>
      <c r="B4" s="135"/>
      <c r="C4" s="135"/>
      <c r="D4" s="135"/>
      <c r="E4" s="135"/>
      <c r="F4" s="135"/>
      <c r="G4" s="135"/>
      <c r="H4" s="135"/>
      <c r="I4" s="135"/>
      <c r="J4" s="135"/>
      <c r="K4" s="135"/>
      <c r="L4" s="175"/>
      <c r="R4" s="175"/>
      <c r="X4" s="175"/>
    </row>
    <row r="5" s="180" customFormat="true" ht="18.6" hidden="false" customHeight="true" outlineLevel="0" collapsed="false">
      <c r="A5" s="102" t="s">
        <v>462</v>
      </c>
      <c r="B5" s="177" t="n">
        <v>2006</v>
      </c>
      <c r="C5" s="177" t="n">
        <v>2005</v>
      </c>
      <c r="D5" s="177" t="n">
        <v>2006</v>
      </c>
      <c r="E5" s="177"/>
      <c r="F5" s="177" t="n">
        <v>2005</v>
      </c>
      <c r="G5" s="177"/>
      <c r="H5" s="178" t="s">
        <v>463</v>
      </c>
      <c r="I5" s="178"/>
      <c r="J5" s="178"/>
      <c r="K5" s="178"/>
      <c r="L5" s="179"/>
      <c r="R5" s="179"/>
      <c r="X5" s="179"/>
    </row>
    <row r="6" s="180" customFormat="true" ht="18.6" hidden="false" customHeight="true" outlineLevel="0" collapsed="false">
      <c r="A6" s="102"/>
      <c r="B6" s="177" t="s">
        <v>429</v>
      </c>
      <c r="C6" s="177"/>
      <c r="D6" s="177" t="s">
        <v>464</v>
      </c>
      <c r="E6" s="177"/>
      <c r="F6" s="177"/>
      <c r="G6" s="177"/>
      <c r="H6" s="177" t="s">
        <v>429</v>
      </c>
      <c r="I6" s="177"/>
      <c r="J6" s="181" t="s">
        <v>464</v>
      </c>
      <c r="K6" s="181"/>
      <c r="L6" s="179"/>
      <c r="R6" s="179"/>
      <c r="X6" s="179"/>
    </row>
    <row r="7" s="180" customFormat="true" ht="18.6" hidden="false" customHeight="true" outlineLevel="0" collapsed="false">
      <c r="A7" s="102"/>
      <c r="B7" s="109" t="s">
        <v>404</v>
      </c>
      <c r="C7" s="109"/>
      <c r="D7" s="109"/>
      <c r="E7" s="103" t="s">
        <v>405</v>
      </c>
      <c r="F7" s="109" t="s">
        <v>404</v>
      </c>
      <c r="G7" s="109" t="s">
        <v>405</v>
      </c>
      <c r="H7" s="109" t="s">
        <v>404</v>
      </c>
      <c r="I7" s="109" t="s">
        <v>405</v>
      </c>
      <c r="J7" s="109" t="s">
        <v>404</v>
      </c>
      <c r="K7" s="183" t="s">
        <v>405</v>
      </c>
      <c r="L7" s="179"/>
      <c r="R7" s="179"/>
      <c r="X7" s="179"/>
    </row>
    <row r="8" s="1" customFormat="true" ht="18.6" hidden="false" customHeight="true" outlineLevel="0" collapsed="false">
      <c r="A8" s="184"/>
      <c r="B8" s="184"/>
      <c r="C8" s="184"/>
      <c r="D8" s="184"/>
      <c r="E8" s="184"/>
      <c r="F8" s="184"/>
      <c r="G8" s="184"/>
      <c r="H8" s="184"/>
      <c r="I8" s="184"/>
      <c r="J8" s="184"/>
      <c r="K8" s="184"/>
      <c r="L8" s="175"/>
      <c r="R8" s="175"/>
      <c r="X8" s="175"/>
    </row>
    <row r="9" s="41" customFormat="true" ht="18.6" hidden="false" customHeight="true" outlineLevel="0" collapsed="false">
      <c r="A9" s="185" t="s">
        <v>465</v>
      </c>
      <c r="B9" s="186" t="n">
        <v>53941</v>
      </c>
      <c r="C9" s="186" t="n">
        <v>46954</v>
      </c>
      <c r="D9" s="186" t="n">
        <v>376836</v>
      </c>
      <c r="E9" s="187" t="n">
        <v>74.7</v>
      </c>
      <c r="F9" s="186" t="n">
        <v>333285</v>
      </c>
      <c r="G9" s="187" t="n">
        <v>74.6</v>
      </c>
      <c r="H9" s="188" t="n">
        <v>6987</v>
      </c>
      <c r="I9" s="189" t="n">
        <v>14.9</v>
      </c>
      <c r="J9" s="188" t="n">
        <v>43550</v>
      </c>
      <c r="K9" s="189" t="n">
        <v>13.1</v>
      </c>
      <c r="L9" s="190"/>
      <c r="R9" s="190"/>
      <c r="X9" s="190"/>
    </row>
    <row r="10" s="1" customFormat="true" ht="18.6" hidden="false" customHeight="true" outlineLevel="0" collapsed="false">
      <c r="A10" s="191" t="s">
        <v>466</v>
      </c>
      <c r="B10" s="192" t="n">
        <v>45413</v>
      </c>
      <c r="C10" s="192" t="n">
        <v>39876</v>
      </c>
      <c r="D10" s="192" t="n">
        <v>321913</v>
      </c>
      <c r="E10" s="162" t="n">
        <v>63.8</v>
      </c>
      <c r="F10" s="192" t="n">
        <v>285993</v>
      </c>
      <c r="G10" s="162" t="n">
        <v>64</v>
      </c>
      <c r="H10" s="157" t="n">
        <v>5536</v>
      </c>
      <c r="I10" s="154" t="n">
        <v>13.9</v>
      </c>
      <c r="J10" s="157" t="n">
        <v>35920</v>
      </c>
      <c r="K10" s="154" t="n">
        <v>12.6</v>
      </c>
      <c r="L10" s="175"/>
      <c r="R10" s="175"/>
      <c r="X10" s="175"/>
    </row>
    <row r="11" s="1" customFormat="true" ht="18.6" hidden="false" customHeight="true" outlineLevel="0" collapsed="false">
      <c r="A11" s="193" t="s">
        <v>467</v>
      </c>
      <c r="B11" s="192" t="n">
        <v>30609</v>
      </c>
      <c r="C11" s="192" t="n">
        <v>27020</v>
      </c>
      <c r="D11" s="192" t="n">
        <v>218588</v>
      </c>
      <c r="E11" s="162" t="n">
        <v>43.3</v>
      </c>
      <c r="F11" s="192" t="n">
        <v>196104</v>
      </c>
      <c r="G11" s="162" t="n">
        <v>43.9</v>
      </c>
      <c r="H11" s="157" t="n">
        <v>3589</v>
      </c>
      <c r="I11" s="154" t="n">
        <v>13.3</v>
      </c>
      <c r="J11" s="157" t="n">
        <v>22484</v>
      </c>
      <c r="K11" s="154" t="n">
        <v>11.5</v>
      </c>
      <c r="L11" s="175"/>
      <c r="R11" s="175"/>
      <c r="X11" s="175"/>
    </row>
    <row r="12" s="1" customFormat="true" ht="18.6" hidden="false" customHeight="true" outlineLevel="0" collapsed="false">
      <c r="A12" s="194" t="s">
        <v>468</v>
      </c>
      <c r="B12" s="192" t="n">
        <v>6823</v>
      </c>
      <c r="C12" s="192" t="n">
        <v>6183</v>
      </c>
      <c r="D12" s="192" t="n">
        <v>50167</v>
      </c>
      <c r="E12" s="162" t="n">
        <v>9.9</v>
      </c>
      <c r="F12" s="192" t="n">
        <v>46749</v>
      </c>
      <c r="G12" s="162" t="n">
        <v>10.5</v>
      </c>
      <c r="H12" s="157" t="n">
        <v>639</v>
      </c>
      <c r="I12" s="154" t="n">
        <v>10.3</v>
      </c>
      <c r="J12" s="157" t="n">
        <v>3419</v>
      </c>
      <c r="K12" s="154" t="n">
        <v>7.3</v>
      </c>
      <c r="L12" s="175"/>
      <c r="R12" s="175"/>
      <c r="X12" s="175"/>
    </row>
    <row r="13" s="1" customFormat="true" ht="18.6" hidden="false" customHeight="true" outlineLevel="0" collapsed="false">
      <c r="A13" s="195" t="s">
        <v>469</v>
      </c>
      <c r="B13" s="192" t="n">
        <v>4604</v>
      </c>
      <c r="C13" s="192" t="n">
        <v>3810</v>
      </c>
      <c r="D13" s="192" t="n">
        <v>32112</v>
      </c>
      <c r="E13" s="162" t="n">
        <v>6.4</v>
      </c>
      <c r="F13" s="192" t="n">
        <v>27076</v>
      </c>
      <c r="G13" s="162" t="n">
        <v>6.1</v>
      </c>
      <c r="H13" s="157" t="n">
        <v>794</v>
      </c>
      <c r="I13" s="154" t="n">
        <v>20.8</v>
      </c>
      <c r="J13" s="157" t="n">
        <v>5036</v>
      </c>
      <c r="K13" s="154" t="n">
        <v>18.6</v>
      </c>
      <c r="L13" s="175"/>
      <c r="R13" s="175"/>
      <c r="X13" s="175"/>
    </row>
    <row r="14" s="1" customFormat="true" ht="18.6" hidden="false" customHeight="true" outlineLevel="0" collapsed="false">
      <c r="A14" s="195" t="s">
        <v>470</v>
      </c>
      <c r="B14" s="192" t="n">
        <v>5050</v>
      </c>
      <c r="C14" s="192" t="n">
        <v>4614</v>
      </c>
      <c r="D14" s="192" t="n">
        <v>35441</v>
      </c>
      <c r="E14" s="162" t="n">
        <v>7</v>
      </c>
      <c r="F14" s="192" t="n">
        <v>31783</v>
      </c>
      <c r="G14" s="162" t="n">
        <v>7.1</v>
      </c>
      <c r="H14" s="157" t="n">
        <v>437</v>
      </c>
      <c r="I14" s="154" t="n">
        <v>9.5</v>
      </c>
      <c r="J14" s="157" t="n">
        <v>3657</v>
      </c>
      <c r="K14" s="154" t="n">
        <v>11.5</v>
      </c>
      <c r="L14" s="175"/>
      <c r="R14" s="175"/>
      <c r="X14" s="175"/>
    </row>
    <row r="15" s="1" customFormat="true" ht="18.6" hidden="false" customHeight="true" outlineLevel="0" collapsed="false">
      <c r="A15" s="195" t="s">
        <v>471</v>
      </c>
      <c r="B15" s="192" t="n">
        <v>417</v>
      </c>
      <c r="C15" s="192" t="n">
        <v>387</v>
      </c>
      <c r="D15" s="192" t="n">
        <v>3346</v>
      </c>
      <c r="E15" s="162" t="n">
        <v>0.7</v>
      </c>
      <c r="F15" s="192" t="n">
        <v>2837</v>
      </c>
      <c r="G15" s="162" t="n">
        <v>0.6</v>
      </c>
      <c r="H15" s="157" t="n">
        <v>30</v>
      </c>
      <c r="I15" s="154" t="n">
        <v>7.7</v>
      </c>
      <c r="J15" s="157" t="n">
        <v>509</v>
      </c>
      <c r="K15" s="154" t="n">
        <v>17.9</v>
      </c>
      <c r="L15" s="175"/>
      <c r="R15" s="175"/>
      <c r="X15" s="175"/>
    </row>
    <row r="16" s="1" customFormat="true" ht="18.6" hidden="false" customHeight="true" outlineLevel="0" collapsed="false">
      <c r="A16" s="195" t="s">
        <v>472</v>
      </c>
      <c r="B16" s="192" t="n">
        <v>565</v>
      </c>
      <c r="C16" s="192" t="n">
        <v>544</v>
      </c>
      <c r="D16" s="192" t="n">
        <v>4158</v>
      </c>
      <c r="E16" s="162" t="n">
        <v>0.8</v>
      </c>
      <c r="F16" s="192" t="n">
        <v>3766</v>
      </c>
      <c r="G16" s="162" t="n">
        <v>0.8</v>
      </c>
      <c r="H16" s="157" t="n">
        <v>21</v>
      </c>
      <c r="I16" s="154" t="n">
        <v>3.8</v>
      </c>
      <c r="J16" s="157" t="n">
        <v>392</v>
      </c>
      <c r="K16" s="154" t="n">
        <v>10.4</v>
      </c>
      <c r="L16" s="175"/>
      <c r="R16" s="175"/>
      <c r="X16" s="175"/>
    </row>
    <row r="17" s="1" customFormat="true" ht="18.6" hidden="false" customHeight="true" outlineLevel="0" collapsed="false">
      <c r="A17" s="195" t="s">
        <v>473</v>
      </c>
      <c r="B17" s="192" t="n">
        <v>592</v>
      </c>
      <c r="C17" s="192" t="n">
        <v>654</v>
      </c>
      <c r="D17" s="192" t="n">
        <v>4525</v>
      </c>
      <c r="E17" s="162" t="n">
        <v>0.9</v>
      </c>
      <c r="F17" s="192" t="n">
        <v>4392</v>
      </c>
      <c r="G17" s="162" t="n">
        <v>1</v>
      </c>
      <c r="H17" s="157" t="n">
        <v>-63</v>
      </c>
      <c r="I17" s="154" t="n">
        <v>-9.6</v>
      </c>
      <c r="J17" s="157" t="n">
        <v>133</v>
      </c>
      <c r="K17" s="154" t="n">
        <v>3</v>
      </c>
      <c r="L17" s="175"/>
      <c r="R17" s="175"/>
      <c r="X17" s="175"/>
    </row>
    <row r="18" s="1" customFormat="true" ht="18.6" hidden="false" customHeight="true" outlineLevel="0" collapsed="false">
      <c r="A18" s="195" t="s">
        <v>474</v>
      </c>
      <c r="B18" s="192" t="n">
        <v>3495</v>
      </c>
      <c r="C18" s="192" t="n">
        <v>3433</v>
      </c>
      <c r="D18" s="192" t="n">
        <v>24556</v>
      </c>
      <c r="E18" s="162" t="n">
        <v>4.9</v>
      </c>
      <c r="F18" s="192" t="n">
        <v>23851</v>
      </c>
      <c r="G18" s="162" t="n">
        <v>5.3</v>
      </c>
      <c r="H18" s="157" t="n">
        <v>63</v>
      </c>
      <c r="I18" s="154" t="n">
        <v>1.8</v>
      </c>
      <c r="J18" s="157" t="n">
        <v>705</v>
      </c>
      <c r="K18" s="154" t="n">
        <v>3</v>
      </c>
      <c r="L18" s="175"/>
      <c r="R18" s="175"/>
      <c r="X18" s="175"/>
    </row>
    <row r="19" s="1" customFormat="true" ht="18.6" hidden="false" customHeight="true" outlineLevel="0" collapsed="false">
      <c r="A19" s="195" t="s">
        <v>475</v>
      </c>
      <c r="B19" s="192" t="n">
        <v>769</v>
      </c>
      <c r="C19" s="192" t="n">
        <v>623</v>
      </c>
      <c r="D19" s="192" t="n">
        <v>5345</v>
      </c>
      <c r="E19" s="162" t="n">
        <v>1.1</v>
      </c>
      <c r="F19" s="192" t="n">
        <v>4647</v>
      </c>
      <c r="G19" s="162" t="n">
        <v>1</v>
      </c>
      <c r="H19" s="157" t="n">
        <v>146</v>
      </c>
      <c r="I19" s="154" t="n">
        <v>23.4</v>
      </c>
      <c r="J19" s="157" t="n">
        <v>699</v>
      </c>
      <c r="K19" s="154" t="n">
        <v>15</v>
      </c>
      <c r="L19" s="175"/>
      <c r="R19" s="175"/>
      <c r="X19" s="175"/>
    </row>
    <row r="20" s="1" customFormat="true" ht="18.6" hidden="false" customHeight="true" outlineLevel="0" collapsed="false">
      <c r="A20" s="195" t="s">
        <v>476</v>
      </c>
      <c r="B20" s="192" t="n">
        <v>4143</v>
      </c>
      <c r="C20" s="192" t="n">
        <v>3343</v>
      </c>
      <c r="D20" s="192" t="n">
        <v>27739</v>
      </c>
      <c r="E20" s="162" t="n">
        <v>5.5</v>
      </c>
      <c r="F20" s="192" t="n">
        <v>23592</v>
      </c>
      <c r="G20" s="162" t="n">
        <v>5.3</v>
      </c>
      <c r="H20" s="157" t="n">
        <v>800</v>
      </c>
      <c r="I20" s="154" t="n">
        <v>23.9</v>
      </c>
      <c r="J20" s="157" t="n">
        <v>4146</v>
      </c>
      <c r="K20" s="154" t="n">
        <v>17.6</v>
      </c>
      <c r="L20" s="175"/>
      <c r="R20" s="175"/>
      <c r="X20" s="175"/>
    </row>
    <row r="21" s="1" customFormat="true" ht="18.6" hidden="false" customHeight="true" outlineLevel="0" collapsed="false">
      <c r="A21" s="195" t="s">
        <v>477</v>
      </c>
      <c r="B21" s="192" t="n">
        <v>3812</v>
      </c>
      <c r="C21" s="192" t="n">
        <v>3133</v>
      </c>
      <c r="D21" s="192" t="n">
        <v>28789</v>
      </c>
      <c r="E21" s="162" t="n">
        <v>5.7</v>
      </c>
      <c r="F21" s="192" t="n">
        <v>25232</v>
      </c>
      <c r="G21" s="162" t="n">
        <v>5.6</v>
      </c>
      <c r="H21" s="157" t="n">
        <v>680</v>
      </c>
      <c r="I21" s="154" t="n">
        <v>21.7</v>
      </c>
      <c r="J21" s="157" t="n">
        <v>3557</v>
      </c>
      <c r="K21" s="154" t="n">
        <v>14.1</v>
      </c>
      <c r="L21" s="175"/>
      <c r="R21" s="175"/>
      <c r="X21" s="175"/>
    </row>
    <row r="22" s="1" customFormat="true" ht="18.6" hidden="false" customHeight="true" outlineLevel="0" collapsed="false">
      <c r="A22" s="195" t="s">
        <v>478</v>
      </c>
      <c r="B22" s="192" t="n">
        <v>339</v>
      </c>
      <c r="C22" s="192" t="n">
        <v>296</v>
      </c>
      <c r="D22" s="192" t="n">
        <v>2410</v>
      </c>
      <c r="E22" s="162" t="n">
        <v>0.5</v>
      </c>
      <c r="F22" s="192" t="n">
        <v>2179</v>
      </c>
      <c r="G22" s="162" t="n">
        <v>0.5</v>
      </c>
      <c r="H22" s="157" t="n">
        <v>42</v>
      </c>
      <c r="I22" s="154" t="n">
        <v>14.2</v>
      </c>
      <c r="J22" s="157" t="n">
        <v>231</v>
      </c>
      <c r="K22" s="154" t="n">
        <v>10.6</v>
      </c>
      <c r="L22" s="175"/>
      <c r="R22" s="175"/>
      <c r="X22" s="175"/>
    </row>
    <row r="23" s="1" customFormat="true" ht="18.6" hidden="false" customHeight="true" outlineLevel="0" collapsed="false">
      <c r="A23" s="193" t="s">
        <v>479</v>
      </c>
      <c r="B23" s="192" t="n">
        <v>14804</v>
      </c>
      <c r="C23" s="192" t="n">
        <v>12856</v>
      </c>
      <c r="D23" s="192" t="n">
        <v>103325</v>
      </c>
      <c r="E23" s="162" t="n">
        <v>20.5</v>
      </c>
      <c r="F23" s="192" t="n">
        <v>89889</v>
      </c>
      <c r="G23" s="162" t="n">
        <v>20.1</v>
      </c>
      <c r="H23" s="157" t="n">
        <v>1947</v>
      </c>
      <c r="I23" s="154" t="n">
        <v>15.1</v>
      </c>
      <c r="J23" s="157" t="n">
        <v>13436</v>
      </c>
      <c r="K23" s="154" t="n">
        <v>14.9</v>
      </c>
      <c r="L23" s="175"/>
      <c r="R23" s="175"/>
      <c r="X23" s="175"/>
    </row>
    <row r="24" s="1" customFormat="true" ht="18.6" hidden="false" customHeight="true" outlineLevel="0" collapsed="false">
      <c r="A24" s="194" t="s">
        <v>480</v>
      </c>
      <c r="B24" s="192" t="n">
        <v>5624</v>
      </c>
      <c r="C24" s="192" t="n">
        <v>5392</v>
      </c>
      <c r="D24" s="192" t="n">
        <v>38414</v>
      </c>
      <c r="E24" s="162" t="n">
        <v>7.6</v>
      </c>
      <c r="F24" s="192" t="n">
        <v>36212</v>
      </c>
      <c r="G24" s="162" t="n">
        <v>8.1</v>
      </c>
      <c r="H24" s="157" t="n">
        <v>232</v>
      </c>
      <c r="I24" s="154" t="n">
        <v>4.3</v>
      </c>
      <c r="J24" s="157" t="n">
        <v>2202</v>
      </c>
      <c r="K24" s="154" t="n">
        <v>6.1</v>
      </c>
      <c r="L24" s="175"/>
      <c r="R24" s="175"/>
      <c r="X24" s="175"/>
    </row>
    <row r="25" s="1" customFormat="true" ht="18.6" hidden="false" customHeight="true" outlineLevel="0" collapsed="false">
      <c r="A25" s="195" t="s">
        <v>481</v>
      </c>
      <c r="B25" s="192" t="n">
        <v>1082</v>
      </c>
      <c r="C25" s="192" t="n">
        <v>960</v>
      </c>
      <c r="D25" s="192" t="n">
        <v>7913</v>
      </c>
      <c r="E25" s="162" t="n">
        <v>1.6</v>
      </c>
      <c r="F25" s="192" t="n">
        <v>6781</v>
      </c>
      <c r="G25" s="162" t="n">
        <v>1.5</v>
      </c>
      <c r="H25" s="157" t="n">
        <v>122</v>
      </c>
      <c r="I25" s="154" t="n">
        <v>12.7</v>
      </c>
      <c r="J25" s="157" t="n">
        <v>1132</v>
      </c>
      <c r="K25" s="154" t="n">
        <v>16.7</v>
      </c>
      <c r="L25" s="175"/>
      <c r="R25" s="175"/>
      <c r="X25" s="175"/>
    </row>
    <row r="26" s="1" customFormat="true" ht="18.6" hidden="false" customHeight="true" outlineLevel="0" collapsed="false">
      <c r="A26" s="195" t="s">
        <v>482</v>
      </c>
      <c r="B26" s="192" t="n">
        <v>1326</v>
      </c>
      <c r="C26" s="192" t="n">
        <v>1172</v>
      </c>
      <c r="D26" s="192" t="n">
        <v>10489</v>
      </c>
      <c r="E26" s="162" t="n">
        <v>2.1</v>
      </c>
      <c r="F26" s="192" t="n">
        <v>9723</v>
      </c>
      <c r="G26" s="162" t="n">
        <v>2.2</v>
      </c>
      <c r="H26" s="157" t="n">
        <v>154</v>
      </c>
      <c r="I26" s="154" t="n">
        <v>13.1</v>
      </c>
      <c r="J26" s="157" t="n">
        <v>766</v>
      </c>
      <c r="K26" s="154" t="n">
        <v>7.9</v>
      </c>
      <c r="L26" s="175"/>
      <c r="R26" s="175"/>
      <c r="X26" s="175"/>
    </row>
    <row r="27" s="1" customFormat="true" ht="18.6" hidden="false" customHeight="true" outlineLevel="0" collapsed="false">
      <c r="A27" s="195" t="s">
        <v>483</v>
      </c>
      <c r="B27" s="192" t="n">
        <v>26</v>
      </c>
      <c r="C27" s="192" t="n">
        <v>17</v>
      </c>
      <c r="D27" s="192" t="n">
        <v>193</v>
      </c>
      <c r="E27" s="162" t="n">
        <v>0</v>
      </c>
      <c r="F27" s="192" t="n">
        <v>184</v>
      </c>
      <c r="G27" s="162" t="n">
        <v>0</v>
      </c>
      <c r="H27" s="157" t="n">
        <v>9</v>
      </c>
      <c r="I27" s="154" t="n">
        <v>49.9</v>
      </c>
      <c r="J27" s="157" t="n">
        <v>10</v>
      </c>
      <c r="K27" s="154" t="n">
        <v>5.4</v>
      </c>
      <c r="L27" s="175"/>
      <c r="R27" s="175"/>
      <c r="X27" s="175"/>
    </row>
    <row r="28" s="1" customFormat="true" ht="18.6" hidden="false" customHeight="true" outlineLevel="0" collapsed="false">
      <c r="A28" s="195" t="s">
        <v>484</v>
      </c>
      <c r="B28" s="192" t="n">
        <v>112</v>
      </c>
      <c r="C28" s="192" t="n">
        <v>83</v>
      </c>
      <c r="D28" s="192" t="n">
        <v>717</v>
      </c>
      <c r="E28" s="162" t="n">
        <v>0.1</v>
      </c>
      <c r="F28" s="192" t="n">
        <v>527</v>
      </c>
      <c r="G28" s="162" t="n">
        <v>0.1</v>
      </c>
      <c r="H28" s="157" t="n">
        <v>29</v>
      </c>
      <c r="I28" s="154" t="n">
        <v>35.3</v>
      </c>
      <c r="J28" s="157" t="n">
        <v>190</v>
      </c>
      <c r="K28" s="154" t="n">
        <v>36</v>
      </c>
      <c r="L28" s="175"/>
      <c r="R28" s="175"/>
      <c r="X28" s="175"/>
    </row>
    <row r="29" s="1" customFormat="true" ht="18.6" hidden="false" customHeight="true" outlineLevel="0" collapsed="false">
      <c r="A29" s="195" t="s">
        <v>485</v>
      </c>
      <c r="B29" s="192" t="n">
        <v>121</v>
      </c>
      <c r="C29" s="192" t="n">
        <v>70</v>
      </c>
      <c r="D29" s="192" t="n">
        <v>702</v>
      </c>
      <c r="E29" s="162" t="n">
        <v>0.1</v>
      </c>
      <c r="F29" s="192" t="n">
        <v>465</v>
      </c>
      <c r="G29" s="162" t="n">
        <v>0.1</v>
      </c>
      <c r="H29" s="157" t="n">
        <v>51</v>
      </c>
      <c r="I29" s="154" t="n">
        <v>72.8</v>
      </c>
      <c r="J29" s="157" t="n">
        <v>237</v>
      </c>
      <c r="K29" s="154" t="n">
        <v>50.9</v>
      </c>
      <c r="L29" s="175"/>
      <c r="R29" s="175"/>
      <c r="X29" s="175"/>
    </row>
    <row r="30" s="1" customFormat="true" ht="18.6" hidden="false" customHeight="true" outlineLevel="0" collapsed="false">
      <c r="A30" s="195" t="s">
        <v>486</v>
      </c>
      <c r="B30" s="192" t="n">
        <v>154</v>
      </c>
      <c r="C30" s="192" t="n">
        <v>120</v>
      </c>
      <c r="D30" s="192" t="n">
        <v>1039</v>
      </c>
      <c r="E30" s="162" t="n">
        <v>0.2</v>
      </c>
      <c r="F30" s="192" t="n">
        <v>803</v>
      </c>
      <c r="G30" s="162" t="n">
        <v>0.2</v>
      </c>
      <c r="H30" s="157" t="n">
        <v>34</v>
      </c>
      <c r="I30" s="154" t="n">
        <v>28.3</v>
      </c>
      <c r="J30" s="157" t="n">
        <v>236</v>
      </c>
      <c r="K30" s="154" t="n">
        <v>29.3</v>
      </c>
      <c r="L30" s="175"/>
      <c r="R30" s="175"/>
      <c r="X30" s="175"/>
    </row>
    <row r="31" s="1" customFormat="true" ht="18.6" hidden="false" customHeight="true" outlineLevel="0" collapsed="false">
      <c r="A31" s="195" t="s">
        <v>487</v>
      </c>
      <c r="B31" s="192" t="n">
        <v>2336</v>
      </c>
      <c r="C31" s="192" t="n">
        <v>1760</v>
      </c>
      <c r="D31" s="192" t="n">
        <v>15790</v>
      </c>
      <c r="E31" s="162" t="n">
        <v>3.1</v>
      </c>
      <c r="F31" s="192" t="n">
        <v>11771</v>
      </c>
      <c r="G31" s="162" t="n">
        <v>2.6</v>
      </c>
      <c r="H31" s="157" t="n">
        <v>575</v>
      </c>
      <c r="I31" s="154" t="n">
        <v>32.7</v>
      </c>
      <c r="J31" s="157" t="n">
        <v>4019</v>
      </c>
      <c r="K31" s="154" t="n">
        <v>34.1</v>
      </c>
      <c r="L31" s="175"/>
      <c r="R31" s="175"/>
      <c r="X31" s="175"/>
    </row>
    <row r="32" s="1" customFormat="true" ht="18.6" hidden="false" customHeight="true" outlineLevel="0" collapsed="false">
      <c r="A32" s="195" t="s">
        <v>488</v>
      </c>
      <c r="B32" s="192" t="n">
        <v>1699</v>
      </c>
      <c r="C32" s="192" t="n">
        <v>1434</v>
      </c>
      <c r="D32" s="192" t="n">
        <v>12569</v>
      </c>
      <c r="E32" s="162" t="n">
        <v>2.5</v>
      </c>
      <c r="F32" s="192" t="n">
        <v>10501</v>
      </c>
      <c r="G32" s="162" t="n">
        <v>2.4</v>
      </c>
      <c r="H32" s="157" t="n">
        <v>266</v>
      </c>
      <c r="I32" s="154" t="n">
        <v>18.5</v>
      </c>
      <c r="J32" s="157" t="n">
        <v>2068</v>
      </c>
      <c r="K32" s="154" t="n">
        <v>19.7</v>
      </c>
      <c r="L32" s="175"/>
      <c r="R32" s="175"/>
      <c r="X32" s="175"/>
    </row>
    <row r="33" s="1" customFormat="true" ht="18.6" hidden="false" customHeight="true" outlineLevel="0" collapsed="false">
      <c r="A33" s="195" t="s">
        <v>489</v>
      </c>
      <c r="B33" s="192" t="n">
        <v>660</v>
      </c>
      <c r="C33" s="192" t="n">
        <v>490</v>
      </c>
      <c r="D33" s="192" t="n">
        <v>4137</v>
      </c>
      <c r="E33" s="162" t="n">
        <v>0.8</v>
      </c>
      <c r="F33" s="192" t="n">
        <v>3327</v>
      </c>
      <c r="G33" s="162" t="n">
        <v>0.7</v>
      </c>
      <c r="H33" s="157" t="n">
        <v>169</v>
      </c>
      <c r="I33" s="154" t="n">
        <v>34.6</v>
      </c>
      <c r="J33" s="157" t="n">
        <v>810</v>
      </c>
      <c r="K33" s="154" t="n">
        <v>24.4</v>
      </c>
      <c r="L33" s="175"/>
      <c r="R33" s="175"/>
      <c r="X33" s="175"/>
    </row>
    <row r="34" s="1" customFormat="true" ht="18.6" hidden="false" customHeight="true" outlineLevel="0" collapsed="false">
      <c r="A34" s="195" t="s">
        <v>490</v>
      </c>
      <c r="B34" s="192" t="n">
        <v>1333</v>
      </c>
      <c r="C34" s="192" t="n">
        <v>1083</v>
      </c>
      <c r="D34" s="192" t="n">
        <v>9065</v>
      </c>
      <c r="E34" s="162" t="n">
        <v>1.8</v>
      </c>
      <c r="F34" s="192" t="n">
        <v>7645</v>
      </c>
      <c r="G34" s="162" t="n">
        <v>1.7</v>
      </c>
      <c r="H34" s="157" t="n">
        <v>249</v>
      </c>
      <c r="I34" s="154" t="n">
        <v>23</v>
      </c>
      <c r="J34" s="157" t="n">
        <v>1420</v>
      </c>
      <c r="K34" s="154" t="n">
        <v>18.6</v>
      </c>
      <c r="L34" s="175"/>
      <c r="R34" s="175"/>
      <c r="X34" s="175"/>
    </row>
    <row r="35" s="1" customFormat="true" ht="18.6" hidden="false" customHeight="true" outlineLevel="0" collapsed="false">
      <c r="A35" s="195" t="s">
        <v>491</v>
      </c>
      <c r="B35" s="192" t="n">
        <v>283</v>
      </c>
      <c r="C35" s="192" t="n">
        <v>234</v>
      </c>
      <c r="D35" s="192" t="n">
        <v>1858</v>
      </c>
      <c r="E35" s="162" t="n">
        <v>0.4</v>
      </c>
      <c r="F35" s="192" t="n">
        <v>1667</v>
      </c>
      <c r="G35" s="162" t="n">
        <v>0.4</v>
      </c>
      <c r="H35" s="157" t="n">
        <v>49</v>
      </c>
      <c r="I35" s="154" t="n">
        <v>20.9</v>
      </c>
      <c r="J35" s="157" t="n">
        <v>192</v>
      </c>
      <c r="K35" s="154" t="n">
        <v>11.5</v>
      </c>
      <c r="L35" s="175"/>
      <c r="R35" s="175"/>
      <c r="X35" s="175"/>
    </row>
    <row r="36" s="1" customFormat="true" ht="18.6" hidden="false" customHeight="true" outlineLevel="0" collapsed="false">
      <c r="A36" s="195" t="s">
        <v>492</v>
      </c>
      <c r="B36" s="192" t="n">
        <v>49</v>
      </c>
      <c r="C36" s="192" t="n">
        <v>41</v>
      </c>
      <c r="D36" s="192" t="n">
        <v>439</v>
      </c>
      <c r="E36" s="162" t="n">
        <v>0.1</v>
      </c>
      <c r="F36" s="192" t="n">
        <v>284</v>
      </c>
      <c r="G36" s="162" t="n">
        <v>0.1</v>
      </c>
      <c r="H36" s="157" t="n">
        <v>9</v>
      </c>
      <c r="I36" s="154" t="n">
        <v>21</v>
      </c>
      <c r="J36" s="157" t="n">
        <v>155</v>
      </c>
      <c r="K36" s="154" t="n">
        <v>54.6</v>
      </c>
      <c r="L36" s="175"/>
      <c r="R36" s="175"/>
      <c r="X36" s="175"/>
    </row>
    <row r="37" s="1" customFormat="true" ht="18.6" hidden="false" customHeight="true" outlineLevel="0" collapsed="false">
      <c r="A37" s="196" t="s">
        <v>493</v>
      </c>
      <c r="B37" s="192" t="n">
        <v>3652</v>
      </c>
      <c r="C37" s="192" t="n">
        <v>2909</v>
      </c>
      <c r="D37" s="192" t="n">
        <v>23119</v>
      </c>
      <c r="E37" s="162" t="n">
        <v>4.6</v>
      </c>
      <c r="F37" s="192" t="n">
        <v>20789</v>
      </c>
      <c r="G37" s="162" t="n">
        <v>4.7</v>
      </c>
      <c r="H37" s="157" t="n">
        <v>742</v>
      </c>
      <c r="I37" s="154" t="n">
        <v>25.5</v>
      </c>
      <c r="J37" s="157" t="n">
        <v>2331</v>
      </c>
      <c r="K37" s="154" t="n">
        <v>11.2</v>
      </c>
      <c r="L37" s="175"/>
      <c r="R37" s="175"/>
      <c r="X37" s="175"/>
    </row>
    <row r="38" s="1" customFormat="true" ht="18.6" hidden="false" customHeight="true" outlineLevel="0" collapsed="false">
      <c r="A38" s="196" t="s">
        <v>494</v>
      </c>
      <c r="B38" s="192" t="n">
        <v>567</v>
      </c>
      <c r="C38" s="192" t="n">
        <v>448</v>
      </c>
      <c r="D38" s="192" t="n">
        <v>3533</v>
      </c>
      <c r="E38" s="162" t="n">
        <v>0.7</v>
      </c>
      <c r="F38" s="192" t="n">
        <v>3254</v>
      </c>
      <c r="G38" s="162" t="n">
        <v>0.7</v>
      </c>
      <c r="H38" s="157" t="n">
        <v>119</v>
      </c>
      <c r="I38" s="154" t="n">
        <v>26.5</v>
      </c>
      <c r="J38" s="157" t="n">
        <v>279</v>
      </c>
      <c r="K38" s="154" t="n">
        <v>8.6</v>
      </c>
      <c r="L38" s="175"/>
      <c r="R38" s="175"/>
      <c r="X38" s="175"/>
    </row>
    <row r="39" s="1" customFormat="true" ht="18.6" hidden="false" customHeight="true" outlineLevel="0" collapsed="false">
      <c r="A39" s="197" t="s">
        <v>495</v>
      </c>
      <c r="B39" s="192" t="n">
        <v>2905</v>
      </c>
      <c r="C39" s="192" t="n">
        <v>2394</v>
      </c>
      <c r="D39" s="192" t="n">
        <v>18863</v>
      </c>
      <c r="E39" s="162" t="n">
        <v>3.7</v>
      </c>
      <c r="F39" s="192" t="n">
        <v>17012</v>
      </c>
      <c r="G39" s="162" t="n">
        <v>3.8</v>
      </c>
      <c r="H39" s="157" t="n">
        <v>511</v>
      </c>
      <c r="I39" s="154" t="n">
        <v>21.3</v>
      </c>
      <c r="J39" s="157" t="n">
        <v>1852</v>
      </c>
      <c r="K39" s="154" t="n">
        <v>10.9</v>
      </c>
      <c r="L39" s="175"/>
      <c r="R39" s="175"/>
      <c r="X39" s="175"/>
    </row>
    <row r="40" s="1" customFormat="true" ht="18.6" hidden="false" customHeight="true" outlineLevel="0" collapsed="false">
      <c r="A40" s="191"/>
      <c r="B40" s="192"/>
      <c r="C40" s="192"/>
      <c r="D40" s="192"/>
      <c r="E40" s="162"/>
      <c r="F40" s="192"/>
      <c r="G40" s="162"/>
      <c r="H40" s="157"/>
      <c r="I40" s="154"/>
      <c r="J40" s="157"/>
      <c r="K40" s="154"/>
      <c r="L40" s="175"/>
      <c r="R40" s="175"/>
      <c r="X40" s="175"/>
    </row>
    <row r="41" s="41" customFormat="true" ht="18.6" hidden="false" customHeight="true" outlineLevel="0" collapsed="false">
      <c r="A41" s="185" t="s">
        <v>496</v>
      </c>
      <c r="B41" s="186" t="n">
        <v>1398</v>
      </c>
      <c r="C41" s="186" t="n">
        <v>1317</v>
      </c>
      <c r="D41" s="186" t="n">
        <v>9068</v>
      </c>
      <c r="E41" s="187" t="n">
        <v>1.8</v>
      </c>
      <c r="F41" s="186" t="n">
        <v>8410</v>
      </c>
      <c r="G41" s="187" t="n">
        <v>1.9</v>
      </c>
      <c r="H41" s="188" t="n">
        <v>81</v>
      </c>
      <c r="I41" s="189" t="n">
        <v>6.1</v>
      </c>
      <c r="J41" s="188" t="n">
        <v>659</v>
      </c>
      <c r="K41" s="189" t="n">
        <v>7.8</v>
      </c>
      <c r="L41" s="190"/>
      <c r="R41" s="190"/>
      <c r="X41" s="190"/>
    </row>
    <row r="42" s="1" customFormat="true" ht="18.6" hidden="false" customHeight="true" outlineLevel="0" collapsed="false">
      <c r="A42" s="191"/>
      <c r="B42" s="192"/>
      <c r="C42" s="192"/>
      <c r="D42" s="192"/>
      <c r="E42" s="162"/>
      <c r="F42" s="192"/>
      <c r="G42" s="162"/>
      <c r="H42" s="157"/>
      <c r="I42" s="154"/>
      <c r="J42" s="157"/>
      <c r="K42" s="154"/>
      <c r="L42" s="175"/>
      <c r="R42" s="175"/>
      <c r="X42" s="175"/>
    </row>
    <row r="43" s="41" customFormat="true" ht="18.6" hidden="false" customHeight="true" outlineLevel="0" collapsed="false">
      <c r="A43" s="185" t="s">
        <v>497</v>
      </c>
      <c r="B43" s="186" t="n">
        <v>8521</v>
      </c>
      <c r="C43" s="186" t="n">
        <v>7971</v>
      </c>
      <c r="D43" s="186" t="n">
        <v>58112</v>
      </c>
      <c r="E43" s="187" t="n">
        <v>11.5</v>
      </c>
      <c r="F43" s="186" t="n">
        <v>51503</v>
      </c>
      <c r="G43" s="187" t="n">
        <v>11.5</v>
      </c>
      <c r="H43" s="188" t="n">
        <v>551</v>
      </c>
      <c r="I43" s="189" t="n">
        <v>6.9</v>
      </c>
      <c r="J43" s="188" t="n">
        <v>6608</v>
      </c>
      <c r="K43" s="189" t="n">
        <v>12.8</v>
      </c>
      <c r="L43" s="190"/>
      <c r="R43" s="190"/>
      <c r="X43" s="190"/>
    </row>
    <row r="44" s="1" customFormat="true" ht="18.6" hidden="false" customHeight="true" outlineLevel="0" collapsed="false">
      <c r="A44" s="191" t="s">
        <v>498</v>
      </c>
      <c r="B44" s="192" t="n">
        <v>7509</v>
      </c>
      <c r="C44" s="192" t="n">
        <v>6655</v>
      </c>
      <c r="D44" s="192" t="n">
        <v>51199</v>
      </c>
      <c r="E44" s="162" t="n">
        <v>10.1</v>
      </c>
      <c r="F44" s="192" t="n">
        <v>45139</v>
      </c>
      <c r="G44" s="162" t="n">
        <v>10.1</v>
      </c>
      <c r="H44" s="157" t="n">
        <v>855</v>
      </c>
      <c r="I44" s="154" t="n">
        <v>12.8</v>
      </c>
      <c r="J44" s="157" t="n">
        <v>6060</v>
      </c>
      <c r="K44" s="154" t="n">
        <v>13.4</v>
      </c>
      <c r="L44" s="175"/>
      <c r="R44" s="175"/>
      <c r="X44" s="175"/>
    </row>
    <row r="45" s="1" customFormat="true" ht="18.6" hidden="false" customHeight="true" outlineLevel="0" collapsed="false">
      <c r="A45" s="197" t="s">
        <v>499</v>
      </c>
      <c r="B45" s="192" t="n">
        <v>6500</v>
      </c>
      <c r="C45" s="192" t="n">
        <v>5746</v>
      </c>
      <c r="D45" s="192" t="n">
        <v>43829</v>
      </c>
      <c r="E45" s="162" t="n">
        <v>8.7</v>
      </c>
      <c r="F45" s="192" t="n">
        <v>38797</v>
      </c>
      <c r="G45" s="162" t="n">
        <v>8.7</v>
      </c>
      <c r="H45" s="157" t="n">
        <v>755</v>
      </c>
      <c r="I45" s="154" t="n">
        <v>13.1</v>
      </c>
      <c r="J45" s="157" t="n">
        <v>5032</v>
      </c>
      <c r="K45" s="154" t="n">
        <v>13</v>
      </c>
      <c r="L45" s="175"/>
      <c r="R45" s="175"/>
      <c r="X45" s="175"/>
    </row>
    <row r="46" s="1" customFormat="true" ht="18.6" hidden="false" customHeight="true" outlineLevel="0" collapsed="false">
      <c r="A46" s="191"/>
      <c r="B46" s="192"/>
      <c r="C46" s="192"/>
      <c r="D46" s="192"/>
      <c r="E46" s="162"/>
      <c r="F46" s="192"/>
      <c r="G46" s="162"/>
      <c r="H46" s="157"/>
      <c r="I46" s="154"/>
      <c r="J46" s="157"/>
      <c r="K46" s="154"/>
      <c r="L46" s="175"/>
      <c r="R46" s="175"/>
      <c r="X46" s="175"/>
    </row>
    <row r="47" s="41" customFormat="true" ht="18.6" hidden="false" customHeight="true" outlineLevel="0" collapsed="false">
      <c r="A47" s="185" t="s">
        <v>500</v>
      </c>
      <c r="B47" s="186" t="n">
        <v>8600</v>
      </c>
      <c r="C47" s="186" t="n">
        <v>7662</v>
      </c>
      <c r="D47" s="186" t="n">
        <v>56275</v>
      </c>
      <c r="E47" s="187" t="n">
        <v>11.2</v>
      </c>
      <c r="F47" s="186" t="n">
        <v>49498</v>
      </c>
      <c r="G47" s="187" t="n">
        <v>11.1</v>
      </c>
      <c r="H47" s="188" t="n">
        <v>938</v>
      </c>
      <c r="I47" s="189" t="n">
        <v>12.2</v>
      </c>
      <c r="J47" s="188" t="n">
        <v>6777</v>
      </c>
      <c r="K47" s="189" t="n">
        <v>13.7</v>
      </c>
      <c r="L47" s="190"/>
      <c r="R47" s="190"/>
      <c r="X47" s="190"/>
    </row>
    <row r="48" s="1" customFormat="true" ht="18.6" hidden="false" customHeight="true" outlineLevel="0" collapsed="false">
      <c r="A48" s="191" t="s">
        <v>501</v>
      </c>
      <c r="B48" s="192" t="n">
        <v>1168</v>
      </c>
      <c r="C48" s="192" t="n">
        <v>983</v>
      </c>
      <c r="D48" s="192" t="n">
        <v>7790</v>
      </c>
      <c r="E48" s="162" t="n">
        <v>1.5</v>
      </c>
      <c r="F48" s="192" t="n">
        <v>7116</v>
      </c>
      <c r="G48" s="162" t="n">
        <v>1.6</v>
      </c>
      <c r="H48" s="157" t="n">
        <v>184</v>
      </c>
      <c r="I48" s="154" t="n">
        <v>18.7</v>
      </c>
      <c r="J48" s="157" t="n">
        <v>674</v>
      </c>
      <c r="K48" s="154" t="n">
        <v>9.5</v>
      </c>
      <c r="L48" s="175"/>
      <c r="R48" s="175"/>
      <c r="X48" s="175"/>
    </row>
    <row r="49" s="1" customFormat="true" ht="18.6" hidden="false" customHeight="true" outlineLevel="0" collapsed="false">
      <c r="A49" s="193" t="s">
        <v>502</v>
      </c>
      <c r="B49" s="192" t="n">
        <v>2350</v>
      </c>
      <c r="C49" s="192" t="n">
        <v>1938</v>
      </c>
      <c r="D49" s="192" t="n">
        <v>14456</v>
      </c>
      <c r="E49" s="162" t="n">
        <v>2.9</v>
      </c>
      <c r="F49" s="192" t="n">
        <v>11423</v>
      </c>
      <c r="G49" s="162" t="n">
        <v>2.6</v>
      </c>
      <c r="H49" s="157" t="n">
        <v>413</v>
      </c>
      <c r="I49" s="154" t="n">
        <v>21.3</v>
      </c>
      <c r="J49" s="157" t="n">
        <v>3034</v>
      </c>
      <c r="K49" s="154" t="n">
        <v>26.6</v>
      </c>
      <c r="L49" s="175"/>
      <c r="R49" s="175"/>
      <c r="X49" s="175"/>
    </row>
    <row r="50" s="1" customFormat="true" ht="18.6" hidden="false" customHeight="true" outlineLevel="0" collapsed="false">
      <c r="A50" s="193" t="s">
        <v>503</v>
      </c>
      <c r="B50" s="192" t="n">
        <v>1178</v>
      </c>
      <c r="C50" s="192" t="n">
        <v>1106</v>
      </c>
      <c r="D50" s="192" t="n">
        <v>7792</v>
      </c>
      <c r="E50" s="162" t="n">
        <v>1.5</v>
      </c>
      <c r="F50" s="192" t="n">
        <v>7735</v>
      </c>
      <c r="G50" s="162" t="n">
        <v>1.7</v>
      </c>
      <c r="H50" s="157" t="n">
        <v>72</v>
      </c>
      <c r="I50" s="154" t="n">
        <v>6.5</v>
      </c>
      <c r="J50" s="157" t="n">
        <v>57</v>
      </c>
      <c r="K50" s="154" t="n">
        <v>0.7</v>
      </c>
      <c r="L50" s="175"/>
      <c r="R50" s="175"/>
      <c r="X50" s="175"/>
    </row>
    <row r="51" s="1" customFormat="true" ht="18.6" hidden="false" customHeight="true" outlineLevel="0" collapsed="false">
      <c r="A51" s="191"/>
      <c r="B51" s="192"/>
      <c r="C51" s="192"/>
      <c r="D51" s="192"/>
      <c r="E51" s="162"/>
      <c r="F51" s="192"/>
      <c r="G51" s="162"/>
      <c r="H51" s="157"/>
      <c r="I51" s="154"/>
      <c r="J51" s="157"/>
      <c r="K51" s="154"/>
      <c r="L51" s="175"/>
      <c r="R51" s="175"/>
      <c r="X51" s="175"/>
    </row>
    <row r="52" s="41" customFormat="true" ht="18.6" hidden="false" customHeight="true" outlineLevel="0" collapsed="false">
      <c r="A52" s="185" t="s">
        <v>504</v>
      </c>
      <c r="B52" s="186" t="n">
        <v>516</v>
      </c>
      <c r="C52" s="186" t="n">
        <v>508</v>
      </c>
      <c r="D52" s="186" t="n">
        <v>3380</v>
      </c>
      <c r="E52" s="187" t="n">
        <v>0.7</v>
      </c>
      <c r="F52" s="186" t="n">
        <v>3293</v>
      </c>
      <c r="G52" s="187" t="n">
        <v>0.7</v>
      </c>
      <c r="H52" s="188" t="n">
        <v>8</v>
      </c>
      <c r="I52" s="189" t="n">
        <v>1.5</v>
      </c>
      <c r="J52" s="188" t="n">
        <v>87</v>
      </c>
      <c r="K52" s="189" t="n">
        <v>2.7</v>
      </c>
      <c r="L52" s="190"/>
      <c r="R52" s="190"/>
      <c r="X52" s="190"/>
    </row>
    <row r="53" s="1" customFormat="true" ht="18.6" hidden="false" customHeight="true" outlineLevel="0" collapsed="false">
      <c r="A53" s="191" t="s">
        <v>505</v>
      </c>
      <c r="B53" s="192" t="n">
        <v>436</v>
      </c>
      <c r="C53" s="192" t="n">
        <v>428</v>
      </c>
      <c r="D53" s="192" t="n">
        <v>2913</v>
      </c>
      <c r="E53" s="162" t="n">
        <v>0.6</v>
      </c>
      <c r="F53" s="192" t="n">
        <v>2816</v>
      </c>
      <c r="G53" s="162" t="n">
        <v>0.6</v>
      </c>
      <c r="H53" s="157" t="n">
        <v>7</v>
      </c>
      <c r="I53" s="154" t="n">
        <v>1.7</v>
      </c>
      <c r="J53" s="157" t="n">
        <v>97</v>
      </c>
      <c r="K53" s="154" t="n">
        <v>3.4</v>
      </c>
      <c r="L53" s="175"/>
      <c r="R53" s="175"/>
      <c r="X53" s="175"/>
    </row>
    <row r="54" s="1" customFormat="true" ht="18.6" hidden="false" customHeight="true" outlineLevel="0" collapsed="false">
      <c r="A54" s="191"/>
      <c r="B54" s="192"/>
      <c r="C54" s="192"/>
      <c r="D54" s="192"/>
      <c r="F54" s="192"/>
      <c r="H54" s="157"/>
      <c r="I54" s="154"/>
      <c r="J54" s="157"/>
      <c r="K54" s="154"/>
      <c r="L54" s="175"/>
      <c r="R54" s="175"/>
      <c r="X54" s="175"/>
    </row>
    <row r="55" s="41" customFormat="true" ht="18" hidden="false" customHeight="true" outlineLevel="0" collapsed="false">
      <c r="A55" s="198" t="s">
        <v>506</v>
      </c>
      <c r="B55" s="186" t="n">
        <v>73058</v>
      </c>
      <c r="C55" s="186" t="n">
        <v>64498</v>
      </c>
      <c r="D55" s="186" t="n">
        <v>504565</v>
      </c>
      <c r="E55" s="199" t="n">
        <v>100</v>
      </c>
      <c r="F55" s="186" t="n">
        <v>446767</v>
      </c>
      <c r="G55" s="199" t="n">
        <v>100</v>
      </c>
      <c r="H55" s="188" t="n">
        <v>8560</v>
      </c>
      <c r="I55" s="189" t="n">
        <v>13.3</v>
      </c>
      <c r="J55" s="188" t="n">
        <v>57798</v>
      </c>
      <c r="K55" s="189" t="n">
        <v>12.9</v>
      </c>
      <c r="L55" s="190"/>
      <c r="R55" s="190"/>
      <c r="X55" s="190"/>
    </row>
    <row r="56" customFormat="false" ht="15.75" hidden="false" customHeight="false" outlineLevel="0" collapsed="false">
      <c r="H56" s="208"/>
      <c r="I56" s="209"/>
    </row>
    <row r="57" customFormat="false" ht="15.75" hidden="false" customHeight="false" outlineLevel="0" collapsed="false">
      <c r="H57" s="208"/>
      <c r="I57" s="209"/>
    </row>
    <row r="58" customFormat="false" ht="15.75" hidden="false" customHeight="false" outlineLevel="0" collapsed="false">
      <c r="H58" s="208"/>
      <c r="I58" s="209"/>
    </row>
    <row r="59" customFormat="false" ht="15.75" hidden="false" customHeight="false" outlineLevel="0" collapsed="false">
      <c r="H59" s="208"/>
      <c r="I59" s="209"/>
    </row>
    <row r="60" customFormat="false" ht="15.75" hidden="false" customHeight="false" outlineLevel="0" collapsed="false">
      <c r="H60" s="208"/>
      <c r="I60" s="209"/>
    </row>
    <row r="61" customFormat="false" ht="15.75" hidden="false" customHeight="false" outlineLevel="0" collapsed="false">
      <c r="H61" s="208"/>
      <c r="I61" s="209"/>
    </row>
    <row r="62" customFormat="false" ht="15.75" hidden="false" customHeight="false" outlineLevel="0" collapsed="false">
      <c r="H62" s="208"/>
      <c r="I62" s="209"/>
    </row>
    <row r="63" customFormat="false" ht="15.75" hidden="false" customHeight="false" outlineLevel="0" collapsed="false">
      <c r="H63" s="208"/>
      <c r="I63" s="209"/>
    </row>
    <row r="64" customFormat="false" ht="15.75" hidden="false" customHeight="false" outlineLevel="0" collapsed="false">
      <c r="H64" s="208"/>
      <c r="I64" s="209"/>
    </row>
    <row r="65" customFormat="false" ht="15.75" hidden="false" customHeight="false" outlineLevel="0" collapsed="false">
      <c r="H65" s="208"/>
      <c r="I65" s="209"/>
    </row>
    <row r="66" customFormat="false" ht="15.75" hidden="false" customHeight="false" outlineLevel="0" collapsed="false">
      <c r="H66" s="208"/>
      <c r="I66" s="209"/>
    </row>
    <row r="67" customFormat="false" ht="15.75" hidden="false" customHeight="false" outlineLevel="0" collapsed="false">
      <c r="H67" s="208"/>
      <c r="I67" s="209"/>
    </row>
    <row r="68" customFormat="false" ht="15.75" hidden="false" customHeight="false" outlineLevel="0" collapsed="false">
      <c r="H68" s="208"/>
      <c r="I68" s="209"/>
    </row>
    <row r="69" customFormat="false" ht="15.75" hidden="false" customHeight="false" outlineLevel="0" collapsed="false">
      <c r="H69" s="208"/>
      <c r="I69" s="209"/>
    </row>
    <row r="70" customFormat="false" ht="15.75" hidden="false" customHeight="false" outlineLevel="0" collapsed="false">
      <c r="H70" s="208"/>
      <c r="I70" s="209"/>
    </row>
    <row r="71" customFormat="false" ht="15.75" hidden="false" customHeight="false" outlineLevel="0" collapsed="false">
      <c r="H71" s="208"/>
      <c r="I71" s="209"/>
    </row>
    <row r="72" customFormat="false" ht="15.75" hidden="false" customHeight="false" outlineLevel="0" collapsed="false">
      <c r="H72" s="208"/>
      <c r="I72" s="209"/>
    </row>
    <row r="73" customFormat="false" ht="15.75" hidden="false" customHeight="false" outlineLevel="0" collapsed="false">
      <c r="H73" s="208"/>
      <c r="I73" s="209"/>
    </row>
    <row r="74" customFormat="false" ht="15.75" hidden="false" customHeight="false" outlineLevel="0" collapsed="false">
      <c r="H74" s="208"/>
      <c r="I74" s="209"/>
    </row>
    <row r="75" customFormat="false" ht="15.75" hidden="false" customHeight="false" outlineLevel="0" collapsed="false">
      <c r="H75" s="208"/>
      <c r="I75" s="209"/>
    </row>
    <row r="76" customFormat="false" ht="15.75" hidden="false" customHeight="false" outlineLevel="0" collapsed="false">
      <c r="H76" s="208"/>
      <c r="I76" s="209"/>
    </row>
    <row r="77" customFormat="false" ht="15.75" hidden="false" customHeight="false" outlineLevel="0" collapsed="false">
      <c r="H77" s="208"/>
      <c r="I77" s="209"/>
    </row>
    <row r="78" customFormat="false" ht="15.75" hidden="false" customHeight="false" outlineLevel="0" collapsed="false">
      <c r="H78" s="208"/>
      <c r="I78" s="209"/>
    </row>
    <row r="79" customFormat="false" ht="15.75" hidden="false" customHeight="false" outlineLevel="0" collapsed="false">
      <c r="I79" s="209"/>
    </row>
    <row r="80" customFormat="false" ht="15.75" hidden="false" customHeight="false" outlineLevel="0" collapsed="false">
      <c r="I80" s="209"/>
    </row>
    <row r="81" customFormat="false" ht="15.75" hidden="false" customHeight="false" outlineLevel="0" collapsed="false">
      <c r="I81" s="209"/>
    </row>
    <row r="82" customFormat="false" ht="15.75" hidden="false" customHeight="false" outlineLevel="0" collapsed="false">
      <c r="I82" s="209"/>
    </row>
    <row r="83" customFormat="false" ht="15.75" hidden="false" customHeight="false" outlineLevel="0" collapsed="false">
      <c r="I83" s="209"/>
    </row>
    <row r="84" customFormat="false" ht="15.75" hidden="false" customHeight="false" outlineLevel="0" collapsed="false">
      <c r="I84" s="209"/>
    </row>
    <row r="85" customFormat="false" ht="15.75" hidden="false" customHeight="false" outlineLevel="0" collapsed="false">
      <c r="I85" s="209"/>
    </row>
    <row r="86" customFormat="false" ht="15.75" hidden="false" customHeight="false" outlineLevel="0" collapsed="false">
      <c r="I86" s="209"/>
    </row>
    <row r="87" customFormat="false" ht="15.75" hidden="false" customHeight="false" outlineLevel="0" collapsed="false">
      <c r="I87" s="209"/>
    </row>
    <row r="88" customFormat="false" ht="15.75" hidden="false" customHeight="false" outlineLevel="0" collapsed="false">
      <c r="I88" s="209"/>
    </row>
    <row r="89" customFormat="false" ht="15.75" hidden="false" customHeight="false" outlineLevel="0" collapsed="false">
      <c r="I89" s="209"/>
    </row>
    <row r="90" customFormat="false" ht="15.75" hidden="false" customHeight="false" outlineLevel="0" collapsed="false">
      <c r="I90" s="209"/>
    </row>
    <row r="91" customFormat="false" ht="15.75" hidden="false" customHeight="false" outlineLevel="0" collapsed="false">
      <c r="I91" s="209"/>
    </row>
    <row r="92" customFormat="false" ht="15.75" hidden="false" customHeight="false" outlineLevel="0" collapsed="false">
      <c r="I92" s="209"/>
    </row>
    <row r="93" customFormat="false" ht="15.75" hidden="false" customHeight="false" outlineLevel="0" collapsed="false">
      <c r="I93" s="209"/>
    </row>
    <row r="94" customFormat="false" ht="15.75" hidden="false" customHeight="false" outlineLevel="0" collapsed="false">
      <c r="I94" s="209"/>
    </row>
    <row r="95" customFormat="false" ht="15.75" hidden="false" customHeight="false" outlineLevel="0" collapsed="false">
      <c r="I95" s="209"/>
    </row>
    <row r="96" customFormat="false" ht="15.75" hidden="false" customHeight="false" outlineLevel="0" collapsed="false">
      <c r="I96" s="209"/>
    </row>
    <row r="97" customFormat="false" ht="15.75" hidden="false" customHeight="false" outlineLevel="0" collapsed="false">
      <c r="I97" s="209"/>
    </row>
    <row r="98" customFormat="false" ht="15.75" hidden="false" customHeight="false" outlineLevel="0" collapsed="false">
      <c r="I98" s="209"/>
    </row>
    <row r="99" customFormat="false" ht="15.75" hidden="false" customHeight="false" outlineLevel="0" collapsed="false">
      <c r="I99" s="209"/>
    </row>
    <row r="100" customFormat="false" ht="15.75" hidden="false" customHeight="false" outlineLevel="0" collapsed="false">
      <c r="I100" s="209"/>
    </row>
    <row r="101" customFormat="false" ht="15.75" hidden="false" customHeight="false" outlineLevel="0" collapsed="false">
      <c r="I101" s="209"/>
    </row>
    <row r="102" customFormat="false" ht="15.75" hidden="false" customHeight="false" outlineLevel="0" collapsed="false">
      <c r="I102" s="209"/>
    </row>
    <row r="103" customFormat="false" ht="15.75" hidden="false" customHeight="false" outlineLevel="0" collapsed="false">
      <c r="I103" s="209"/>
    </row>
    <row r="104" customFormat="false" ht="15.75" hidden="false" customHeight="false" outlineLevel="0" collapsed="false">
      <c r="I104" s="209"/>
    </row>
    <row r="105" customFormat="false" ht="15.75" hidden="false" customHeight="false" outlineLevel="0" collapsed="false">
      <c r="I105" s="209"/>
    </row>
    <row r="106" customFormat="false" ht="15.75" hidden="false" customHeight="false" outlineLevel="0" collapsed="false">
      <c r="I106" s="209"/>
    </row>
    <row r="107" customFormat="false" ht="15.75" hidden="false" customHeight="false" outlineLevel="0" collapsed="false">
      <c r="I107" s="209"/>
      <c r="X107" s="210"/>
      <c r="Y107" s="210"/>
      <c r="Z107" s="210"/>
      <c r="AA107" s="210"/>
      <c r="AB107" s="210"/>
      <c r="AC107" s="210"/>
      <c r="AD107" s="211"/>
      <c r="AE107" s="211"/>
      <c r="AF107" s="211"/>
      <c r="AG107" s="211"/>
      <c r="AH107" s="211"/>
      <c r="AI107" s="211"/>
      <c r="AJ107" s="211"/>
      <c r="AK107" s="211"/>
      <c r="AL107" s="212"/>
    </row>
    <row r="108" customFormat="false" ht="15.75" hidden="false" customHeight="false" outlineLevel="0" collapsed="false">
      <c r="AL108" s="212"/>
    </row>
    <row r="109" customFormat="false" ht="15.75" hidden="false" customHeight="false" outlineLevel="0" collapsed="false">
      <c r="AL109" s="212"/>
    </row>
    <row r="110" customFormat="false" ht="15.75" hidden="false" customHeight="false" outlineLevel="0" collapsed="false">
      <c r="AL110" s="212"/>
    </row>
    <row r="111" customFormat="false" ht="15.75" hidden="false" customHeight="false" outlineLevel="0" collapsed="false">
      <c r="AL111" s="212"/>
    </row>
    <row r="112" customFormat="false" ht="15.75" hidden="false" customHeight="false" outlineLevel="0" collapsed="false">
      <c r="AL112" s="212"/>
    </row>
    <row r="113" customFormat="false" ht="15.75" hidden="false" customHeight="false" outlineLevel="0" collapsed="false">
      <c r="AL113" s="212"/>
    </row>
    <row r="114" customFormat="false" ht="15.75" hidden="false" customHeight="false" outlineLevel="0" collapsed="false">
      <c r="AL114" s="212"/>
    </row>
    <row r="115" customFormat="false" ht="15.75" hidden="false" customHeight="false" outlineLevel="0" collapsed="false">
      <c r="AL115" s="212"/>
    </row>
    <row r="116" customFormat="false" ht="15.75" hidden="false" customHeight="false" outlineLevel="0" collapsed="false">
      <c r="AL116" s="212"/>
    </row>
    <row r="117" customFormat="false" ht="15.75" hidden="false" customHeight="false" outlineLevel="0" collapsed="false">
      <c r="AL117" s="212"/>
    </row>
    <row r="118" customFormat="false" ht="15.75" hidden="false" customHeight="false" outlineLevel="0" collapsed="false">
      <c r="AL118" s="212"/>
    </row>
    <row r="119" customFormat="false" ht="15.75" hidden="false" customHeight="false" outlineLevel="0" collapsed="false">
      <c r="AL119" s="212"/>
    </row>
    <row r="120" customFormat="false" ht="15.75" hidden="false" customHeight="false" outlineLevel="0" collapsed="false">
      <c r="AL120" s="212"/>
    </row>
    <row r="121" customFormat="false" ht="15.75" hidden="false" customHeight="false" outlineLevel="0" collapsed="false">
      <c r="AL121" s="212"/>
    </row>
    <row r="122" customFormat="false" ht="15.75" hidden="false" customHeight="false" outlineLevel="0" collapsed="false">
      <c r="AL122" s="212"/>
    </row>
    <row r="123" customFormat="false" ht="15.75" hidden="false" customHeight="false" outlineLevel="0" collapsed="false">
      <c r="AL123" s="212"/>
    </row>
    <row r="124" customFormat="false" ht="15.75" hidden="false" customHeight="false" outlineLevel="0" collapsed="false">
      <c r="AL124" s="212"/>
    </row>
    <row r="125" customFormat="false" ht="15.75" hidden="false" customHeight="false" outlineLevel="0" collapsed="false">
      <c r="AL125" s="212"/>
    </row>
    <row r="126" customFormat="false" ht="15.75" hidden="false" customHeight="false" outlineLevel="0" collapsed="false">
      <c r="AL126" s="212"/>
    </row>
    <row r="127" customFormat="false" ht="15.75" hidden="false" customHeight="false" outlineLevel="0" collapsed="false">
      <c r="AL127" s="212"/>
    </row>
    <row r="128" customFormat="false" ht="15.75" hidden="false" customHeight="false" outlineLevel="0" collapsed="false">
      <c r="AL128" s="212"/>
    </row>
    <row r="129" customFormat="false" ht="15.75" hidden="false" customHeight="false" outlineLevel="0" collapsed="false">
      <c r="AL129" s="212"/>
    </row>
    <row r="130" customFormat="false" ht="15.75" hidden="false" customHeight="false" outlineLevel="0" collapsed="false">
      <c r="AL130" s="212"/>
    </row>
    <row r="131" customFormat="false" ht="15.75" hidden="false" customHeight="false" outlineLevel="0" collapsed="false">
      <c r="AL131" s="21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4" width="40.84"/>
    <col collapsed="false" customWidth="true" hidden="false" outlineLevel="0" max="7" min="2" style="1" width="17.28"/>
    <col collapsed="false" customWidth="false" hidden="false" outlineLevel="0" max="257" min="8" style="1" width="11.42"/>
  </cols>
  <sheetData>
    <row r="1" s="100" customFormat="true" ht="20.1" hidden="false" customHeight="true" outlineLevel="0" collapsed="false">
      <c r="A1" s="99"/>
      <c r="B1" s="99"/>
      <c r="C1" s="99"/>
      <c r="D1" s="99"/>
      <c r="E1" s="99"/>
      <c r="F1" s="99"/>
      <c r="G1" s="99"/>
    </row>
    <row r="2" s="100" customFormat="true" ht="20.1" hidden="false" customHeight="true" outlineLevel="0" collapsed="false">
      <c r="A2" s="99" t="s">
        <v>508</v>
      </c>
      <c r="B2" s="99"/>
      <c r="C2" s="99"/>
      <c r="D2" s="99"/>
      <c r="E2" s="99"/>
      <c r="F2" s="99"/>
      <c r="G2" s="99"/>
    </row>
    <row r="3" customFormat="false" ht="20.1" hidden="false" customHeight="true" outlineLevel="0" collapsed="false">
      <c r="A3" s="135"/>
      <c r="B3" s="135"/>
      <c r="C3" s="135"/>
      <c r="D3" s="135"/>
      <c r="E3" s="135"/>
      <c r="F3" s="135"/>
      <c r="G3" s="135"/>
    </row>
    <row r="4" s="106" customFormat="true" ht="14.25" hidden="false" customHeight="true" outlineLevel="0" collapsed="false">
      <c r="A4" s="102" t="s">
        <v>509</v>
      </c>
      <c r="B4" s="107" t="s">
        <v>29</v>
      </c>
      <c r="C4" s="107"/>
      <c r="D4" s="107"/>
      <c r="E4" s="107" t="s">
        <v>31</v>
      </c>
      <c r="F4" s="107"/>
      <c r="G4" s="107"/>
    </row>
    <row r="5" s="106" customFormat="true" ht="14.25" hidden="false" customHeight="true" outlineLevel="0" collapsed="false">
      <c r="A5" s="102"/>
      <c r="B5" s="103" t="n">
        <v>2006</v>
      </c>
      <c r="C5" s="103"/>
      <c r="D5" s="107" t="n">
        <v>2005</v>
      </c>
      <c r="E5" s="103" t="n">
        <v>2006</v>
      </c>
      <c r="F5" s="103"/>
      <c r="G5" s="107" t="n">
        <v>2005</v>
      </c>
    </row>
    <row r="6" s="106" customFormat="true" ht="14.25" hidden="false" customHeight="true" outlineLevel="0" collapsed="false">
      <c r="A6" s="102"/>
      <c r="B6" s="103" t="s">
        <v>429</v>
      </c>
      <c r="C6" s="103" t="s">
        <v>464</v>
      </c>
      <c r="D6" s="103"/>
      <c r="E6" s="103" t="s">
        <v>429</v>
      </c>
      <c r="F6" s="107" t="s">
        <v>464</v>
      </c>
      <c r="G6" s="107"/>
    </row>
    <row r="7" s="106" customFormat="true" ht="14.25" hidden="false" customHeight="true" outlineLevel="0" collapsed="false">
      <c r="A7" s="102"/>
      <c r="B7" s="107" t="s">
        <v>510</v>
      </c>
      <c r="C7" s="107"/>
      <c r="D7" s="107"/>
      <c r="E7" s="107"/>
      <c r="F7" s="107"/>
      <c r="G7" s="107"/>
    </row>
    <row r="8" s="106" customFormat="true" ht="14.25" hidden="false" customHeight="true" outlineLevel="0" collapsed="false">
      <c r="A8" s="125"/>
    </row>
    <row r="9" s="217" customFormat="true" ht="14.25" hidden="false" customHeight="true" outlineLevel="0" collapsed="false">
      <c r="A9" s="215" t="s">
        <v>511</v>
      </c>
      <c r="B9" s="216" t="n">
        <v>42710551</v>
      </c>
      <c r="C9" s="216" t="n">
        <v>296097647</v>
      </c>
      <c r="D9" s="216" t="n">
        <v>251689991</v>
      </c>
      <c r="E9" s="216" t="n">
        <v>53941249</v>
      </c>
      <c r="F9" s="216" t="n">
        <v>376835668</v>
      </c>
      <c r="G9" s="216" t="n">
        <v>333285378</v>
      </c>
    </row>
    <row r="10" s="106" customFormat="true" ht="14.25" hidden="false" customHeight="true" outlineLevel="0" collapsed="false">
      <c r="A10" s="218" t="s">
        <v>512</v>
      </c>
      <c r="B10" s="219" t="n">
        <v>4880863</v>
      </c>
      <c r="C10" s="219" t="n">
        <v>36015762</v>
      </c>
      <c r="D10" s="219" t="n">
        <v>31143322</v>
      </c>
      <c r="E10" s="219" t="n">
        <v>6822881</v>
      </c>
      <c r="F10" s="219" t="n">
        <v>50167460</v>
      </c>
      <c r="G10" s="219" t="n">
        <v>46748823</v>
      </c>
    </row>
    <row r="11" s="106" customFormat="true" ht="14.25" hidden="false" customHeight="true" outlineLevel="0" collapsed="false">
      <c r="A11" s="218" t="s">
        <v>469</v>
      </c>
      <c r="B11" s="219" t="n">
        <v>4873129</v>
      </c>
      <c r="C11" s="219" t="n">
        <v>34460994</v>
      </c>
      <c r="D11" s="219" t="n">
        <v>29782977</v>
      </c>
      <c r="E11" s="219" t="n">
        <v>4603879</v>
      </c>
      <c r="F11" s="219" t="n">
        <v>32111947</v>
      </c>
      <c r="G11" s="219" t="n">
        <v>27075516</v>
      </c>
    </row>
    <row r="12" s="106" customFormat="true" ht="14.25" hidden="false" customHeight="true" outlineLevel="0" collapsed="false">
      <c r="A12" s="218" t="s">
        <v>513</v>
      </c>
      <c r="B12" s="219" t="n">
        <v>3517567</v>
      </c>
      <c r="C12" s="219" t="n">
        <v>22840109</v>
      </c>
      <c r="D12" s="219" t="n">
        <v>20763435</v>
      </c>
      <c r="E12" s="219" t="n">
        <v>5050241</v>
      </c>
      <c r="F12" s="219" t="n">
        <v>35440858</v>
      </c>
      <c r="G12" s="219" t="n">
        <v>31783466</v>
      </c>
    </row>
    <row r="13" s="106" customFormat="true" ht="14.25" hidden="false" customHeight="true" outlineLevel="0" collapsed="false">
      <c r="A13" s="218" t="s">
        <v>514</v>
      </c>
      <c r="B13" s="219" t="n">
        <v>3703193</v>
      </c>
      <c r="C13" s="219" t="n">
        <v>24980268</v>
      </c>
      <c r="D13" s="219" t="n">
        <v>22050576</v>
      </c>
      <c r="E13" s="219" t="n">
        <v>5623980</v>
      </c>
      <c r="F13" s="219" t="n">
        <v>38413506</v>
      </c>
      <c r="G13" s="219" t="n">
        <v>36211783</v>
      </c>
    </row>
    <row r="14" s="106" customFormat="true" ht="14.25" hidden="false" customHeight="true" outlineLevel="0" collapsed="false">
      <c r="A14" s="218" t="s">
        <v>515</v>
      </c>
      <c r="B14" s="219" t="n">
        <v>1259447</v>
      </c>
      <c r="C14" s="219" t="n">
        <v>9733374</v>
      </c>
      <c r="D14" s="219" t="n">
        <v>8682649</v>
      </c>
      <c r="E14" s="219" t="n">
        <v>417110</v>
      </c>
      <c r="F14" s="219" t="n">
        <v>3346026</v>
      </c>
      <c r="G14" s="219" t="n">
        <v>2837129</v>
      </c>
    </row>
    <row r="15" s="106" customFormat="true" ht="14.25" hidden="false" customHeight="true" outlineLevel="0" collapsed="false">
      <c r="A15" s="218" t="s">
        <v>516</v>
      </c>
      <c r="B15" s="219" t="n">
        <v>955672</v>
      </c>
      <c r="C15" s="219" t="n">
        <v>5806299</v>
      </c>
      <c r="D15" s="219" t="n">
        <v>5395790</v>
      </c>
      <c r="E15" s="219" t="n">
        <v>1081936</v>
      </c>
      <c r="F15" s="219" t="n">
        <v>7912685</v>
      </c>
      <c r="G15" s="219" t="n">
        <v>6780668</v>
      </c>
    </row>
    <row r="16" s="106" customFormat="true" ht="14.25" hidden="false" customHeight="true" outlineLevel="0" collapsed="false">
      <c r="A16" s="218" t="s">
        <v>472</v>
      </c>
      <c r="B16" s="219" t="n">
        <v>156772</v>
      </c>
      <c r="C16" s="219" t="n">
        <v>1034079</v>
      </c>
      <c r="D16" s="219" t="n">
        <v>921306</v>
      </c>
      <c r="E16" s="219" t="n">
        <v>565026</v>
      </c>
      <c r="F16" s="219" t="n">
        <v>4157719</v>
      </c>
      <c r="G16" s="219" t="n">
        <v>3765745</v>
      </c>
    </row>
    <row r="17" s="106" customFormat="true" ht="14.25" hidden="false" customHeight="true" outlineLevel="0" collapsed="false">
      <c r="A17" s="218" t="s">
        <v>473</v>
      </c>
      <c r="B17" s="219" t="n">
        <v>310483</v>
      </c>
      <c r="C17" s="219" t="n">
        <v>2388502</v>
      </c>
      <c r="D17" s="219" t="n">
        <v>2382410</v>
      </c>
      <c r="E17" s="219" t="n">
        <v>591857</v>
      </c>
      <c r="F17" s="219" t="n">
        <v>4525462</v>
      </c>
      <c r="G17" s="219" t="n">
        <v>4392471</v>
      </c>
    </row>
    <row r="18" s="106" customFormat="true" ht="14.25" hidden="false" customHeight="true" outlineLevel="0" collapsed="false">
      <c r="A18" s="218" t="s">
        <v>517</v>
      </c>
      <c r="B18" s="219" t="n">
        <v>1613542</v>
      </c>
      <c r="C18" s="219" t="n">
        <v>11266072</v>
      </c>
      <c r="D18" s="219" t="n">
        <v>10781679</v>
      </c>
      <c r="E18" s="219" t="n">
        <v>3495131</v>
      </c>
      <c r="F18" s="219" t="n">
        <v>24555638</v>
      </c>
      <c r="G18" s="219" t="n">
        <v>23851036</v>
      </c>
    </row>
    <row r="19" s="106" customFormat="true" ht="14.25" hidden="false" customHeight="true" outlineLevel="0" collapsed="false">
      <c r="A19" s="218" t="s">
        <v>518</v>
      </c>
      <c r="B19" s="219" t="n">
        <v>943712</v>
      </c>
      <c r="C19" s="219" t="n">
        <v>7256933</v>
      </c>
      <c r="D19" s="219" t="n">
        <v>6398682</v>
      </c>
      <c r="E19" s="219" t="n">
        <v>1325568</v>
      </c>
      <c r="F19" s="219" t="n">
        <v>10489126</v>
      </c>
      <c r="G19" s="219" t="n">
        <v>9723352</v>
      </c>
    </row>
    <row r="20" s="106" customFormat="true" ht="14.25" hidden="false" customHeight="true" outlineLevel="0" collapsed="false">
      <c r="A20" s="218" t="s">
        <v>519</v>
      </c>
      <c r="B20" s="219" t="n">
        <v>626283</v>
      </c>
      <c r="C20" s="219" t="n">
        <v>4936089</v>
      </c>
      <c r="D20" s="219" t="n">
        <v>3726567</v>
      </c>
      <c r="E20" s="219" t="n">
        <v>768922</v>
      </c>
      <c r="F20" s="219" t="n">
        <v>5345492</v>
      </c>
      <c r="G20" s="219" t="n">
        <v>4646958</v>
      </c>
    </row>
    <row r="21" s="106" customFormat="true" ht="14.25" hidden="false" customHeight="true" outlineLevel="0" collapsed="false">
      <c r="A21" s="218" t="s">
        <v>520</v>
      </c>
      <c r="B21" s="219" t="n">
        <v>2518503</v>
      </c>
      <c r="C21" s="219" t="n">
        <v>16796795</v>
      </c>
      <c r="D21" s="219" t="n">
        <v>14262221</v>
      </c>
      <c r="E21" s="219" t="n">
        <v>4142873</v>
      </c>
      <c r="F21" s="219" t="n">
        <v>27738740</v>
      </c>
      <c r="G21" s="219" t="n">
        <v>23592247</v>
      </c>
    </row>
    <row r="22" s="106" customFormat="true" ht="14.25" hidden="false" customHeight="true" outlineLevel="0" collapsed="false">
      <c r="A22" s="218" t="s">
        <v>521</v>
      </c>
      <c r="B22" s="219" t="n">
        <v>2968448</v>
      </c>
      <c r="C22" s="219" t="n">
        <v>20130493</v>
      </c>
      <c r="D22" s="219" t="n">
        <v>18070705</v>
      </c>
      <c r="E22" s="219" t="n">
        <v>3812307</v>
      </c>
      <c r="F22" s="219" t="n">
        <v>28789127</v>
      </c>
      <c r="G22" s="219" t="n">
        <v>25231942</v>
      </c>
    </row>
    <row r="23" s="106" customFormat="true" ht="14.25" hidden="false" customHeight="true" outlineLevel="0" collapsed="false">
      <c r="A23" s="218" t="s">
        <v>522</v>
      </c>
      <c r="B23" s="219" t="n">
        <v>361692</v>
      </c>
      <c r="C23" s="219" t="n">
        <v>1885239</v>
      </c>
      <c r="D23" s="219" t="n">
        <v>1450881</v>
      </c>
      <c r="E23" s="219" t="n">
        <v>338574</v>
      </c>
      <c r="F23" s="219" t="n">
        <v>2409905</v>
      </c>
      <c r="G23" s="219" t="n">
        <v>2178865</v>
      </c>
    </row>
    <row r="24" s="106" customFormat="true" ht="14.25" hidden="false" customHeight="true" outlineLevel="0" collapsed="false">
      <c r="A24" s="218" t="s">
        <v>523</v>
      </c>
      <c r="B24" s="219" t="n">
        <v>17368</v>
      </c>
      <c r="C24" s="219" t="n">
        <v>110058</v>
      </c>
      <c r="D24" s="219" t="n">
        <v>117883</v>
      </c>
      <c r="E24" s="219" t="n">
        <v>25879</v>
      </c>
      <c r="F24" s="219" t="n">
        <v>193467</v>
      </c>
      <c r="G24" s="219" t="n">
        <v>183572</v>
      </c>
    </row>
    <row r="25" s="106" customFormat="true" ht="14.25" hidden="false" customHeight="true" outlineLevel="0" collapsed="false">
      <c r="A25" s="218" t="s">
        <v>524</v>
      </c>
      <c r="B25" s="219" t="n">
        <v>27738</v>
      </c>
      <c r="C25" s="219" t="n">
        <v>197363</v>
      </c>
      <c r="D25" s="219" t="n">
        <v>203351</v>
      </c>
      <c r="E25" s="219" t="n">
        <v>112102</v>
      </c>
      <c r="F25" s="219" t="n">
        <v>716738</v>
      </c>
      <c r="G25" s="219" t="n">
        <v>527000</v>
      </c>
    </row>
    <row r="26" s="106" customFormat="true" ht="14.25" hidden="false" customHeight="true" outlineLevel="0" collapsed="false">
      <c r="A26" s="218" t="s">
        <v>525</v>
      </c>
      <c r="B26" s="219" t="n">
        <v>31992</v>
      </c>
      <c r="C26" s="219" t="n">
        <v>243879</v>
      </c>
      <c r="D26" s="219" t="n">
        <v>213169</v>
      </c>
      <c r="E26" s="219" t="n">
        <v>121013</v>
      </c>
      <c r="F26" s="219" t="n">
        <v>702461</v>
      </c>
      <c r="G26" s="219" t="n">
        <v>465488</v>
      </c>
    </row>
    <row r="27" s="106" customFormat="true" ht="14.25" hidden="false" customHeight="true" outlineLevel="0" collapsed="false">
      <c r="A27" s="218" t="s">
        <v>526</v>
      </c>
      <c r="B27" s="219" t="n">
        <v>59162</v>
      </c>
      <c r="C27" s="219" t="n">
        <v>406945</v>
      </c>
      <c r="D27" s="219" t="n">
        <v>321387</v>
      </c>
      <c r="E27" s="219" t="n">
        <v>153677</v>
      </c>
      <c r="F27" s="219" t="n">
        <v>1038969</v>
      </c>
      <c r="G27" s="219" t="n">
        <v>803293</v>
      </c>
    </row>
    <row r="28" s="106" customFormat="true" ht="14.25" hidden="false" customHeight="true" outlineLevel="0" collapsed="false">
      <c r="A28" s="218" t="s">
        <v>527</v>
      </c>
      <c r="B28" s="219" t="n">
        <v>1746591</v>
      </c>
      <c r="C28" s="219" t="n">
        <v>11255959</v>
      </c>
      <c r="D28" s="219" t="n">
        <v>8841977</v>
      </c>
      <c r="E28" s="219" t="n">
        <v>2335568</v>
      </c>
      <c r="F28" s="219" t="n">
        <v>15789666</v>
      </c>
      <c r="G28" s="219" t="n">
        <v>11770789</v>
      </c>
    </row>
    <row r="29" s="106" customFormat="true" ht="14.25" hidden="false" customHeight="true" outlineLevel="0" collapsed="false">
      <c r="A29" s="218" t="s">
        <v>528</v>
      </c>
      <c r="B29" s="219" t="n">
        <v>1767410</v>
      </c>
      <c r="C29" s="219" t="n">
        <v>12392280</v>
      </c>
      <c r="D29" s="219" t="n">
        <v>9952219</v>
      </c>
      <c r="E29" s="219" t="n">
        <v>1699380</v>
      </c>
      <c r="F29" s="219" t="n">
        <v>12568673</v>
      </c>
      <c r="G29" s="219" t="n">
        <v>10500639</v>
      </c>
    </row>
    <row r="30" s="106" customFormat="true" ht="14.25" hidden="false" customHeight="true" outlineLevel="0" collapsed="false">
      <c r="A30" s="218" t="s">
        <v>529</v>
      </c>
      <c r="B30" s="219" t="n">
        <v>642055</v>
      </c>
      <c r="C30" s="219" t="n">
        <v>4223509</v>
      </c>
      <c r="D30" s="219" t="n">
        <v>3918554</v>
      </c>
      <c r="E30" s="219" t="n">
        <v>659925</v>
      </c>
      <c r="F30" s="219" t="n">
        <v>4137076</v>
      </c>
      <c r="G30" s="219" t="n">
        <v>3326617</v>
      </c>
    </row>
    <row r="31" s="106" customFormat="true" ht="14.25" hidden="false" customHeight="true" outlineLevel="0" collapsed="false">
      <c r="A31" s="218" t="s">
        <v>530</v>
      </c>
      <c r="B31" s="219" t="n">
        <v>1318539</v>
      </c>
      <c r="C31" s="219" t="n">
        <v>8760408</v>
      </c>
      <c r="D31" s="219" t="n">
        <v>7820918</v>
      </c>
      <c r="E31" s="219" t="n">
        <v>1332547</v>
      </c>
      <c r="F31" s="219" t="n">
        <v>9065135</v>
      </c>
      <c r="G31" s="219" t="n">
        <v>7644987</v>
      </c>
    </row>
    <row r="32" s="106" customFormat="true" ht="14.25" hidden="false" customHeight="true" outlineLevel="0" collapsed="false">
      <c r="A32" s="218" t="s">
        <v>531</v>
      </c>
      <c r="B32" s="219" t="n">
        <v>273068</v>
      </c>
      <c r="C32" s="219" t="n">
        <v>1728383</v>
      </c>
      <c r="D32" s="219" t="n">
        <v>1403211</v>
      </c>
      <c r="E32" s="219" t="n">
        <v>282761</v>
      </c>
      <c r="F32" s="219" t="n">
        <v>1858371</v>
      </c>
      <c r="G32" s="219" t="n">
        <v>1666649</v>
      </c>
    </row>
    <row r="33" s="106" customFormat="true" ht="14.25" hidden="false" customHeight="true" outlineLevel="0" collapsed="false">
      <c r="A33" s="218" t="s">
        <v>532</v>
      </c>
      <c r="B33" s="219" t="n">
        <v>16407</v>
      </c>
      <c r="C33" s="219" t="n">
        <v>84734</v>
      </c>
      <c r="D33" s="219" t="n">
        <v>48554</v>
      </c>
      <c r="E33" s="219" t="n">
        <v>49387</v>
      </c>
      <c r="F33" s="219" t="n">
        <v>438774</v>
      </c>
      <c r="G33" s="219" t="n">
        <v>283865</v>
      </c>
    </row>
    <row r="34" s="106" customFormat="true" ht="14.25" hidden="false" customHeight="true" outlineLevel="0" collapsed="false">
      <c r="A34" s="218" t="s">
        <v>533</v>
      </c>
      <c r="B34" s="219" t="n">
        <v>26</v>
      </c>
      <c r="C34" s="219" t="n">
        <v>2006</v>
      </c>
      <c r="D34" s="219" t="n">
        <v>2622</v>
      </c>
      <c r="E34" s="219" t="n">
        <v>548</v>
      </c>
      <c r="F34" s="219" t="n">
        <v>7018</v>
      </c>
      <c r="G34" s="219" t="n">
        <v>6690</v>
      </c>
    </row>
    <row r="35" s="106" customFormat="true" ht="14.25" hidden="false" customHeight="true" outlineLevel="0" collapsed="false">
      <c r="A35" s="218" t="s">
        <v>534</v>
      </c>
      <c r="B35" s="219" t="s">
        <v>100</v>
      </c>
      <c r="C35" s="219" t="n">
        <v>53</v>
      </c>
      <c r="D35" s="219" t="n">
        <v>21</v>
      </c>
      <c r="E35" s="219" t="n">
        <v>1591</v>
      </c>
      <c r="F35" s="219" t="n">
        <v>5746</v>
      </c>
      <c r="G35" s="219" t="n">
        <v>5053</v>
      </c>
    </row>
    <row r="36" s="106" customFormat="true" ht="14.25" hidden="false" customHeight="true" outlineLevel="0" collapsed="false">
      <c r="A36" s="218" t="s">
        <v>535</v>
      </c>
      <c r="B36" s="219" t="n">
        <v>37107</v>
      </c>
      <c r="C36" s="219" t="n">
        <v>266373</v>
      </c>
      <c r="D36" s="219" t="n">
        <v>247631</v>
      </c>
      <c r="E36" s="219" t="n">
        <v>133621</v>
      </c>
      <c r="F36" s="219" t="n">
        <v>438855</v>
      </c>
      <c r="G36" s="219" t="n">
        <v>260486</v>
      </c>
    </row>
    <row r="37" s="106" customFormat="true" ht="14.25" hidden="false" customHeight="true" outlineLevel="0" collapsed="false">
      <c r="A37" s="218" t="s">
        <v>536</v>
      </c>
      <c r="B37" s="219" t="n">
        <v>1661854</v>
      </c>
      <c r="C37" s="219" t="n">
        <v>11726545</v>
      </c>
      <c r="D37" s="219" t="n">
        <v>6887801</v>
      </c>
      <c r="E37" s="219" t="n">
        <v>567072</v>
      </c>
      <c r="F37" s="219" t="n">
        <v>3532699</v>
      </c>
      <c r="G37" s="219" t="n">
        <v>3253712</v>
      </c>
    </row>
    <row r="38" s="106" customFormat="true" ht="14.25" hidden="false" customHeight="true" outlineLevel="0" collapsed="false">
      <c r="A38" s="218" t="s">
        <v>537</v>
      </c>
      <c r="B38" s="219" t="n">
        <v>27303</v>
      </c>
      <c r="C38" s="219" t="n">
        <v>173066</v>
      </c>
      <c r="D38" s="219" t="n">
        <v>158847</v>
      </c>
      <c r="E38" s="219" t="n">
        <v>45755</v>
      </c>
      <c r="F38" s="219" t="n">
        <v>284334</v>
      </c>
      <c r="G38" s="219" t="n">
        <v>262587</v>
      </c>
    </row>
    <row r="39" s="106" customFormat="true" ht="14.25" hidden="false" customHeight="true" outlineLevel="0" collapsed="false">
      <c r="A39" s="218" t="s">
        <v>538</v>
      </c>
      <c r="B39" s="219" t="n">
        <v>2146329</v>
      </c>
      <c r="C39" s="219" t="n">
        <v>14341767</v>
      </c>
      <c r="D39" s="219" t="n">
        <v>13276001</v>
      </c>
      <c r="E39" s="219" t="n">
        <v>2905250</v>
      </c>
      <c r="F39" s="219" t="n">
        <v>18863416</v>
      </c>
      <c r="G39" s="219" t="n">
        <v>17011797</v>
      </c>
    </row>
    <row r="40" s="106" customFormat="true" ht="14.25" hidden="false" customHeight="true" outlineLevel="0" collapsed="false">
      <c r="A40" s="218" t="s">
        <v>539</v>
      </c>
      <c r="B40" s="219" t="n">
        <v>753</v>
      </c>
      <c r="C40" s="219" t="n">
        <v>8524</v>
      </c>
      <c r="D40" s="219" t="n">
        <v>3835</v>
      </c>
      <c r="E40" s="219" t="n">
        <v>1078</v>
      </c>
      <c r="F40" s="219" t="n">
        <v>5849</v>
      </c>
      <c r="G40" s="219" t="n">
        <v>4061</v>
      </c>
    </row>
    <row r="41" s="106" customFormat="true" ht="14.25" hidden="false" customHeight="true" outlineLevel="0" collapsed="false">
      <c r="A41" s="218" t="s">
        <v>540</v>
      </c>
      <c r="B41" s="219" t="n">
        <v>1188</v>
      </c>
      <c r="C41" s="219" t="n">
        <v>5707</v>
      </c>
      <c r="D41" s="219" t="n">
        <v>6228</v>
      </c>
      <c r="E41" s="219" t="n">
        <v>3082</v>
      </c>
      <c r="F41" s="219" t="n">
        <v>15823</v>
      </c>
      <c r="G41" s="219" t="n">
        <v>20344</v>
      </c>
    </row>
    <row r="42" s="106" customFormat="true" ht="14.25" hidden="false" customHeight="true" outlineLevel="0" collapsed="false">
      <c r="A42" s="218" t="s">
        <v>541</v>
      </c>
      <c r="B42" s="219" t="n">
        <v>16047</v>
      </c>
      <c r="C42" s="219" t="n">
        <v>18004</v>
      </c>
      <c r="D42" s="219" t="n">
        <v>41364</v>
      </c>
      <c r="E42" s="219" t="n">
        <v>3746</v>
      </c>
      <c r="F42" s="219" t="n">
        <v>127258</v>
      </c>
      <c r="G42" s="219" t="n">
        <v>72523</v>
      </c>
    </row>
    <row r="43" s="106" customFormat="true" ht="14.25" hidden="false" customHeight="true" outlineLevel="0" collapsed="false">
      <c r="A43" s="218" t="s">
        <v>542</v>
      </c>
      <c r="B43" s="219" t="n">
        <v>199</v>
      </c>
      <c r="C43" s="219" t="n">
        <v>1235</v>
      </c>
      <c r="D43" s="219" t="n">
        <v>1425</v>
      </c>
      <c r="E43" s="219" t="n">
        <v>359</v>
      </c>
      <c r="F43" s="219" t="n">
        <v>3438</v>
      </c>
      <c r="G43" s="219" t="n">
        <v>3049</v>
      </c>
    </row>
    <row r="44" s="106" customFormat="true" ht="14.25" hidden="false" customHeight="true" outlineLevel="0" collapsed="false">
      <c r="A44" s="218" t="s">
        <v>543</v>
      </c>
      <c r="B44" s="219" t="n">
        <v>739</v>
      </c>
      <c r="C44" s="219" t="n">
        <v>5526</v>
      </c>
      <c r="D44" s="219" t="n">
        <v>5099</v>
      </c>
      <c r="E44" s="219" t="n">
        <v>5018</v>
      </c>
      <c r="F44" s="219" t="n">
        <v>36345</v>
      </c>
      <c r="G44" s="219" t="n">
        <v>21435</v>
      </c>
    </row>
    <row r="45" s="106" customFormat="true" ht="14.25" hidden="false" customHeight="true" outlineLevel="0" collapsed="false">
      <c r="A45" s="218" t="s">
        <v>544</v>
      </c>
      <c r="B45" s="219" t="n">
        <v>713055</v>
      </c>
      <c r="C45" s="219" t="n">
        <v>5214182</v>
      </c>
      <c r="D45" s="219" t="n">
        <v>4598070</v>
      </c>
      <c r="E45" s="219" t="n">
        <v>1090700</v>
      </c>
      <c r="F45" s="219" t="n">
        <v>8033613</v>
      </c>
      <c r="G45" s="219" t="n">
        <v>7167150</v>
      </c>
    </row>
    <row r="46" s="106" customFormat="true" ht="14.25" hidden="false" customHeight="true" outlineLevel="0" collapsed="false">
      <c r="A46" s="218" t="s">
        <v>545</v>
      </c>
      <c r="B46" s="219" t="n">
        <v>366723</v>
      </c>
      <c r="C46" s="219" t="n">
        <v>2305369</v>
      </c>
      <c r="D46" s="219" t="n">
        <v>1853181</v>
      </c>
      <c r="E46" s="219" t="n">
        <v>559650</v>
      </c>
      <c r="F46" s="219" t="n">
        <v>3548759</v>
      </c>
      <c r="G46" s="219" t="n">
        <v>2924839</v>
      </c>
    </row>
    <row r="47" s="106" customFormat="true" ht="14.25" hidden="false" customHeight="true" outlineLevel="0" collapsed="false">
      <c r="A47" s="218" t="s">
        <v>546</v>
      </c>
      <c r="B47" s="219" t="n">
        <v>119506</v>
      </c>
      <c r="C47" s="219" t="n">
        <v>766083</v>
      </c>
      <c r="D47" s="219" t="n">
        <v>570127</v>
      </c>
      <c r="E47" s="219" t="n">
        <v>174112</v>
      </c>
      <c r="F47" s="219" t="n">
        <v>1120219</v>
      </c>
      <c r="G47" s="219" t="n">
        <v>1019146</v>
      </c>
    </row>
    <row r="48" s="106" customFormat="true" ht="14.25" hidden="false" customHeight="true" outlineLevel="0" collapsed="false">
      <c r="A48" s="218" t="s">
        <v>547</v>
      </c>
      <c r="B48" s="219" t="n">
        <v>1533</v>
      </c>
      <c r="C48" s="219" t="n">
        <v>12307</v>
      </c>
      <c r="D48" s="219" t="n">
        <v>14399</v>
      </c>
      <c r="E48" s="219" t="n">
        <v>13170</v>
      </c>
      <c r="F48" s="219" t="n">
        <v>66971</v>
      </c>
      <c r="G48" s="219" t="n">
        <v>70334</v>
      </c>
    </row>
    <row r="49" s="106" customFormat="true" ht="14.25" hidden="false" customHeight="true" outlineLevel="0" collapsed="false">
      <c r="A49" s="218" t="s">
        <v>548</v>
      </c>
      <c r="B49" s="219" t="n">
        <v>113069</v>
      </c>
      <c r="C49" s="219" t="n">
        <v>690580</v>
      </c>
      <c r="D49" s="219" t="n">
        <v>576528</v>
      </c>
      <c r="E49" s="219" t="n">
        <v>432630</v>
      </c>
      <c r="F49" s="219" t="n">
        <v>2523601</v>
      </c>
      <c r="G49" s="219" t="n">
        <v>1896331</v>
      </c>
    </row>
    <row r="50" s="106" customFormat="true" ht="14.25" hidden="false" customHeight="true" outlineLevel="0" collapsed="false">
      <c r="A50" s="218" t="s">
        <v>549</v>
      </c>
      <c r="B50" s="219" t="n">
        <v>38172</v>
      </c>
      <c r="C50" s="219" t="n">
        <v>262897</v>
      </c>
      <c r="D50" s="219" t="n">
        <v>189568</v>
      </c>
      <c r="E50" s="219" t="n">
        <v>120576</v>
      </c>
      <c r="F50" s="219" t="n">
        <v>698651</v>
      </c>
      <c r="G50" s="219" t="n">
        <v>545385</v>
      </c>
    </row>
    <row r="51" s="106" customFormat="true" ht="14.25" hidden="false" customHeight="true" outlineLevel="0" collapsed="false">
      <c r="A51" s="218" t="s">
        <v>550</v>
      </c>
      <c r="B51" s="219" t="n">
        <v>10398</v>
      </c>
      <c r="C51" s="219" t="n">
        <v>50360</v>
      </c>
      <c r="D51" s="219" t="n">
        <v>43731</v>
      </c>
      <c r="E51" s="219" t="n">
        <v>15949</v>
      </c>
      <c r="F51" s="219" t="n">
        <v>112209</v>
      </c>
      <c r="G51" s="219" t="n">
        <v>111271</v>
      </c>
    </row>
    <row r="52" s="106" customFormat="true" ht="14.25" hidden="false" customHeight="true" outlineLevel="0" collapsed="false">
      <c r="A52" s="218" t="s">
        <v>551</v>
      </c>
      <c r="B52" s="219" t="n">
        <v>2270998</v>
      </c>
      <c r="C52" s="219" t="n">
        <v>17876981</v>
      </c>
      <c r="D52" s="219" t="n">
        <v>11893537</v>
      </c>
      <c r="E52" s="219" t="n">
        <v>1850859</v>
      </c>
      <c r="F52" s="219" t="n">
        <v>11448684</v>
      </c>
      <c r="G52" s="219" t="n">
        <v>9152574</v>
      </c>
    </row>
    <row r="53" s="106" customFormat="true" ht="14.25" hidden="false" customHeight="true" outlineLevel="0" collapsed="false">
      <c r="A53" s="218" t="s">
        <v>552</v>
      </c>
      <c r="B53" s="219" t="n">
        <v>2689</v>
      </c>
      <c r="C53" s="219" t="n">
        <v>41379</v>
      </c>
      <c r="D53" s="219" t="n">
        <v>18024</v>
      </c>
      <c r="E53" s="219" t="n">
        <v>14982</v>
      </c>
      <c r="F53" s="219" t="n">
        <v>107886</v>
      </c>
      <c r="G53" s="219" t="n">
        <v>54924</v>
      </c>
    </row>
    <row r="54" s="106" customFormat="true" ht="14.25" hidden="false" customHeight="true" outlineLevel="0" collapsed="false">
      <c r="A54" s="218" t="s">
        <v>553</v>
      </c>
      <c r="B54" s="219" t="n">
        <v>9644</v>
      </c>
      <c r="C54" s="219" t="n">
        <v>59197</v>
      </c>
      <c r="D54" s="219" t="n">
        <v>59822</v>
      </c>
      <c r="E54" s="219" t="n">
        <v>5718</v>
      </c>
      <c r="F54" s="219" t="n">
        <v>43966</v>
      </c>
      <c r="G54" s="219" t="n">
        <v>49134</v>
      </c>
    </row>
    <row r="55" s="106" customFormat="true" ht="14.25" hidden="false" customHeight="true" outlineLevel="0" collapsed="false">
      <c r="A55" s="218" t="s">
        <v>554</v>
      </c>
      <c r="B55" s="219" t="n">
        <v>70848</v>
      </c>
      <c r="C55" s="219" t="n">
        <v>335055</v>
      </c>
      <c r="D55" s="219" t="n">
        <v>165967</v>
      </c>
      <c r="E55" s="219" t="n">
        <v>31591</v>
      </c>
      <c r="F55" s="219" t="n">
        <v>253578</v>
      </c>
      <c r="G55" s="219" t="n">
        <v>171682</v>
      </c>
    </row>
    <row r="56" s="106" customFormat="true" ht="14.25" hidden="false" customHeight="true" outlineLevel="0" collapsed="false">
      <c r="A56" s="218" t="s">
        <v>555</v>
      </c>
      <c r="B56" s="219" t="n">
        <v>328899</v>
      </c>
      <c r="C56" s="219" t="n">
        <v>1847838</v>
      </c>
      <c r="D56" s="219" t="n">
        <v>1466925</v>
      </c>
      <c r="E56" s="219" t="n">
        <v>122092</v>
      </c>
      <c r="F56" s="219" t="n">
        <v>711940</v>
      </c>
      <c r="G56" s="219" t="n">
        <v>561581</v>
      </c>
    </row>
    <row r="57" s="217" customFormat="true" ht="14.25" hidden="false" customHeight="true" outlineLevel="0" collapsed="false">
      <c r="A57" s="218" t="s">
        <v>556</v>
      </c>
      <c r="B57" s="219" t="n">
        <v>302</v>
      </c>
      <c r="C57" s="219" t="n">
        <v>21213</v>
      </c>
      <c r="D57" s="219" t="n">
        <v>26101</v>
      </c>
      <c r="E57" s="219" t="n">
        <v>7335</v>
      </c>
      <c r="F57" s="219" t="n">
        <v>96184</v>
      </c>
      <c r="G57" s="219" t="n">
        <v>69093</v>
      </c>
    </row>
    <row r="58" s="217" customFormat="true" ht="14.25" hidden="false" customHeight="true" outlineLevel="0" collapsed="false">
      <c r="A58" s="218" t="s">
        <v>557</v>
      </c>
      <c r="B58" s="219" t="n">
        <v>4527</v>
      </c>
      <c r="C58" s="219" t="n">
        <v>27101</v>
      </c>
      <c r="D58" s="219" t="n">
        <v>25165</v>
      </c>
      <c r="E58" s="219" t="n">
        <v>18179</v>
      </c>
      <c r="F58" s="219" t="n">
        <v>144543</v>
      </c>
      <c r="G58" s="219" t="n">
        <v>129976</v>
      </c>
    </row>
    <row r="59" s="217" customFormat="true" ht="14.25" hidden="false" customHeight="true" outlineLevel="0" collapsed="false">
      <c r="A59" s="218" t="s">
        <v>558</v>
      </c>
      <c r="B59" s="219" t="n">
        <v>5033</v>
      </c>
      <c r="C59" s="219" t="n">
        <v>14193</v>
      </c>
      <c r="D59" s="219" t="n">
        <v>3524</v>
      </c>
      <c r="E59" s="219" t="n">
        <v>2750</v>
      </c>
      <c r="F59" s="219" t="n">
        <v>12997</v>
      </c>
      <c r="G59" s="219" t="n">
        <v>10510</v>
      </c>
    </row>
    <row r="60" s="106" customFormat="true" ht="14.25" hidden="false" customHeight="true" outlineLevel="0" collapsed="false">
      <c r="A60" s="218" t="s">
        <v>559</v>
      </c>
      <c r="B60" s="219" t="n">
        <v>362</v>
      </c>
      <c r="C60" s="219" t="n">
        <v>2451</v>
      </c>
      <c r="D60" s="219" t="n">
        <v>1429</v>
      </c>
      <c r="E60" s="219" t="n">
        <v>2843</v>
      </c>
      <c r="F60" s="219" t="n">
        <v>25399</v>
      </c>
      <c r="G60" s="219" t="n">
        <v>21638</v>
      </c>
    </row>
    <row r="61" s="106" customFormat="true" ht="14.25" hidden="false" customHeight="true" outlineLevel="0" collapsed="false">
      <c r="A61" s="218" t="s">
        <v>560</v>
      </c>
      <c r="B61" s="219" t="n">
        <v>62538</v>
      </c>
      <c r="C61" s="219" t="n">
        <v>434619</v>
      </c>
      <c r="D61" s="219" t="n">
        <v>369152</v>
      </c>
      <c r="E61" s="219" t="n">
        <v>203431</v>
      </c>
      <c r="F61" s="219" t="n">
        <v>1436150</v>
      </c>
      <c r="G61" s="219" t="n">
        <v>1306516</v>
      </c>
    </row>
    <row r="62" s="106" customFormat="true" ht="14.25" hidden="false" customHeight="true" outlineLevel="0" collapsed="false">
      <c r="A62" s="218" t="s">
        <v>561</v>
      </c>
      <c r="B62" s="219" t="n">
        <v>28903</v>
      </c>
      <c r="C62" s="219" t="n">
        <v>178312</v>
      </c>
      <c r="D62" s="219" t="n">
        <v>138160</v>
      </c>
      <c r="E62" s="219" t="n">
        <v>57999</v>
      </c>
      <c r="F62" s="219" t="n">
        <v>354043</v>
      </c>
      <c r="G62" s="219" t="n">
        <v>319447</v>
      </c>
    </row>
    <row r="63" s="106" customFormat="true" ht="14.25" hidden="false" customHeight="true" outlineLevel="0" collapsed="false">
      <c r="A63" s="218" t="s">
        <v>562</v>
      </c>
      <c r="B63" s="219" t="s">
        <v>100</v>
      </c>
      <c r="C63" s="219" t="s">
        <v>100</v>
      </c>
      <c r="D63" s="219" t="n">
        <v>159352</v>
      </c>
      <c r="E63" s="219" t="s">
        <v>100</v>
      </c>
      <c r="F63" s="219" t="s">
        <v>100</v>
      </c>
      <c r="G63" s="219" t="n">
        <v>431242</v>
      </c>
    </row>
    <row r="64" s="106" customFormat="true" ht="14.25" hidden="false" customHeight="true" outlineLevel="0" collapsed="false">
      <c r="A64" s="218" t="s">
        <v>563</v>
      </c>
      <c r="B64" s="219" t="n">
        <v>395</v>
      </c>
      <c r="C64" s="219" t="n">
        <v>1968</v>
      </c>
      <c r="D64" s="219" t="n">
        <v>435</v>
      </c>
      <c r="E64" s="219" t="n">
        <v>4975</v>
      </c>
      <c r="F64" s="219" t="n">
        <v>31985</v>
      </c>
      <c r="G64" s="219" t="n">
        <v>12558</v>
      </c>
    </row>
    <row r="65" s="106" customFormat="true" ht="14.25" hidden="false" customHeight="true" outlineLevel="0" collapsed="false">
      <c r="A65" s="220" t="s">
        <v>564</v>
      </c>
      <c r="B65" s="219"/>
      <c r="C65" s="219"/>
      <c r="D65" s="219"/>
      <c r="E65" s="219"/>
      <c r="F65" s="219"/>
      <c r="G65" s="219"/>
    </row>
    <row r="66" s="106" customFormat="true" ht="14.25" hidden="false" customHeight="true" outlineLevel="0" collapsed="false">
      <c r="A66" s="218" t="s">
        <v>565</v>
      </c>
      <c r="B66" s="219" t="n">
        <v>31767</v>
      </c>
      <c r="C66" s="219" t="n">
        <v>207322</v>
      </c>
      <c r="D66" s="219" t="n">
        <v>174936</v>
      </c>
      <c r="E66" s="219" t="n">
        <v>27198</v>
      </c>
      <c r="F66" s="219" t="n">
        <v>180618</v>
      </c>
      <c r="G66" s="219" t="n">
        <v>167542</v>
      </c>
    </row>
    <row r="67" s="106" customFormat="true" ht="14.25" hidden="false" customHeight="true" outlineLevel="0" collapsed="false">
      <c r="A67" s="218" t="s">
        <v>566</v>
      </c>
      <c r="B67" s="219" t="n">
        <v>102</v>
      </c>
      <c r="C67" s="219" t="n">
        <v>2607</v>
      </c>
      <c r="D67" s="219" t="n">
        <v>1445</v>
      </c>
      <c r="E67" s="219" t="n">
        <v>3730</v>
      </c>
      <c r="F67" s="219" t="n">
        <v>45098</v>
      </c>
      <c r="G67" s="219" t="n">
        <v>23097</v>
      </c>
    </row>
    <row r="68" s="106" customFormat="true" ht="14.25" hidden="false" customHeight="true" outlineLevel="0" collapsed="false">
      <c r="A68" s="218" t="s">
        <v>567</v>
      </c>
      <c r="B68" s="219" t="n">
        <v>49907</v>
      </c>
      <c r="C68" s="219" t="n">
        <v>262301</v>
      </c>
      <c r="D68" s="219" t="n">
        <v>55116</v>
      </c>
      <c r="E68" s="219" t="n">
        <v>101136</v>
      </c>
      <c r="F68" s="219" t="n">
        <v>604772</v>
      </c>
      <c r="G68" s="219" t="n">
        <v>154771</v>
      </c>
    </row>
    <row r="69" s="106" customFormat="true" ht="14.25" hidden="false" customHeight="true" outlineLevel="0" collapsed="false">
      <c r="A69" s="218"/>
      <c r="B69" s="219"/>
      <c r="C69" s="219"/>
      <c r="D69" s="219"/>
      <c r="E69" s="219"/>
      <c r="F69" s="219"/>
      <c r="G69" s="219"/>
    </row>
    <row r="70" s="106" customFormat="true" ht="14.25" hidden="false" customHeight="true" outlineLevel="0" collapsed="false">
      <c r="A70" s="215" t="s">
        <v>568</v>
      </c>
      <c r="B70" s="216" t="n">
        <v>1410364</v>
      </c>
      <c r="C70" s="216" t="n">
        <v>9217427</v>
      </c>
      <c r="D70" s="216" t="n">
        <v>6827779</v>
      </c>
      <c r="E70" s="216" t="n">
        <v>1397789</v>
      </c>
      <c r="F70" s="216" t="n">
        <v>9068440</v>
      </c>
      <c r="G70" s="216" t="n">
        <v>8409700</v>
      </c>
    </row>
    <row r="71" s="106" customFormat="true" ht="14.25" hidden="false" customHeight="true" outlineLevel="0" collapsed="false">
      <c r="A71" s="218" t="s">
        <v>569</v>
      </c>
      <c r="B71" s="219" t="n">
        <v>38200</v>
      </c>
      <c r="C71" s="219" t="n">
        <v>312659</v>
      </c>
      <c r="D71" s="219" t="n">
        <v>262115</v>
      </c>
      <c r="E71" s="219" t="n">
        <v>99686</v>
      </c>
      <c r="F71" s="219" t="n">
        <v>618133</v>
      </c>
      <c r="G71" s="219" t="n">
        <v>540243</v>
      </c>
    </row>
    <row r="72" s="106" customFormat="true" ht="14.25" hidden="false" customHeight="true" outlineLevel="0" collapsed="false">
      <c r="A72" s="218" t="s">
        <v>570</v>
      </c>
      <c r="B72" s="219" t="n">
        <v>112659</v>
      </c>
      <c r="C72" s="219" t="n">
        <v>759158</v>
      </c>
      <c r="D72" s="219" t="n">
        <v>913334</v>
      </c>
      <c r="E72" s="219" t="n">
        <v>109393</v>
      </c>
      <c r="F72" s="219" t="n">
        <v>578339</v>
      </c>
      <c r="G72" s="219" t="n">
        <v>645427</v>
      </c>
    </row>
    <row r="73" s="106" customFormat="true" ht="14.25" hidden="false" customHeight="true" outlineLevel="0" collapsed="false">
      <c r="A73" s="218" t="s">
        <v>571</v>
      </c>
      <c r="B73" s="219" t="n">
        <v>69880</v>
      </c>
      <c r="C73" s="219" t="n">
        <v>552961</v>
      </c>
      <c r="D73" s="219" t="n">
        <v>467541</v>
      </c>
      <c r="E73" s="219" t="n">
        <v>90592</v>
      </c>
      <c r="F73" s="219" t="n">
        <v>634899</v>
      </c>
      <c r="G73" s="219" t="n">
        <v>586820</v>
      </c>
    </row>
    <row r="74" s="106" customFormat="true" ht="14.25" hidden="false" customHeight="true" outlineLevel="0" collapsed="false">
      <c r="A74" s="220" t="s">
        <v>572</v>
      </c>
      <c r="B74" s="219"/>
      <c r="C74" s="219"/>
      <c r="D74" s="219"/>
      <c r="E74" s="219"/>
      <c r="F74" s="219"/>
      <c r="G74" s="219"/>
    </row>
    <row r="75" s="106" customFormat="true" ht="14.25" hidden="false" customHeight="true" outlineLevel="0" collapsed="false">
      <c r="A75" s="218" t="s">
        <v>573</v>
      </c>
      <c r="B75" s="219" t="n">
        <v>500187</v>
      </c>
      <c r="C75" s="219" t="n">
        <v>2796752</v>
      </c>
      <c r="D75" s="219" t="n">
        <v>1808032</v>
      </c>
      <c r="E75" s="219" t="n">
        <v>44224</v>
      </c>
      <c r="F75" s="219" t="n">
        <v>335579</v>
      </c>
      <c r="G75" s="219" t="n">
        <v>366938</v>
      </c>
    </row>
    <row r="76" s="106" customFormat="true" ht="14.25" hidden="false" customHeight="true" outlineLevel="0" collapsed="false">
      <c r="A76" s="218" t="s">
        <v>574</v>
      </c>
      <c r="B76" s="221" t="n">
        <v>72595</v>
      </c>
      <c r="C76" s="222" t="n">
        <v>468638</v>
      </c>
      <c r="D76" s="222" t="n">
        <v>319759</v>
      </c>
      <c r="E76" s="222" t="n">
        <v>165051</v>
      </c>
      <c r="F76" s="222" t="n">
        <v>1029008</v>
      </c>
      <c r="G76" s="222" t="n">
        <v>997673</v>
      </c>
    </row>
    <row r="77" s="106" customFormat="true" ht="14.25" hidden="false" customHeight="true" outlineLevel="0" collapsed="false">
      <c r="A77" s="218" t="s">
        <v>575</v>
      </c>
      <c r="B77" s="221" t="n">
        <v>2501</v>
      </c>
      <c r="C77" s="222" t="n">
        <v>13774</v>
      </c>
      <c r="D77" s="222" t="n">
        <v>21512</v>
      </c>
      <c r="E77" s="222" t="n">
        <v>20329</v>
      </c>
      <c r="F77" s="222" t="n">
        <v>204046</v>
      </c>
      <c r="G77" s="222" t="n">
        <v>133557</v>
      </c>
    </row>
    <row r="78" s="106" customFormat="true" ht="14.25" hidden="false" customHeight="true" outlineLevel="0" collapsed="false">
      <c r="A78" s="218" t="s">
        <v>576</v>
      </c>
      <c r="B78" s="221" t="n">
        <v>7453</v>
      </c>
      <c r="C78" s="222" t="n">
        <v>49607</v>
      </c>
      <c r="D78" s="222" t="n">
        <v>41136</v>
      </c>
      <c r="E78" s="222" t="n">
        <v>3130</v>
      </c>
      <c r="F78" s="222" t="n">
        <v>18032</v>
      </c>
      <c r="G78" s="222" t="n">
        <v>23519</v>
      </c>
    </row>
    <row r="79" s="106" customFormat="true" ht="14.25" hidden="false" customHeight="true" outlineLevel="0" collapsed="false">
      <c r="A79" s="218" t="s">
        <v>577</v>
      </c>
      <c r="B79" s="221" t="n">
        <v>322</v>
      </c>
      <c r="C79" s="222" t="n">
        <v>2401</v>
      </c>
      <c r="D79" s="222" t="n">
        <v>4945</v>
      </c>
      <c r="E79" s="222" t="n">
        <v>3674</v>
      </c>
      <c r="F79" s="222" t="n">
        <v>21697</v>
      </c>
      <c r="G79" s="222" t="n">
        <v>25582</v>
      </c>
    </row>
    <row r="80" s="106" customFormat="true" ht="14.25" hidden="false" customHeight="true" outlineLevel="0" collapsed="false">
      <c r="A80" s="218" t="s">
        <v>578</v>
      </c>
      <c r="B80" s="221" t="n">
        <v>34</v>
      </c>
      <c r="C80" s="222" t="n">
        <v>1693</v>
      </c>
      <c r="D80" s="222" t="n">
        <v>1413</v>
      </c>
      <c r="E80" s="222" t="n">
        <v>941</v>
      </c>
      <c r="F80" s="222" t="n">
        <v>8106</v>
      </c>
      <c r="G80" s="222" t="n">
        <v>7963</v>
      </c>
    </row>
    <row r="81" s="106" customFormat="true" ht="14.25" hidden="false" customHeight="true" outlineLevel="0" collapsed="false">
      <c r="A81" s="218" t="s">
        <v>579</v>
      </c>
      <c r="B81" s="221" t="s">
        <v>100</v>
      </c>
      <c r="C81" s="222" t="n">
        <v>204</v>
      </c>
      <c r="D81" s="222" t="n">
        <v>504</v>
      </c>
      <c r="E81" s="222" t="n">
        <v>2500</v>
      </c>
      <c r="F81" s="222" t="n">
        <v>16275</v>
      </c>
      <c r="G81" s="222" t="n">
        <v>16555</v>
      </c>
    </row>
    <row r="82" s="106" customFormat="true" ht="14.25" hidden="false" customHeight="true" outlineLevel="0" collapsed="false">
      <c r="A82" s="218" t="s">
        <v>580</v>
      </c>
      <c r="B82" s="221" t="n">
        <v>722</v>
      </c>
      <c r="C82" s="222" t="n">
        <v>4954</v>
      </c>
      <c r="D82" s="222" t="n">
        <v>4578</v>
      </c>
      <c r="E82" s="222" t="n">
        <v>2296</v>
      </c>
      <c r="F82" s="222" t="n">
        <v>15816</v>
      </c>
      <c r="G82" s="222" t="n">
        <v>6332</v>
      </c>
    </row>
    <row r="83" s="106" customFormat="true" ht="14.25" hidden="false" customHeight="true" outlineLevel="0" collapsed="false">
      <c r="A83" s="218" t="s">
        <v>581</v>
      </c>
      <c r="B83" s="221" t="s">
        <v>100</v>
      </c>
      <c r="C83" s="222" t="n">
        <v>174</v>
      </c>
      <c r="D83" s="222" t="n">
        <v>587</v>
      </c>
      <c r="E83" s="222" t="n">
        <v>1365</v>
      </c>
      <c r="F83" s="222" t="n">
        <v>5285</v>
      </c>
      <c r="G83" s="222" t="n">
        <v>3475</v>
      </c>
    </row>
    <row r="84" s="106" customFormat="true" ht="14.25" hidden="false" customHeight="true" outlineLevel="0" collapsed="false">
      <c r="A84" s="218" t="s">
        <v>582</v>
      </c>
      <c r="B84" s="221" t="n">
        <v>494</v>
      </c>
      <c r="C84" s="222" t="n">
        <v>6047</v>
      </c>
      <c r="D84" s="222" t="n">
        <v>4328</v>
      </c>
      <c r="E84" s="222" t="n">
        <v>5061</v>
      </c>
      <c r="F84" s="222" t="n">
        <v>31901</v>
      </c>
      <c r="G84" s="222" t="n">
        <v>29479</v>
      </c>
    </row>
    <row r="85" s="106" customFormat="true" ht="14.25" hidden="false" customHeight="true" outlineLevel="0" collapsed="false">
      <c r="A85" s="218" t="s">
        <v>583</v>
      </c>
      <c r="B85" s="221" t="n">
        <v>16</v>
      </c>
      <c r="C85" s="222" t="n">
        <v>88</v>
      </c>
      <c r="D85" s="222" t="n">
        <v>151</v>
      </c>
      <c r="E85" s="222" t="n">
        <v>1457</v>
      </c>
      <c r="F85" s="222" t="n">
        <v>5308</v>
      </c>
      <c r="G85" s="222" t="n">
        <v>5118</v>
      </c>
    </row>
    <row r="86" s="106" customFormat="true" ht="14.25" hidden="false" customHeight="true" outlineLevel="0" collapsed="false">
      <c r="A86" s="218" t="s">
        <v>584</v>
      </c>
      <c r="B86" s="221" t="s">
        <v>100</v>
      </c>
      <c r="C86" s="222" t="n">
        <v>8</v>
      </c>
      <c r="D86" s="222" t="n">
        <v>45</v>
      </c>
      <c r="E86" s="222" t="n">
        <v>439</v>
      </c>
      <c r="F86" s="222" t="n">
        <v>1073</v>
      </c>
      <c r="G86" s="222" t="n">
        <v>597</v>
      </c>
    </row>
    <row r="87" s="106" customFormat="true" ht="14.25" hidden="false" customHeight="true" outlineLevel="0" collapsed="false">
      <c r="A87" s="218" t="s">
        <v>585</v>
      </c>
      <c r="B87" s="221" t="n">
        <v>4380</v>
      </c>
      <c r="C87" s="222" t="n">
        <v>38903</v>
      </c>
      <c r="D87" s="222" t="n">
        <v>34646</v>
      </c>
      <c r="E87" s="222" t="n">
        <v>2697</v>
      </c>
      <c r="F87" s="222" t="n">
        <v>12112</v>
      </c>
      <c r="G87" s="222" t="n">
        <v>10227</v>
      </c>
    </row>
    <row r="88" s="106" customFormat="true" ht="14.25" hidden="false" customHeight="true" outlineLevel="0" collapsed="false">
      <c r="A88" s="218" t="s">
        <v>586</v>
      </c>
      <c r="B88" s="221" t="n">
        <v>1455</v>
      </c>
      <c r="C88" s="222" t="n">
        <v>8824</v>
      </c>
      <c r="D88" s="222" t="n">
        <v>16368</v>
      </c>
      <c r="E88" s="222" t="n">
        <v>732</v>
      </c>
      <c r="F88" s="222" t="n">
        <v>6334</v>
      </c>
      <c r="G88" s="222" t="n">
        <v>41416</v>
      </c>
    </row>
    <row r="89" s="106" customFormat="true" ht="14.25" hidden="false" customHeight="true" outlineLevel="0" collapsed="false">
      <c r="A89" s="218" t="s">
        <v>587</v>
      </c>
      <c r="B89" s="221" t="n">
        <v>802</v>
      </c>
      <c r="C89" s="222" t="n">
        <v>5141</v>
      </c>
      <c r="D89" s="222" t="n">
        <v>32450</v>
      </c>
      <c r="E89" s="222" t="n">
        <v>1181</v>
      </c>
      <c r="F89" s="222" t="n">
        <v>40682</v>
      </c>
      <c r="G89" s="222" t="n">
        <v>13654</v>
      </c>
    </row>
    <row r="90" s="106" customFormat="true" ht="14.25" hidden="false" customHeight="true" outlineLevel="0" collapsed="false">
      <c r="A90" s="218" t="s">
        <v>588</v>
      </c>
      <c r="B90" s="221" t="n">
        <v>55322</v>
      </c>
      <c r="C90" s="222" t="n">
        <v>324329</v>
      </c>
      <c r="D90" s="222" t="n">
        <v>141337</v>
      </c>
      <c r="E90" s="222" t="n">
        <v>8473</v>
      </c>
      <c r="F90" s="222" t="n">
        <v>54153</v>
      </c>
      <c r="G90" s="222" t="n">
        <v>46570</v>
      </c>
    </row>
    <row r="91" s="106" customFormat="true" ht="14.25" hidden="false" customHeight="true" outlineLevel="0" collapsed="false">
      <c r="A91" s="218" t="s">
        <v>589</v>
      </c>
      <c r="B91" s="221" t="n">
        <v>8817</v>
      </c>
      <c r="C91" s="222" t="n">
        <v>71227</v>
      </c>
      <c r="D91" s="222" t="n">
        <v>42357</v>
      </c>
      <c r="E91" s="222" t="n">
        <v>10379</v>
      </c>
      <c r="F91" s="222" t="n">
        <v>71527</v>
      </c>
      <c r="G91" s="222" t="n">
        <v>80882</v>
      </c>
    </row>
    <row r="92" s="106" customFormat="true" ht="14.25" hidden="false" customHeight="true" outlineLevel="0" collapsed="false">
      <c r="A92" s="218" t="s">
        <v>590</v>
      </c>
      <c r="B92" s="221" t="n">
        <v>3271</v>
      </c>
      <c r="C92" s="222" t="n">
        <v>16968</v>
      </c>
      <c r="D92" s="222" t="n">
        <v>14243</v>
      </c>
      <c r="E92" s="222" t="n">
        <v>3261</v>
      </c>
      <c r="F92" s="222" t="n">
        <v>26772</v>
      </c>
      <c r="G92" s="222" t="n">
        <v>23589</v>
      </c>
    </row>
    <row r="93" s="106" customFormat="true" ht="14.25" hidden="false" customHeight="true" outlineLevel="0" collapsed="false">
      <c r="A93" s="218" t="s">
        <v>591</v>
      </c>
      <c r="B93" s="221" t="n">
        <v>956</v>
      </c>
      <c r="C93" s="222" t="n">
        <v>2682</v>
      </c>
      <c r="D93" s="222" t="n">
        <v>1249</v>
      </c>
      <c r="E93" s="222" t="n">
        <v>5074</v>
      </c>
      <c r="F93" s="222" t="n">
        <v>23879</v>
      </c>
      <c r="G93" s="222" t="n">
        <v>19943</v>
      </c>
    </row>
    <row r="94" s="106" customFormat="true" ht="14.25" hidden="false" customHeight="true" outlineLevel="0" collapsed="false">
      <c r="A94" s="218" t="s">
        <v>592</v>
      </c>
      <c r="B94" s="221" t="n">
        <v>82677</v>
      </c>
      <c r="C94" s="222" t="n">
        <v>777811</v>
      </c>
      <c r="D94" s="222" t="n">
        <v>181209</v>
      </c>
      <c r="E94" s="222" t="n">
        <v>75823</v>
      </c>
      <c r="F94" s="222" t="n">
        <v>494843</v>
      </c>
      <c r="G94" s="222" t="n">
        <v>366723</v>
      </c>
    </row>
    <row r="95" s="106" customFormat="true" ht="14.25" hidden="false" customHeight="true" outlineLevel="0" collapsed="false">
      <c r="A95" s="218" t="s">
        <v>593</v>
      </c>
      <c r="B95" s="221" t="n">
        <v>4385</v>
      </c>
      <c r="C95" s="222" t="n">
        <v>34775</v>
      </c>
      <c r="D95" s="222" t="n">
        <v>36984</v>
      </c>
      <c r="E95" s="222" t="n">
        <v>5191</v>
      </c>
      <c r="F95" s="222" t="n">
        <v>38378</v>
      </c>
      <c r="G95" s="222" t="n">
        <v>51615</v>
      </c>
    </row>
    <row r="96" s="106" customFormat="true" ht="14.25" hidden="false" customHeight="true" outlineLevel="0" collapsed="false">
      <c r="A96" s="218" t="s">
        <v>594</v>
      </c>
      <c r="B96" s="221" t="n">
        <v>680</v>
      </c>
      <c r="C96" s="222" t="n">
        <v>2623</v>
      </c>
      <c r="D96" s="222" t="n">
        <v>350</v>
      </c>
      <c r="E96" s="222" t="n">
        <v>137</v>
      </c>
      <c r="F96" s="222" t="n">
        <v>2610</v>
      </c>
      <c r="G96" s="222" t="n">
        <v>1992</v>
      </c>
    </row>
    <row r="97" s="106" customFormat="true" ht="14.25" hidden="false" customHeight="true" outlineLevel="0" collapsed="false">
      <c r="A97" s="218" t="s">
        <v>595</v>
      </c>
      <c r="B97" s="221" t="n">
        <v>1610</v>
      </c>
      <c r="C97" s="222" t="n">
        <v>70386</v>
      </c>
      <c r="D97" s="222" t="n">
        <v>8207</v>
      </c>
      <c r="E97" s="222" t="n">
        <v>850</v>
      </c>
      <c r="F97" s="222" t="n">
        <v>8098</v>
      </c>
      <c r="G97" s="222" t="n">
        <v>4080</v>
      </c>
    </row>
    <row r="98" s="106" customFormat="true" ht="14.25" hidden="false" customHeight="true" outlineLevel="0" collapsed="false">
      <c r="A98" s="218" t="s">
        <v>596</v>
      </c>
      <c r="B98" s="221" t="n">
        <v>1</v>
      </c>
      <c r="C98" s="222" t="n">
        <v>99</v>
      </c>
      <c r="D98" s="222" t="n">
        <v>190</v>
      </c>
      <c r="E98" s="222" t="n">
        <v>132</v>
      </c>
      <c r="F98" s="222" t="n">
        <v>305</v>
      </c>
      <c r="G98" s="222" t="n">
        <v>158</v>
      </c>
    </row>
    <row r="99" s="106" customFormat="true" ht="14.25" hidden="false" customHeight="true" outlineLevel="0" collapsed="false">
      <c r="A99" s="218" t="s">
        <v>597</v>
      </c>
      <c r="B99" s="221" t="n">
        <v>928</v>
      </c>
      <c r="C99" s="222" t="n">
        <v>9225</v>
      </c>
      <c r="D99" s="222" t="n">
        <v>8482</v>
      </c>
      <c r="E99" s="222" t="n">
        <v>5057</v>
      </c>
      <c r="F99" s="222" t="n">
        <v>25031</v>
      </c>
      <c r="G99" s="222" t="n">
        <v>16786</v>
      </c>
    </row>
    <row r="100" s="106" customFormat="true" ht="14.25" hidden="false" customHeight="true" outlineLevel="0" collapsed="false">
      <c r="A100" s="218" t="s">
        <v>598</v>
      </c>
      <c r="B100" s="221" t="n">
        <v>5097</v>
      </c>
      <c r="C100" s="222" t="n">
        <v>17710</v>
      </c>
      <c r="D100" s="222" t="n">
        <v>4893</v>
      </c>
      <c r="E100" s="222" t="n">
        <v>2176</v>
      </c>
      <c r="F100" s="222" t="n">
        <v>13589</v>
      </c>
      <c r="G100" s="222" t="n">
        <v>14828</v>
      </c>
    </row>
    <row r="101" s="106" customFormat="true" ht="14.25" hidden="false" customHeight="true" outlineLevel="0" collapsed="false">
      <c r="A101" s="218" t="s">
        <v>599</v>
      </c>
      <c r="B101" s="221" t="n">
        <v>237</v>
      </c>
      <c r="C101" s="222" t="n">
        <v>7354</v>
      </c>
      <c r="D101" s="222" t="n">
        <v>8180</v>
      </c>
      <c r="E101" s="222" t="n">
        <v>4191</v>
      </c>
      <c r="F101" s="222" t="n">
        <v>27049</v>
      </c>
      <c r="G101" s="222" t="n">
        <v>29340</v>
      </c>
    </row>
    <row r="102" s="106" customFormat="true" ht="14.25" hidden="false" customHeight="true" outlineLevel="0" collapsed="false">
      <c r="A102" s="218" t="s">
        <v>600</v>
      </c>
      <c r="B102" s="221" t="n">
        <v>1090</v>
      </c>
      <c r="C102" s="222" t="n">
        <v>9198</v>
      </c>
      <c r="D102" s="222" t="n">
        <v>8228</v>
      </c>
      <c r="E102" s="222" t="n">
        <v>2869</v>
      </c>
      <c r="F102" s="222" t="n">
        <v>17772</v>
      </c>
      <c r="G102" s="222" t="n">
        <v>13111</v>
      </c>
    </row>
    <row r="103" s="106" customFormat="true" ht="14.25" hidden="false" customHeight="true" outlineLevel="0" collapsed="false">
      <c r="A103" s="218" t="s">
        <v>601</v>
      </c>
      <c r="B103" s="221" t="n">
        <v>231</v>
      </c>
      <c r="C103" s="222" t="n">
        <v>6309</v>
      </c>
      <c r="D103" s="222" t="n">
        <v>14147</v>
      </c>
      <c r="E103" s="222" t="n">
        <v>798</v>
      </c>
      <c r="F103" s="222" t="n">
        <v>4709</v>
      </c>
      <c r="G103" s="222" t="n">
        <v>4306</v>
      </c>
    </row>
    <row r="104" s="106" customFormat="true" ht="14.25" hidden="false" customHeight="true" outlineLevel="0" collapsed="false">
      <c r="A104" s="218" t="s">
        <v>602</v>
      </c>
      <c r="B104" s="221" t="s">
        <v>100</v>
      </c>
      <c r="C104" s="222" t="n">
        <v>756</v>
      </c>
      <c r="D104" s="222" t="n">
        <v>135</v>
      </c>
      <c r="E104" s="222" t="n">
        <v>14</v>
      </c>
      <c r="F104" s="222" t="n">
        <v>100</v>
      </c>
      <c r="G104" s="222" t="n">
        <v>40</v>
      </c>
    </row>
    <row r="105" s="106" customFormat="true" ht="14.25" hidden="false" customHeight="true" outlineLevel="0" collapsed="false">
      <c r="A105" s="218" t="s">
        <v>603</v>
      </c>
      <c r="B105" s="221" t="n">
        <v>613</v>
      </c>
      <c r="C105" s="222" t="n">
        <v>11795</v>
      </c>
      <c r="D105" s="222" t="n">
        <v>57581</v>
      </c>
      <c r="E105" s="222" t="n">
        <v>11528</v>
      </c>
      <c r="F105" s="222" t="n">
        <v>94289</v>
      </c>
      <c r="G105" s="222" t="n">
        <v>61167</v>
      </c>
    </row>
    <row r="106" s="106" customFormat="true" ht="14.25" hidden="false" customHeight="true" outlineLevel="0" collapsed="false">
      <c r="A106" s="218" t="s">
        <v>604</v>
      </c>
      <c r="B106" s="221" t="n">
        <v>12110</v>
      </c>
      <c r="C106" s="222" t="n">
        <v>64993</v>
      </c>
      <c r="D106" s="222" t="n">
        <v>52089</v>
      </c>
      <c r="E106" s="222" t="n">
        <v>13092</v>
      </c>
      <c r="F106" s="222" t="n">
        <v>63600</v>
      </c>
      <c r="G106" s="222" t="n">
        <v>63784</v>
      </c>
    </row>
    <row r="107" s="106" customFormat="true" ht="14.25" hidden="false" customHeight="true" outlineLevel="0" collapsed="false">
      <c r="A107" s="218" t="s">
        <v>605</v>
      </c>
      <c r="B107" s="221" t="n">
        <v>4</v>
      </c>
      <c r="C107" s="222" t="n">
        <v>194</v>
      </c>
      <c r="D107" s="222" t="n">
        <v>1081</v>
      </c>
      <c r="E107" s="222" t="n">
        <v>402</v>
      </c>
      <c r="F107" s="222" t="n">
        <v>4224</v>
      </c>
      <c r="G107" s="222" t="n">
        <v>5224</v>
      </c>
    </row>
    <row r="108" s="106" customFormat="true" ht="14.25" hidden="false" customHeight="true" outlineLevel="0" collapsed="false">
      <c r="A108" s="218" t="s">
        <v>606</v>
      </c>
      <c r="B108" s="221" t="s">
        <v>100</v>
      </c>
      <c r="C108" s="222" t="n">
        <v>101</v>
      </c>
      <c r="D108" s="222" t="n">
        <v>87</v>
      </c>
      <c r="E108" s="222" t="n">
        <v>501</v>
      </c>
      <c r="F108" s="222" t="n">
        <v>4312</v>
      </c>
      <c r="G108" s="222" t="n">
        <v>3445</v>
      </c>
    </row>
    <row r="109" s="106" customFormat="true" ht="14.25" hidden="false" customHeight="true" outlineLevel="0" collapsed="false">
      <c r="A109" s="218" t="s">
        <v>607</v>
      </c>
      <c r="B109" s="221" t="n">
        <v>16</v>
      </c>
      <c r="C109" s="222" t="n">
        <v>572</v>
      </c>
      <c r="D109" s="222" t="n">
        <v>187</v>
      </c>
      <c r="E109" s="222" t="n">
        <v>15</v>
      </c>
      <c r="F109" s="222" t="n">
        <v>317</v>
      </c>
      <c r="G109" s="222" t="n">
        <v>622</v>
      </c>
    </row>
    <row r="110" s="106" customFormat="true" ht="14.25" hidden="false" customHeight="true" outlineLevel="0" collapsed="false">
      <c r="A110" s="218" t="s">
        <v>608</v>
      </c>
      <c r="B110" s="221" t="n">
        <v>7082</v>
      </c>
      <c r="C110" s="222" t="n">
        <v>55160</v>
      </c>
      <c r="D110" s="222" t="n">
        <v>54685</v>
      </c>
      <c r="E110" s="222" t="n">
        <v>14770</v>
      </c>
      <c r="F110" s="222" t="n">
        <v>100587</v>
      </c>
      <c r="G110" s="222" t="n">
        <v>85077</v>
      </c>
    </row>
    <row r="111" s="106" customFormat="true" ht="14.25" hidden="false" customHeight="true" outlineLevel="0" collapsed="false">
      <c r="A111" s="218" t="s">
        <v>609</v>
      </c>
      <c r="B111" s="221" t="n">
        <v>3466</v>
      </c>
      <c r="C111" s="222" t="n">
        <v>29366</v>
      </c>
      <c r="D111" s="222" t="n">
        <v>18185</v>
      </c>
      <c r="E111" s="222" t="n">
        <v>2575</v>
      </c>
      <c r="F111" s="222" t="n">
        <v>29769</v>
      </c>
      <c r="G111" s="222" t="n">
        <v>26202</v>
      </c>
    </row>
    <row r="112" s="106" customFormat="true" ht="14.25" hidden="false" customHeight="true" outlineLevel="0" collapsed="false">
      <c r="A112" s="218" t="s">
        <v>610</v>
      </c>
      <c r="B112" s="221" t="n">
        <v>4778</v>
      </c>
      <c r="C112" s="222" t="n">
        <v>42673</v>
      </c>
      <c r="D112" s="222" t="n">
        <v>35557</v>
      </c>
      <c r="E112" s="222" t="n">
        <v>16030</v>
      </c>
      <c r="F112" s="222" t="n">
        <v>67576</v>
      </c>
      <c r="G112" s="222" t="n">
        <v>50868</v>
      </c>
    </row>
    <row r="113" s="106" customFormat="true" ht="14.25" hidden="false" customHeight="true" outlineLevel="0" collapsed="false">
      <c r="A113" s="218" t="s">
        <v>611</v>
      </c>
      <c r="B113" s="221" t="n">
        <v>1593</v>
      </c>
      <c r="C113" s="222" t="n">
        <v>15265</v>
      </c>
      <c r="D113" s="222" t="n">
        <v>18704</v>
      </c>
      <c r="E113" s="222" t="n">
        <v>2688</v>
      </c>
      <c r="F113" s="222" t="n">
        <v>11423</v>
      </c>
      <c r="G113" s="222" t="n">
        <v>9758</v>
      </c>
    </row>
    <row r="114" s="106" customFormat="true" ht="14.25" hidden="false" customHeight="true" outlineLevel="0" collapsed="false">
      <c r="A114" s="220" t="s">
        <v>612</v>
      </c>
      <c r="B114" s="221"/>
      <c r="C114" s="222"/>
      <c r="D114" s="222"/>
      <c r="E114" s="222"/>
      <c r="F114" s="222"/>
      <c r="G114" s="222"/>
    </row>
    <row r="115" s="106" customFormat="true" ht="14.25" hidden="false" customHeight="true" outlineLevel="0" collapsed="false">
      <c r="A115" s="218" t="s">
        <v>613</v>
      </c>
      <c r="B115" s="221" t="s">
        <v>100</v>
      </c>
      <c r="C115" s="222" t="n">
        <v>9</v>
      </c>
      <c r="D115" s="222" t="n">
        <v>46</v>
      </c>
      <c r="E115" s="222" t="n">
        <v>164</v>
      </c>
      <c r="F115" s="222" t="n">
        <v>1782</v>
      </c>
      <c r="G115" s="222" t="n">
        <v>2229</v>
      </c>
    </row>
    <row r="116" s="106" customFormat="true" ht="14.25" hidden="false" customHeight="true" outlineLevel="0" collapsed="false">
      <c r="A116" s="218" t="s">
        <v>614</v>
      </c>
      <c r="B116" s="221" t="n">
        <v>14095</v>
      </c>
      <c r="C116" s="222" t="n">
        <v>85132</v>
      </c>
      <c r="D116" s="222" t="n">
        <v>71501</v>
      </c>
      <c r="E116" s="222" t="n">
        <v>3766</v>
      </c>
      <c r="F116" s="222" t="n">
        <v>24014</v>
      </c>
      <c r="G116" s="222" t="n">
        <v>10068</v>
      </c>
    </row>
    <row r="117" s="106" customFormat="true" ht="14.25" hidden="false" customHeight="true" outlineLevel="0" collapsed="false">
      <c r="A117" s="218" t="s">
        <v>615</v>
      </c>
      <c r="B117" s="221" t="n">
        <v>6088</v>
      </c>
      <c r="C117" s="222" t="n">
        <v>25444</v>
      </c>
      <c r="D117" s="222" t="n">
        <v>30592</v>
      </c>
      <c r="E117" s="222" t="n">
        <v>1465</v>
      </c>
      <c r="F117" s="222" t="n">
        <v>11193</v>
      </c>
      <c r="G117" s="222" t="n">
        <v>13341</v>
      </c>
    </row>
    <row r="118" s="106" customFormat="true" ht="14.25" hidden="false" customHeight="true" outlineLevel="0" collapsed="false">
      <c r="A118" s="218" t="s">
        <v>616</v>
      </c>
      <c r="B118" s="221" t="n">
        <v>2491</v>
      </c>
      <c r="C118" s="222" t="n">
        <v>18528</v>
      </c>
      <c r="D118" s="222" t="n">
        <v>18558</v>
      </c>
      <c r="E118" s="222" t="n">
        <v>6304</v>
      </c>
      <c r="F118" s="222" t="n">
        <v>62619</v>
      </c>
      <c r="G118" s="222" t="n">
        <v>73969</v>
      </c>
    </row>
    <row r="119" s="106" customFormat="true" ht="14.25" hidden="false" customHeight="true" outlineLevel="0" collapsed="false">
      <c r="A119" s="218" t="s">
        <v>617</v>
      </c>
      <c r="B119" s="221" t="n">
        <v>5</v>
      </c>
      <c r="C119" s="222" t="n">
        <v>1049</v>
      </c>
      <c r="D119" s="222" t="n">
        <v>2103</v>
      </c>
      <c r="E119" s="222" t="n">
        <v>24</v>
      </c>
      <c r="F119" s="222" t="n">
        <v>577</v>
      </c>
      <c r="G119" s="222" t="n">
        <v>305</v>
      </c>
    </row>
    <row r="120" s="106" customFormat="true" ht="14.25" hidden="false" customHeight="true" outlineLevel="0" collapsed="false">
      <c r="A120" s="218" t="s">
        <v>618</v>
      </c>
      <c r="B120" s="221" t="s">
        <v>100</v>
      </c>
      <c r="C120" s="222" t="n">
        <v>32</v>
      </c>
      <c r="D120" s="222" t="n">
        <v>83</v>
      </c>
      <c r="E120" s="222" t="n">
        <v>121</v>
      </c>
      <c r="F120" s="222" t="n">
        <v>637</v>
      </c>
      <c r="G120" s="222" t="n">
        <v>541</v>
      </c>
    </row>
    <row r="121" s="106" customFormat="true" ht="14.25" hidden="false" customHeight="true" outlineLevel="0" collapsed="false">
      <c r="A121" s="218" t="s">
        <v>619</v>
      </c>
      <c r="B121" s="221" t="n">
        <v>7305</v>
      </c>
      <c r="C121" s="222" t="n">
        <v>23628</v>
      </c>
      <c r="D121" s="222" t="n">
        <v>11627</v>
      </c>
      <c r="E121" s="222" t="n">
        <v>1812</v>
      </c>
      <c r="F121" s="222" t="n">
        <v>11376</v>
      </c>
      <c r="G121" s="222" t="n">
        <v>10830</v>
      </c>
    </row>
    <row r="122" s="217" customFormat="true" ht="14.25" hidden="false" customHeight="true" outlineLevel="0" collapsed="false">
      <c r="A122" s="218" t="s">
        <v>620</v>
      </c>
      <c r="B122" s="221" t="n">
        <v>11837</v>
      </c>
      <c r="C122" s="222" t="n">
        <v>63547</v>
      </c>
      <c r="D122" s="222" t="n">
        <v>34915</v>
      </c>
      <c r="E122" s="222" t="n">
        <v>3830</v>
      </c>
      <c r="F122" s="222" t="n">
        <v>30376</v>
      </c>
      <c r="G122" s="222" t="n">
        <v>15325</v>
      </c>
    </row>
    <row r="123" s="106" customFormat="true" ht="14.25" hidden="false" customHeight="true" outlineLevel="0" collapsed="false">
      <c r="A123" s="218" t="s">
        <v>621</v>
      </c>
      <c r="B123" s="221" t="n">
        <v>3016</v>
      </c>
      <c r="C123" s="222" t="n">
        <v>36802</v>
      </c>
      <c r="D123" s="222" t="n">
        <v>20547</v>
      </c>
      <c r="E123" s="222" t="n">
        <v>1149</v>
      </c>
      <c r="F123" s="222" t="n">
        <v>13606</v>
      </c>
      <c r="G123" s="222" t="n">
        <v>4911</v>
      </c>
    </row>
    <row r="124" s="106" customFormat="true" ht="14.25" hidden="false" customHeight="true" outlineLevel="0" collapsed="false">
      <c r="A124" s="218" t="s">
        <v>622</v>
      </c>
      <c r="B124" s="221" t="n">
        <v>347711</v>
      </c>
      <c r="C124" s="222" t="n">
        <v>2311046</v>
      </c>
      <c r="D124" s="222" t="n">
        <v>1965876</v>
      </c>
      <c r="E124" s="222" t="n">
        <v>624091</v>
      </c>
      <c r="F124" s="222" t="n">
        <v>4088239</v>
      </c>
      <c r="G124" s="222" t="n">
        <v>3803842</v>
      </c>
    </row>
    <row r="125" s="106" customFormat="true" ht="14.25" hidden="false" customHeight="true" outlineLevel="0" collapsed="false">
      <c r="A125" s="218" t="s">
        <v>623</v>
      </c>
      <c r="B125" s="221" t="n">
        <v>10268</v>
      </c>
      <c r="C125" s="222" t="n">
        <v>52505</v>
      </c>
      <c r="D125" s="222" t="n">
        <v>22134</v>
      </c>
      <c r="E125" s="222" t="n">
        <v>4379</v>
      </c>
      <c r="F125" s="222" t="n">
        <v>33978</v>
      </c>
      <c r="G125" s="222" t="n">
        <v>20170</v>
      </c>
    </row>
    <row r="126" s="106" customFormat="true" ht="14.25" hidden="false" customHeight="true" outlineLevel="0" collapsed="false">
      <c r="A126" s="218" t="s">
        <v>624</v>
      </c>
      <c r="B126" s="221" t="n">
        <v>832</v>
      </c>
      <c r="C126" s="222" t="n">
        <v>4605</v>
      </c>
      <c r="D126" s="222" t="n">
        <v>6454</v>
      </c>
      <c r="E126" s="222" t="n">
        <v>8883</v>
      </c>
      <c r="F126" s="222" t="n">
        <v>14269</v>
      </c>
      <c r="G126" s="222" t="n">
        <v>10704</v>
      </c>
    </row>
    <row r="127" s="106" customFormat="true" ht="14.25" hidden="false" customHeight="true" outlineLevel="0" collapsed="false">
      <c r="A127" s="218" t="s">
        <v>625</v>
      </c>
      <c r="B127" s="221" t="n">
        <v>52</v>
      </c>
      <c r="C127" s="222" t="n">
        <v>1434</v>
      </c>
      <c r="D127" s="222" t="n">
        <v>1443</v>
      </c>
      <c r="E127" s="222" t="n">
        <v>401</v>
      </c>
      <c r="F127" s="222" t="n">
        <v>2941</v>
      </c>
      <c r="G127" s="222" t="n">
        <v>3014</v>
      </c>
    </row>
    <row r="128" s="106" customFormat="true" ht="14.25" hidden="false" customHeight="true" outlineLevel="0" collapsed="false">
      <c r="A128" s="218" t="s">
        <v>626</v>
      </c>
      <c r="B128" s="221" t="s">
        <v>100</v>
      </c>
      <c r="C128" s="222" t="n">
        <v>109</v>
      </c>
      <c r="D128" s="222" t="n">
        <v>109</v>
      </c>
      <c r="E128" s="222" t="n">
        <v>626</v>
      </c>
      <c r="F128" s="222" t="n">
        <v>5296</v>
      </c>
      <c r="G128" s="222" t="n">
        <v>5766</v>
      </c>
    </row>
    <row r="129" s="106" customFormat="true" ht="14.25" hidden="false" customHeight="true" outlineLevel="0" collapsed="false">
      <c r="A129" s="218"/>
      <c r="B129" s="223"/>
      <c r="C129" s="96"/>
      <c r="D129" s="96"/>
      <c r="E129" s="96"/>
      <c r="F129" s="96"/>
      <c r="G129" s="96"/>
    </row>
    <row r="130" s="106" customFormat="true" ht="14.25" hidden="false" customHeight="true" outlineLevel="0" collapsed="false">
      <c r="A130" s="215" t="s">
        <v>627</v>
      </c>
      <c r="B130" s="216" t="n">
        <v>5980217</v>
      </c>
      <c r="C130" s="216" t="n">
        <v>39502761</v>
      </c>
      <c r="D130" s="216" t="n">
        <v>31888641</v>
      </c>
      <c r="E130" s="216" t="n">
        <v>8521373</v>
      </c>
      <c r="F130" s="216" t="n">
        <v>58111527</v>
      </c>
      <c r="G130" s="216" t="n">
        <v>51503227</v>
      </c>
    </row>
    <row r="131" s="106" customFormat="true" ht="14.25" hidden="false" customHeight="true" outlineLevel="0" collapsed="false">
      <c r="A131" s="218" t="s">
        <v>628</v>
      </c>
      <c r="B131" s="221" t="n">
        <v>3965707</v>
      </c>
      <c r="C131" s="222" t="n">
        <v>27394916</v>
      </c>
      <c r="D131" s="222" t="n">
        <v>23358851</v>
      </c>
      <c r="E131" s="222" t="n">
        <v>6500174</v>
      </c>
      <c r="F131" s="222" t="n">
        <v>43829489</v>
      </c>
      <c r="G131" s="222" t="n">
        <v>38797255</v>
      </c>
    </row>
    <row r="132" s="106" customFormat="true" ht="14.25" hidden="false" customHeight="true" outlineLevel="0" collapsed="false">
      <c r="A132" s="218" t="s">
        <v>629</v>
      </c>
      <c r="B132" s="221" t="n">
        <v>330351</v>
      </c>
      <c r="C132" s="222" t="n">
        <v>2048849</v>
      </c>
      <c r="D132" s="222" t="n">
        <v>1323444</v>
      </c>
      <c r="E132" s="222" t="n">
        <v>518645</v>
      </c>
      <c r="F132" s="222" t="n">
        <v>3651436</v>
      </c>
      <c r="G132" s="222" t="n">
        <v>3046005</v>
      </c>
    </row>
    <row r="133" s="106" customFormat="true" ht="14.25" hidden="false" customHeight="true" outlineLevel="0" collapsed="false">
      <c r="A133" s="218" t="s">
        <v>630</v>
      </c>
      <c r="B133" s="221" t="n">
        <v>1262</v>
      </c>
      <c r="C133" s="222" t="n">
        <v>8977</v>
      </c>
      <c r="D133" s="222" t="n">
        <v>6603</v>
      </c>
      <c r="E133" s="222" t="n">
        <v>211</v>
      </c>
      <c r="F133" s="222" t="n">
        <v>1798</v>
      </c>
      <c r="G133" s="222" t="n">
        <v>870</v>
      </c>
    </row>
    <row r="134" s="106" customFormat="true" ht="14.25" hidden="false" customHeight="true" outlineLevel="0" collapsed="false">
      <c r="A134" s="218" t="s">
        <v>631</v>
      </c>
      <c r="B134" s="221" t="s">
        <v>100</v>
      </c>
      <c r="C134" s="222" t="n">
        <v>28</v>
      </c>
      <c r="D134" s="222" t="n">
        <v>49</v>
      </c>
      <c r="E134" s="222" t="n">
        <v>16</v>
      </c>
      <c r="F134" s="222" t="n">
        <v>146</v>
      </c>
      <c r="G134" s="222" t="n">
        <v>224</v>
      </c>
    </row>
    <row r="135" s="106" customFormat="true" ht="14.25" hidden="false" customHeight="true" outlineLevel="0" collapsed="false">
      <c r="A135" s="218" t="s">
        <v>632</v>
      </c>
      <c r="B135" s="221" t="n">
        <v>271077</v>
      </c>
      <c r="C135" s="222" t="n">
        <v>1672305</v>
      </c>
      <c r="D135" s="222" t="n">
        <v>1034115</v>
      </c>
      <c r="E135" s="222" t="n">
        <v>490658</v>
      </c>
      <c r="F135" s="222" t="n">
        <v>3717858</v>
      </c>
      <c r="G135" s="222" t="n">
        <v>3295786</v>
      </c>
    </row>
    <row r="136" s="106" customFormat="true" ht="14.25" hidden="false" customHeight="true" outlineLevel="0" collapsed="false">
      <c r="A136" s="218" t="s">
        <v>633</v>
      </c>
      <c r="B136" s="221" t="n">
        <v>3</v>
      </c>
      <c r="C136" s="222" t="n">
        <v>57</v>
      </c>
      <c r="D136" s="222" t="n">
        <v>211</v>
      </c>
      <c r="E136" s="222" t="n">
        <v>1058</v>
      </c>
      <c r="F136" s="222" t="n">
        <v>83766</v>
      </c>
      <c r="G136" s="222" t="n">
        <v>47159</v>
      </c>
    </row>
    <row r="137" s="106" customFormat="true" ht="14.25" hidden="false" customHeight="true" outlineLevel="0" collapsed="false">
      <c r="A137" s="218" t="s">
        <v>634</v>
      </c>
      <c r="B137" s="221" t="n">
        <v>5333</v>
      </c>
      <c r="C137" s="222" t="n">
        <v>39304</v>
      </c>
      <c r="D137" s="222" t="n">
        <v>43935</v>
      </c>
      <c r="E137" s="222" t="n">
        <v>10463</v>
      </c>
      <c r="F137" s="222" t="n">
        <v>87079</v>
      </c>
      <c r="G137" s="222" t="n">
        <v>75064</v>
      </c>
    </row>
    <row r="138" s="106" customFormat="true" ht="14.25" hidden="false" customHeight="true" outlineLevel="0" collapsed="false">
      <c r="A138" s="218" t="s">
        <v>635</v>
      </c>
      <c r="B138" s="221" t="n">
        <v>71</v>
      </c>
      <c r="C138" s="222" t="n">
        <v>316</v>
      </c>
      <c r="D138" s="222" t="n">
        <v>607</v>
      </c>
      <c r="E138" s="222" t="n">
        <v>699</v>
      </c>
      <c r="F138" s="222" t="n">
        <v>3012</v>
      </c>
      <c r="G138" s="222" t="n">
        <v>4633</v>
      </c>
    </row>
    <row r="139" s="106" customFormat="true" ht="14.25" hidden="false" customHeight="true" outlineLevel="0" collapsed="false">
      <c r="A139" s="218" t="s">
        <v>636</v>
      </c>
      <c r="B139" s="221" t="n">
        <v>12094</v>
      </c>
      <c r="C139" s="222" t="n">
        <v>104951</v>
      </c>
      <c r="D139" s="222" t="n">
        <v>71075</v>
      </c>
      <c r="E139" s="222" t="n">
        <v>4113</v>
      </c>
      <c r="F139" s="222" t="n">
        <v>32427</v>
      </c>
      <c r="G139" s="222" t="n">
        <v>127254</v>
      </c>
    </row>
    <row r="140" s="106" customFormat="true" ht="14.25" hidden="false" customHeight="true" outlineLevel="0" collapsed="false">
      <c r="A140" s="218" t="s">
        <v>637</v>
      </c>
      <c r="B140" s="219" t="n">
        <v>7786</v>
      </c>
      <c r="C140" s="219" t="n">
        <v>45533</v>
      </c>
      <c r="D140" s="219" t="n">
        <v>40007</v>
      </c>
      <c r="E140" s="219" t="n">
        <v>5821</v>
      </c>
      <c r="F140" s="219" t="n">
        <v>207195</v>
      </c>
      <c r="G140" s="219" t="n">
        <v>63944</v>
      </c>
    </row>
    <row r="141" s="106" customFormat="true" ht="14.25" hidden="false" customHeight="true" outlineLevel="0" collapsed="false">
      <c r="A141" s="218" t="s">
        <v>638</v>
      </c>
      <c r="B141" s="219" t="n">
        <v>2163</v>
      </c>
      <c r="C141" s="219" t="n">
        <v>12722</v>
      </c>
      <c r="D141" s="219" t="n">
        <v>9103</v>
      </c>
      <c r="E141" s="219" t="n">
        <v>1899</v>
      </c>
      <c r="F141" s="219" t="n">
        <v>12498</v>
      </c>
      <c r="G141" s="219" t="n">
        <v>11701</v>
      </c>
    </row>
    <row r="142" s="106" customFormat="true" ht="14.25" hidden="false" customHeight="true" outlineLevel="0" collapsed="false">
      <c r="A142" s="218" t="s">
        <v>639</v>
      </c>
      <c r="B142" s="219" t="n">
        <v>33900</v>
      </c>
      <c r="C142" s="219" t="n">
        <v>268462</v>
      </c>
      <c r="D142" s="219" t="n">
        <v>209582</v>
      </c>
      <c r="E142" s="219" t="n">
        <v>9085</v>
      </c>
      <c r="F142" s="219" t="n">
        <v>72176</v>
      </c>
      <c r="G142" s="219" t="n">
        <v>65326</v>
      </c>
    </row>
    <row r="143" s="106" customFormat="true" ht="14.25" hidden="false" customHeight="true" outlineLevel="0" collapsed="false">
      <c r="A143" s="218" t="s">
        <v>640</v>
      </c>
      <c r="B143" s="219" t="n">
        <v>8390</v>
      </c>
      <c r="C143" s="219" t="n">
        <v>65081</v>
      </c>
      <c r="D143" s="219" t="n">
        <v>83720</v>
      </c>
      <c r="E143" s="219" t="n">
        <v>10252</v>
      </c>
      <c r="F143" s="219" t="n">
        <v>60419</v>
      </c>
      <c r="G143" s="219" t="n">
        <v>54966</v>
      </c>
    </row>
    <row r="144" s="106" customFormat="true" ht="14.25" hidden="false" customHeight="true" outlineLevel="0" collapsed="false">
      <c r="A144" s="218" t="s">
        <v>641</v>
      </c>
      <c r="B144" s="219" t="n">
        <v>23</v>
      </c>
      <c r="C144" s="219" t="n">
        <v>1035</v>
      </c>
      <c r="D144" s="219" t="n">
        <v>1259</v>
      </c>
      <c r="E144" s="219" t="n">
        <v>143</v>
      </c>
      <c r="F144" s="219" t="n">
        <v>837</v>
      </c>
      <c r="G144" s="219" t="n">
        <v>1365</v>
      </c>
    </row>
    <row r="145" s="106" customFormat="true" ht="14.25" hidden="false" customHeight="true" outlineLevel="0" collapsed="false">
      <c r="A145" s="218" t="s">
        <v>642</v>
      </c>
      <c r="B145" s="219" t="n">
        <v>2897</v>
      </c>
      <c r="C145" s="219" t="n">
        <v>18846</v>
      </c>
      <c r="D145" s="219" t="n">
        <v>20981</v>
      </c>
      <c r="E145" s="219" t="n">
        <v>30606</v>
      </c>
      <c r="F145" s="219" t="n">
        <v>254467</v>
      </c>
      <c r="G145" s="219" t="n">
        <v>104894</v>
      </c>
    </row>
    <row r="146" s="106" customFormat="true" ht="14.25" hidden="false" customHeight="true" outlineLevel="0" collapsed="false">
      <c r="A146" s="218" t="s">
        <v>643</v>
      </c>
      <c r="B146" s="219" t="n">
        <v>71</v>
      </c>
      <c r="C146" s="219" t="n">
        <v>362</v>
      </c>
      <c r="D146" s="219" t="n">
        <v>573</v>
      </c>
      <c r="E146" s="219" t="n">
        <v>102</v>
      </c>
      <c r="F146" s="219" t="n">
        <v>1305</v>
      </c>
      <c r="G146" s="219" t="n">
        <v>1481</v>
      </c>
    </row>
    <row r="147" s="106" customFormat="true" ht="14.25" hidden="false" customHeight="true" outlineLevel="0" collapsed="false">
      <c r="A147" s="218" t="s">
        <v>644</v>
      </c>
      <c r="B147" s="219" t="n">
        <v>86</v>
      </c>
      <c r="C147" s="219" t="n">
        <v>1391</v>
      </c>
      <c r="D147" s="219" t="n">
        <v>1442</v>
      </c>
      <c r="E147" s="219" t="n">
        <v>3148</v>
      </c>
      <c r="F147" s="219" t="n">
        <v>17628</v>
      </c>
      <c r="G147" s="219" t="n">
        <v>8628</v>
      </c>
    </row>
    <row r="148" s="106" customFormat="true" ht="14.25" hidden="false" customHeight="true" outlineLevel="0" collapsed="false">
      <c r="A148" s="218" t="s">
        <v>645</v>
      </c>
      <c r="B148" s="219" t="n">
        <v>41349</v>
      </c>
      <c r="C148" s="219" t="n">
        <v>107685</v>
      </c>
      <c r="D148" s="219" t="n">
        <v>26153</v>
      </c>
      <c r="E148" s="219" t="n">
        <v>1483</v>
      </c>
      <c r="F148" s="219" t="n">
        <v>6543</v>
      </c>
      <c r="G148" s="219" t="n">
        <v>322465</v>
      </c>
    </row>
    <row r="149" s="106" customFormat="true" ht="14.25" hidden="false" customHeight="true" outlineLevel="0" collapsed="false">
      <c r="A149" s="218" t="s">
        <v>646</v>
      </c>
      <c r="B149" s="219" t="n">
        <v>2</v>
      </c>
      <c r="C149" s="219" t="n">
        <v>134</v>
      </c>
      <c r="D149" s="219" t="n">
        <v>611</v>
      </c>
      <c r="E149" s="219" t="n">
        <v>11</v>
      </c>
      <c r="F149" s="219" t="n">
        <v>281</v>
      </c>
      <c r="G149" s="219" t="n">
        <v>347</v>
      </c>
    </row>
    <row r="150" s="106" customFormat="true" ht="14.25" hidden="false" customHeight="true" outlineLevel="0" collapsed="false">
      <c r="A150" s="218" t="s">
        <v>647</v>
      </c>
      <c r="B150" s="219" t="n">
        <v>3794</v>
      </c>
      <c r="C150" s="219" t="n">
        <v>29399</v>
      </c>
      <c r="D150" s="219" t="n">
        <v>22451</v>
      </c>
      <c r="E150" s="219" t="n">
        <v>11101</v>
      </c>
      <c r="F150" s="219" t="n">
        <v>68712</v>
      </c>
      <c r="G150" s="219" t="n">
        <v>62485</v>
      </c>
    </row>
    <row r="151" s="106" customFormat="true" ht="14.25" hidden="false" customHeight="true" outlineLevel="0" collapsed="false">
      <c r="A151" s="218" t="s">
        <v>648</v>
      </c>
      <c r="B151" s="219" t="n">
        <v>4</v>
      </c>
      <c r="C151" s="219" t="n">
        <v>44</v>
      </c>
      <c r="D151" s="219" t="n">
        <v>1950</v>
      </c>
      <c r="E151" s="219" t="n">
        <v>36</v>
      </c>
      <c r="F151" s="219" t="n">
        <v>1048</v>
      </c>
      <c r="G151" s="219" t="n">
        <v>1097</v>
      </c>
    </row>
    <row r="152" s="106" customFormat="true" ht="14.25" hidden="false" customHeight="true" outlineLevel="0" collapsed="false">
      <c r="A152" s="218" t="s">
        <v>649</v>
      </c>
      <c r="B152" s="219" t="n">
        <v>2</v>
      </c>
      <c r="C152" s="219" t="n">
        <v>53334</v>
      </c>
      <c r="D152" s="219" t="n">
        <v>31465</v>
      </c>
      <c r="E152" s="219" t="n">
        <v>416</v>
      </c>
      <c r="F152" s="219" t="n">
        <v>50932</v>
      </c>
      <c r="G152" s="219" t="n">
        <v>28274</v>
      </c>
    </row>
    <row r="153" s="106" customFormat="true" ht="14.25" hidden="false" customHeight="true" outlineLevel="0" collapsed="false">
      <c r="A153" s="218" t="s">
        <v>650</v>
      </c>
      <c r="B153" s="219" t="s">
        <v>100</v>
      </c>
      <c r="C153" s="219" t="n">
        <v>40</v>
      </c>
      <c r="D153" s="219" t="n">
        <v>246</v>
      </c>
      <c r="E153" s="219" t="n">
        <v>224</v>
      </c>
      <c r="F153" s="219" t="n">
        <v>1169</v>
      </c>
      <c r="G153" s="219" t="n">
        <v>964</v>
      </c>
    </row>
    <row r="154" s="106" customFormat="true" ht="14.25" hidden="false" customHeight="true" outlineLevel="0" collapsed="false">
      <c r="A154" s="218" t="s">
        <v>651</v>
      </c>
      <c r="B154" s="219" t="s">
        <v>100</v>
      </c>
      <c r="C154" s="219" t="n">
        <v>69</v>
      </c>
      <c r="D154" s="219" t="n">
        <v>186</v>
      </c>
      <c r="E154" s="219" t="n">
        <v>1896</v>
      </c>
      <c r="F154" s="219" t="n">
        <v>9045</v>
      </c>
      <c r="G154" s="219" t="n">
        <v>42563</v>
      </c>
    </row>
    <row r="155" s="106" customFormat="true" ht="14.25" hidden="false" customHeight="true" outlineLevel="0" collapsed="false">
      <c r="A155" s="218" t="s">
        <v>652</v>
      </c>
      <c r="B155" s="219" t="n">
        <v>9149</v>
      </c>
      <c r="C155" s="219" t="n">
        <v>65273</v>
      </c>
      <c r="D155" s="219" t="n">
        <v>50443</v>
      </c>
      <c r="E155" s="219" t="n">
        <v>6016</v>
      </c>
      <c r="F155" s="219" t="n">
        <v>22113</v>
      </c>
      <c r="G155" s="219" t="n">
        <v>18256</v>
      </c>
    </row>
    <row r="156" s="106" customFormat="true" ht="14.25" hidden="false" customHeight="true" outlineLevel="0" collapsed="false">
      <c r="A156" s="218" t="s">
        <v>653</v>
      </c>
      <c r="B156" s="219" t="n">
        <v>8</v>
      </c>
      <c r="C156" s="219" t="n">
        <v>51</v>
      </c>
      <c r="D156" s="219" t="n">
        <v>328</v>
      </c>
      <c r="E156" s="219" t="n">
        <v>333</v>
      </c>
      <c r="F156" s="219" t="n">
        <v>1791</v>
      </c>
      <c r="G156" s="219" t="n">
        <v>2522</v>
      </c>
    </row>
    <row r="157" s="106" customFormat="true" ht="14.25" hidden="false" customHeight="true" outlineLevel="0" collapsed="false">
      <c r="A157" s="220" t="s">
        <v>654</v>
      </c>
      <c r="B157" s="219"/>
      <c r="C157" s="219"/>
      <c r="D157" s="219"/>
      <c r="E157" s="219"/>
      <c r="F157" s="219"/>
      <c r="G157" s="219"/>
    </row>
    <row r="158" s="106" customFormat="true" ht="14.25" hidden="false" customHeight="true" outlineLevel="0" collapsed="false">
      <c r="A158" s="218" t="s">
        <v>655</v>
      </c>
      <c r="B158" s="219" t="s">
        <v>100</v>
      </c>
      <c r="C158" s="219" t="n">
        <v>63</v>
      </c>
      <c r="D158" s="219" t="n">
        <v>176</v>
      </c>
      <c r="E158" s="219" t="n">
        <v>515</v>
      </c>
      <c r="F158" s="219" t="n">
        <v>4144</v>
      </c>
      <c r="G158" s="219" t="n">
        <v>2675</v>
      </c>
    </row>
    <row r="159" s="106" customFormat="true" ht="14.25" hidden="false" customHeight="true" outlineLevel="0" collapsed="false">
      <c r="A159" s="218" t="s">
        <v>656</v>
      </c>
      <c r="B159" s="219" t="n">
        <v>14</v>
      </c>
      <c r="C159" s="219" t="n">
        <v>304</v>
      </c>
      <c r="D159" s="219" t="n">
        <v>1770</v>
      </c>
      <c r="E159" s="219" t="n">
        <v>2427</v>
      </c>
      <c r="F159" s="219" t="n">
        <v>16295</v>
      </c>
      <c r="G159" s="219" t="n">
        <v>44403</v>
      </c>
    </row>
    <row r="160" s="106" customFormat="true" ht="14.25" hidden="false" customHeight="true" outlineLevel="0" collapsed="false">
      <c r="A160" s="218" t="s">
        <v>657</v>
      </c>
      <c r="B160" s="219" t="n">
        <v>635</v>
      </c>
      <c r="C160" s="219" t="n">
        <v>2226</v>
      </c>
      <c r="D160" s="219" t="n">
        <v>1537</v>
      </c>
      <c r="E160" s="219" t="n">
        <v>1209</v>
      </c>
      <c r="F160" s="219" t="n">
        <v>8773</v>
      </c>
      <c r="G160" s="219" t="n">
        <v>9835</v>
      </c>
    </row>
    <row r="161" s="106" customFormat="true" ht="14.25" hidden="false" customHeight="true" outlineLevel="0" collapsed="false">
      <c r="A161" s="218" t="s">
        <v>658</v>
      </c>
      <c r="B161" s="219" t="n">
        <v>1</v>
      </c>
      <c r="C161" s="219" t="n">
        <v>18</v>
      </c>
      <c r="D161" s="219" t="n">
        <v>13</v>
      </c>
      <c r="E161" s="219" t="n">
        <v>155</v>
      </c>
      <c r="F161" s="219" t="n">
        <v>464</v>
      </c>
      <c r="G161" s="219" t="n">
        <v>766</v>
      </c>
    </row>
    <row r="162" s="106" customFormat="true" ht="14.25" hidden="false" customHeight="true" outlineLevel="0" collapsed="false">
      <c r="A162" s="218" t="s">
        <v>659</v>
      </c>
      <c r="B162" s="219" t="n">
        <v>3322</v>
      </c>
      <c r="C162" s="219" t="n">
        <v>9856</v>
      </c>
      <c r="D162" s="219" t="n">
        <v>7913</v>
      </c>
      <c r="E162" s="219" t="n">
        <v>6861</v>
      </c>
      <c r="F162" s="219" t="n">
        <v>37731</v>
      </c>
      <c r="G162" s="219" t="n">
        <v>58915</v>
      </c>
    </row>
    <row r="163" s="106" customFormat="true" ht="14.25" hidden="false" customHeight="true" outlineLevel="0" collapsed="false">
      <c r="A163" s="218" t="s">
        <v>660</v>
      </c>
      <c r="B163" s="219" t="n">
        <v>13</v>
      </c>
      <c r="C163" s="219" t="n">
        <v>856</v>
      </c>
      <c r="D163" s="219" t="n">
        <v>1621</v>
      </c>
      <c r="E163" s="219" t="n">
        <v>90</v>
      </c>
      <c r="F163" s="219" t="n">
        <v>1629</v>
      </c>
      <c r="G163" s="219" t="n">
        <v>1094</v>
      </c>
    </row>
    <row r="164" s="106" customFormat="true" ht="14.25" hidden="false" customHeight="true" outlineLevel="0" collapsed="false">
      <c r="A164" s="218" t="s">
        <v>661</v>
      </c>
      <c r="B164" s="219" t="n">
        <v>1</v>
      </c>
      <c r="C164" s="219" t="n">
        <v>84</v>
      </c>
      <c r="D164" s="219" t="n">
        <v>582</v>
      </c>
      <c r="E164" s="219" t="n">
        <v>666</v>
      </c>
      <c r="F164" s="219" t="n">
        <v>3746</v>
      </c>
      <c r="G164" s="219" t="n">
        <v>2771</v>
      </c>
    </row>
    <row r="165" s="106" customFormat="true" ht="14.25" hidden="false" customHeight="true" outlineLevel="0" collapsed="false">
      <c r="A165" s="218" t="s">
        <v>662</v>
      </c>
      <c r="B165" s="219" t="n">
        <v>106</v>
      </c>
      <c r="C165" s="219" t="n">
        <v>3465</v>
      </c>
      <c r="D165" s="219" t="n">
        <v>17638</v>
      </c>
      <c r="E165" s="219" t="n">
        <v>1259</v>
      </c>
      <c r="F165" s="219" t="n">
        <v>12638</v>
      </c>
      <c r="G165" s="219" t="n">
        <v>12467</v>
      </c>
    </row>
    <row r="166" s="106" customFormat="true" ht="14.25" hidden="false" customHeight="true" outlineLevel="0" collapsed="false">
      <c r="A166" s="218" t="s">
        <v>663</v>
      </c>
      <c r="B166" s="219" t="n">
        <v>46686</v>
      </c>
      <c r="C166" s="219" t="n">
        <v>345166</v>
      </c>
      <c r="D166" s="219" t="n">
        <v>350406</v>
      </c>
      <c r="E166" s="219" t="n">
        <v>57752</v>
      </c>
      <c r="F166" s="219" t="n">
        <v>395687</v>
      </c>
      <c r="G166" s="219" t="n">
        <v>384953</v>
      </c>
    </row>
    <row r="167" s="106" customFormat="true" ht="14.25" hidden="false" customHeight="true" outlineLevel="0" collapsed="false">
      <c r="A167" s="218" t="s">
        <v>664</v>
      </c>
      <c r="B167" s="219" t="n">
        <v>37413</v>
      </c>
      <c r="C167" s="219" t="n">
        <v>361465</v>
      </c>
      <c r="D167" s="219" t="n">
        <v>181059</v>
      </c>
      <c r="E167" s="219" t="n">
        <v>57155</v>
      </c>
      <c r="F167" s="219" t="n">
        <v>347725</v>
      </c>
      <c r="G167" s="219" t="n">
        <v>312868</v>
      </c>
    </row>
    <row r="168" s="106" customFormat="true" ht="14.25" hidden="false" customHeight="true" outlineLevel="0" collapsed="false">
      <c r="A168" s="218" t="s">
        <v>665</v>
      </c>
      <c r="B168" s="219" t="n">
        <v>173</v>
      </c>
      <c r="C168" s="219" t="n">
        <v>1974</v>
      </c>
      <c r="D168" s="219" t="n">
        <v>2345</v>
      </c>
      <c r="E168" s="219" t="n">
        <v>431</v>
      </c>
      <c r="F168" s="219" t="n">
        <v>1780</v>
      </c>
      <c r="G168" s="219" t="n">
        <v>2709</v>
      </c>
    </row>
    <row r="169" s="106" customFormat="true" ht="14.25" hidden="false" customHeight="true" outlineLevel="0" collapsed="false">
      <c r="A169" s="218" t="s">
        <v>666</v>
      </c>
      <c r="B169" s="219" t="n">
        <v>65</v>
      </c>
      <c r="C169" s="219" t="n">
        <v>7255</v>
      </c>
      <c r="D169" s="219" t="n">
        <v>1395</v>
      </c>
      <c r="E169" s="219" t="n">
        <v>1267</v>
      </c>
      <c r="F169" s="219" t="n">
        <v>6694</v>
      </c>
      <c r="G169" s="219" t="n">
        <v>9652</v>
      </c>
    </row>
    <row r="170" s="106" customFormat="true" ht="14.25" hidden="false" customHeight="true" outlineLevel="0" collapsed="false">
      <c r="A170" s="218" t="s">
        <v>667</v>
      </c>
      <c r="B170" s="219" t="n">
        <v>28541</v>
      </c>
      <c r="C170" s="219" t="n">
        <v>234252</v>
      </c>
      <c r="D170" s="219" t="n">
        <v>252827</v>
      </c>
      <c r="E170" s="219" t="n">
        <v>14603</v>
      </c>
      <c r="F170" s="219" t="n">
        <v>119754</v>
      </c>
      <c r="G170" s="219" t="n">
        <v>120520</v>
      </c>
    </row>
    <row r="171" s="106" customFormat="true" ht="14.25" hidden="false" customHeight="true" outlineLevel="0" collapsed="false">
      <c r="A171" s="218" t="s">
        <v>668</v>
      </c>
      <c r="B171" s="219" t="n">
        <v>46731</v>
      </c>
      <c r="C171" s="219" t="n">
        <v>348769</v>
      </c>
      <c r="D171" s="219" t="n">
        <v>265967</v>
      </c>
      <c r="E171" s="219" t="n">
        <v>28174</v>
      </c>
      <c r="F171" s="219" t="n">
        <v>192238</v>
      </c>
      <c r="G171" s="219" t="n">
        <v>144606</v>
      </c>
    </row>
    <row r="172" s="217" customFormat="true" ht="14.25" hidden="false" customHeight="true" outlineLevel="0" collapsed="false">
      <c r="A172" s="218" t="s">
        <v>669</v>
      </c>
      <c r="B172" s="219" t="n">
        <v>612292</v>
      </c>
      <c r="C172" s="219" t="n">
        <v>3861788</v>
      </c>
      <c r="D172" s="219" t="n">
        <v>3085651</v>
      </c>
      <c r="E172" s="219" t="n">
        <v>514239</v>
      </c>
      <c r="F172" s="219" t="n">
        <v>3339595</v>
      </c>
      <c r="G172" s="219" t="n">
        <v>3055626</v>
      </c>
    </row>
    <row r="173" s="217" customFormat="true" ht="14.25" hidden="false" customHeight="true" outlineLevel="0" collapsed="false">
      <c r="A173" s="218" t="s">
        <v>670</v>
      </c>
      <c r="B173" s="219" t="n">
        <v>332280</v>
      </c>
      <c r="C173" s="219" t="n">
        <v>1489883</v>
      </c>
      <c r="D173" s="219" t="n">
        <v>701210</v>
      </c>
      <c r="E173" s="219" t="n">
        <v>91704</v>
      </c>
      <c r="F173" s="219" t="n">
        <v>584352</v>
      </c>
      <c r="G173" s="219" t="n">
        <v>485898</v>
      </c>
    </row>
    <row r="174" s="217" customFormat="true" ht="14.25" hidden="false" customHeight="true" outlineLevel="0" collapsed="false">
      <c r="A174" s="218" t="s">
        <v>671</v>
      </c>
      <c r="B174" s="219" t="n">
        <v>2449</v>
      </c>
      <c r="C174" s="219" t="n">
        <v>12923</v>
      </c>
      <c r="D174" s="219" t="n">
        <v>13321</v>
      </c>
      <c r="E174" s="219" t="n">
        <v>3516</v>
      </c>
      <c r="F174" s="219" t="n">
        <v>30276</v>
      </c>
      <c r="G174" s="219" t="n">
        <v>19257</v>
      </c>
    </row>
    <row r="175" s="217" customFormat="true" ht="14.25" hidden="false" customHeight="true" outlineLevel="0" collapsed="false">
      <c r="A175" s="218" t="s">
        <v>672</v>
      </c>
      <c r="B175" s="219" t="n">
        <v>1336</v>
      </c>
      <c r="C175" s="219" t="n">
        <v>41026</v>
      </c>
      <c r="D175" s="219" t="n">
        <v>43950</v>
      </c>
      <c r="E175" s="219" t="n">
        <v>2892</v>
      </c>
      <c r="F175" s="219" t="n">
        <v>28129</v>
      </c>
      <c r="G175" s="219" t="n">
        <v>18554</v>
      </c>
    </row>
    <row r="176" s="217" customFormat="true" ht="14.25" hidden="false" customHeight="true" outlineLevel="0" collapsed="false">
      <c r="A176" s="218" t="s">
        <v>673</v>
      </c>
      <c r="B176" s="219" t="n">
        <v>24931</v>
      </c>
      <c r="C176" s="219" t="n">
        <v>100540</v>
      </c>
      <c r="D176" s="219" t="n">
        <v>72887</v>
      </c>
      <c r="E176" s="219" t="n">
        <v>10765</v>
      </c>
      <c r="F176" s="219" t="n">
        <v>69251</v>
      </c>
      <c r="G176" s="219" t="n">
        <v>48161</v>
      </c>
    </row>
    <row r="177" s="217" customFormat="true" ht="14.25" hidden="false" customHeight="true" outlineLevel="0" collapsed="false">
      <c r="A177" s="218" t="s">
        <v>674</v>
      </c>
      <c r="B177" s="219" t="n">
        <v>147567</v>
      </c>
      <c r="C177" s="219" t="n">
        <v>741289</v>
      </c>
      <c r="D177" s="219" t="n">
        <v>546431</v>
      </c>
      <c r="E177" s="219" t="n">
        <v>117081</v>
      </c>
      <c r="F177" s="219" t="n">
        <v>715394</v>
      </c>
      <c r="G177" s="219" t="n">
        <v>581806</v>
      </c>
    </row>
    <row r="178" s="217" customFormat="true" ht="14.25" hidden="false" customHeight="true" outlineLevel="0" collapsed="false">
      <c r="A178" s="218" t="s">
        <v>675</v>
      </c>
      <c r="B178" s="219" t="n">
        <v>139</v>
      </c>
      <c r="C178" s="219" t="n">
        <v>395</v>
      </c>
      <c r="D178" s="219" t="n">
        <v>552</v>
      </c>
      <c r="E178" s="219" t="n">
        <v>3</v>
      </c>
      <c r="F178" s="219" t="n">
        <v>62</v>
      </c>
      <c r="G178" s="219" t="n">
        <v>163</v>
      </c>
    </row>
    <row r="179" s="217" customFormat="true" ht="14.25" hidden="false" customHeight="true" outlineLevel="0" collapsed="false">
      <c r="A179" s="218"/>
      <c r="B179" s="219"/>
      <c r="C179" s="219"/>
      <c r="D179" s="219"/>
      <c r="E179" s="219"/>
      <c r="F179" s="219"/>
      <c r="G179" s="219"/>
    </row>
    <row r="180" s="106" customFormat="true" ht="14.25" hidden="false" customHeight="true" outlineLevel="0" collapsed="false">
      <c r="A180" s="215" t="s">
        <v>676</v>
      </c>
      <c r="B180" s="216" t="n">
        <v>9447939</v>
      </c>
      <c r="C180" s="216" t="n">
        <v>67300913</v>
      </c>
      <c r="D180" s="216" t="n">
        <v>55632527</v>
      </c>
      <c r="E180" s="216" t="n">
        <v>8600262</v>
      </c>
      <c r="F180" s="216" t="n">
        <v>56274533</v>
      </c>
      <c r="G180" s="216" t="n">
        <v>49497547</v>
      </c>
    </row>
    <row r="181" s="106" customFormat="true" ht="14.25" hidden="false" customHeight="true" outlineLevel="0" collapsed="false">
      <c r="A181" s="218" t="s">
        <v>677</v>
      </c>
      <c r="B181" s="219" t="n">
        <v>1449</v>
      </c>
      <c r="C181" s="219" t="n">
        <v>10819</v>
      </c>
      <c r="D181" s="219" t="n">
        <v>9773</v>
      </c>
      <c r="E181" s="219" t="n">
        <v>36637</v>
      </c>
      <c r="F181" s="219" t="n">
        <v>300572</v>
      </c>
      <c r="G181" s="219" t="n">
        <v>247723</v>
      </c>
    </row>
    <row r="182" s="106" customFormat="true" ht="14.25" hidden="false" customHeight="true" outlineLevel="0" collapsed="false">
      <c r="A182" s="218" t="s">
        <v>678</v>
      </c>
      <c r="B182" s="219" t="n">
        <v>137109</v>
      </c>
      <c r="C182" s="219" t="n">
        <v>724061</v>
      </c>
      <c r="D182" s="219" t="n">
        <v>445753</v>
      </c>
      <c r="E182" s="219" t="n">
        <v>58616</v>
      </c>
      <c r="F182" s="219" t="n">
        <v>352234</v>
      </c>
      <c r="G182" s="219" t="n">
        <v>297890</v>
      </c>
    </row>
    <row r="183" s="106" customFormat="true" ht="14.25" hidden="false" customHeight="true" outlineLevel="0" collapsed="false">
      <c r="A183" s="218" t="s">
        <v>679</v>
      </c>
      <c r="B183" s="219" t="n">
        <v>422</v>
      </c>
      <c r="C183" s="219" t="n">
        <v>1469</v>
      </c>
      <c r="D183" s="219" t="n">
        <v>1325</v>
      </c>
      <c r="E183" s="219" t="n">
        <v>24328</v>
      </c>
      <c r="F183" s="219" t="n">
        <v>196881</v>
      </c>
      <c r="G183" s="219" t="n">
        <v>163201</v>
      </c>
    </row>
    <row r="184" s="106" customFormat="true" ht="14.25" hidden="false" customHeight="true" outlineLevel="0" collapsed="false">
      <c r="A184" s="218" t="s">
        <v>680</v>
      </c>
      <c r="B184" s="219" t="n">
        <v>26220</v>
      </c>
      <c r="C184" s="219" t="n">
        <v>237122</v>
      </c>
      <c r="D184" s="219" t="n">
        <v>275248</v>
      </c>
      <c r="E184" s="219" t="n">
        <v>366650</v>
      </c>
      <c r="F184" s="219" t="n">
        <v>2370538</v>
      </c>
      <c r="G184" s="219" t="n">
        <v>2681850</v>
      </c>
    </row>
    <row r="185" s="106" customFormat="true" ht="14.25" hidden="false" customHeight="true" outlineLevel="0" collapsed="false">
      <c r="A185" s="218" t="s">
        <v>681</v>
      </c>
      <c r="B185" s="219" t="n">
        <v>124055</v>
      </c>
      <c r="C185" s="219" t="n">
        <v>893925</v>
      </c>
      <c r="D185" s="219" t="n">
        <v>730325</v>
      </c>
      <c r="E185" s="219" t="n">
        <v>276404</v>
      </c>
      <c r="F185" s="219" t="n">
        <v>1577978</v>
      </c>
      <c r="G185" s="219" t="n">
        <v>1408484</v>
      </c>
    </row>
    <row r="186" s="106" customFormat="true" ht="14.25" hidden="false" customHeight="true" outlineLevel="0" collapsed="false">
      <c r="A186" s="220" t="s">
        <v>682</v>
      </c>
      <c r="B186" s="219"/>
      <c r="C186" s="219"/>
      <c r="D186" s="219"/>
      <c r="E186" s="219"/>
      <c r="F186" s="219"/>
      <c r="G186" s="219"/>
    </row>
    <row r="187" s="106" customFormat="true" ht="14.25" hidden="false" customHeight="true" outlineLevel="0" collapsed="false">
      <c r="A187" s="218" t="s">
        <v>683</v>
      </c>
      <c r="B187" s="219" t="n">
        <v>5</v>
      </c>
      <c r="C187" s="219" t="n">
        <v>367</v>
      </c>
      <c r="D187" s="219" t="n">
        <v>917</v>
      </c>
      <c r="E187" s="219" t="n">
        <v>1019</v>
      </c>
      <c r="F187" s="219" t="n">
        <v>7222</v>
      </c>
      <c r="G187" s="219" t="n">
        <v>9969</v>
      </c>
    </row>
    <row r="188" s="106" customFormat="true" ht="14.25" hidden="false" customHeight="true" outlineLevel="0" collapsed="false">
      <c r="A188" s="218" t="s">
        <v>684</v>
      </c>
      <c r="B188" s="219" t="n">
        <v>60</v>
      </c>
      <c r="C188" s="219" t="n">
        <v>877</v>
      </c>
      <c r="D188" s="219" t="s">
        <v>100</v>
      </c>
      <c r="E188" s="219" t="n">
        <v>812</v>
      </c>
      <c r="F188" s="219" t="n">
        <v>2893</v>
      </c>
      <c r="G188" s="219" t="n">
        <v>2269</v>
      </c>
    </row>
    <row r="189" s="106" customFormat="true" ht="14.25" hidden="false" customHeight="true" outlineLevel="0" collapsed="false">
      <c r="A189" s="218" t="s">
        <v>685</v>
      </c>
      <c r="B189" s="219" t="n">
        <v>1634</v>
      </c>
      <c r="C189" s="219" t="n">
        <v>15807</v>
      </c>
      <c r="D189" s="219" t="n">
        <v>13445</v>
      </c>
      <c r="E189" s="219" t="n">
        <v>114212</v>
      </c>
      <c r="F189" s="219" t="n">
        <v>514942</v>
      </c>
      <c r="G189" s="219" t="n">
        <v>319235</v>
      </c>
    </row>
    <row r="190" s="106" customFormat="true" ht="14.25" hidden="false" customHeight="true" outlineLevel="0" collapsed="false">
      <c r="A190" s="218" t="s">
        <v>686</v>
      </c>
      <c r="B190" s="219" t="n">
        <v>176459</v>
      </c>
      <c r="C190" s="219" t="n">
        <v>836322</v>
      </c>
      <c r="D190" s="219" t="n">
        <v>590331</v>
      </c>
      <c r="E190" s="219" t="n">
        <v>391014</v>
      </c>
      <c r="F190" s="219" t="n">
        <v>2437669</v>
      </c>
      <c r="G190" s="219" t="n">
        <v>2285827</v>
      </c>
    </row>
    <row r="191" s="106" customFormat="true" ht="14.25" hidden="false" customHeight="true" outlineLevel="0" collapsed="false">
      <c r="A191" s="218" t="s">
        <v>687</v>
      </c>
      <c r="B191" s="219" t="n">
        <v>1182</v>
      </c>
      <c r="C191" s="219" t="n">
        <v>17392</v>
      </c>
      <c r="D191" s="219" t="n">
        <v>14651</v>
      </c>
      <c r="E191" s="219" t="n">
        <v>92154</v>
      </c>
      <c r="F191" s="219" t="n">
        <v>528193</v>
      </c>
      <c r="G191" s="219" t="n">
        <v>643554</v>
      </c>
    </row>
    <row r="192" s="106" customFormat="true" ht="14.25" hidden="false" customHeight="true" outlineLevel="0" collapsed="false">
      <c r="A192" s="218" t="s">
        <v>688</v>
      </c>
      <c r="B192" s="219" t="n">
        <v>5679</v>
      </c>
      <c r="C192" s="219" t="n">
        <v>25030</v>
      </c>
      <c r="D192" s="219" t="n">
        <v>17516</v>
      </c>
      <c r="E192" s="219" t="n">
        <v>28954</v>
      </c>
      <c r="F192" s="219" t="n">
        <v>178592</v>
      </c>
      <c r="G192" s="219" t="n">
        <v>135288</v>
      </c>
    </row>
    <row r="193" s="106" customFormat="true" ht="14.25" hidden="false" customHeight="true" outlineLevel="0" collapsed="false">
      <c r="A193" s="218" t="s">
        <v>689</v>
      </c>
      <c r="B193" s="219" t="n">
        <v>1515</v>
      </c>
      <c r="C193" s="219" t="n">
        <v>9269</v>
      </c>
      <c r="D193" s="219" t="n">
        <v>6664</v>
      </c>
      <c r="E193" s="219" t="n">
        <v>68313</v>
      </c>
      <c r="F193" s="219" t="n">
        <v>468159</v>
      </c>
      <c r="G193" s="219" t="n">
        <v>323080</v>
      </c>
    </row>
    <row r="194" s="106" customFormat="true" ht="14.25" hidden="false" customHeight="true" outlineLevel="0" collapsed="false">
      <c r="A194" s="218" t="s">
        <v>690</v>
      </c>
      <c r="B194" s="219" t="n">
        <v>43769</v>
      </c>
      <c r="C194" s="219" t="n">
        <v>305696</v>
      </c>
      <c r="D194" s="219" t="n">
        <v>213272</v>
      </c>
      <c r="E194" s="219" t="n">
        <v>402238</v>
      </c>
      <c r="F194" s="219" t="n">
        <v>2883219</v>
      </c>
      <c r="G194" s="219" t="n">
        <v>2344867</v>
      </c>
    </row>
    <row r="195" s="106" customFormat="true" ht="14.25" hidden="false" customHeight="true" outlineLevel="0" collapsed="false">
      <c r="A195" s="218" t="s">
        <v>691</v>
      </c>
      <c r="B195" s="219" t="n">
        <v>4795</v>
      </c>
      <c r="C195" s="219" t="n">
        <v>12898</v>
      </c>
      <c r="D195" s="219" t="n">
        <v>8157</v>
      </c>
      <c r="E195" s="219" t="n">
        <v>27508</v>
      </c>
      <c r="F195" s="219" t="n">
        <v>203031</v>
      </c>
      <c r="G195" s="219" t="n">
        <v>241439</v>
      </c>
    </row>
    <row r="196" s="106" customFormat="true" ht="14.25" hidden="false" customHeight="true" outlineLevel="0" collapsed="false">
      <c r="A196" s="218" t="s">
        <v>692</v>
      </c>
      <c r="B196" s="219" t="n">
        <v>305</v>
      </c>
      <c r="C196" s="219" t="n">
        <v>4827</v>
      </c>
      <c r="D196" s="219" t="n">
        <v>3513</v>
      </c>
      <c r="E196" s="219" t="n">
        <v>9375</v>
      </c>
      <c r="F196" s="219" t="n">
        <v>92243</v>
      </c>
      <c r="G196" s="219" t="n">
        <v>80455</v>
      </c>
    </row>
    <row r="197" s="106" customFormat="true" ht="14.25" hidden="false" customHeight="true" outlineLevel="0" collapsed="false">
      <c r="A197" s="218" t="s">
        <v>693</v>
      </c>
      <c r="B197" s="219" t="n">
        <v>210</v>
      </c>
      <c r="C197" s="219" t="n">
        <v>2498</v>
      </c>
      <c r="D197" s="219" t="n">
        <v>1590</v>
      </c>
      <c r="E197" s="219" t="n">
        <v>14935</v>
      </c>
      <c r="F197" s="219" t="n">
        <v>103175</v>
      </c>
      <c r="G197" s="219" t="n">
        <v>71111</v>
      </c>
    </row>
    <row r="198" s="106" customFormat="true" ht="14.25" hidden="false" customHeight="true" outlineLevel="0" collapsed="false">
      <c r="A198" s="218" t="s">
        <v>694</v>
      </c>
      <c r="B198" s="219" t="n">
        <v>45492</v>
      </c>
      <c r="C198" s="219" t="n">
        <v>364841</v>
      </c>
      <c r="D198" s="219" t="n">
        <v>339548</v>
      </c>
      <c r="E198" s="219" t="n">
        <v>73343</v>
      </c>
      <c r="F198" s="219" t="n">
        <v>628080</v>
      </c>
      <c r="G198" s="219" t="n">
        <v>523669</v>
      </c>
    </row>
    <row r="199" s="106" customFormat="true" ht="14.25" hidden="false" customHeight="true" outlineLevel="0" collapsed="false">
      <c r="A199" s="218" t="s">
        <v>695</v>
      </c>
      <c r="B199" s="219" t="n">
        <v>302099</v>
      </c>
      <c r="C199" s="219" t="n">
        <v>2428911</v>
      </c>
      <c r="D199" s="219" t="n">
        <v>1861545</v>
      </c>
      <c r="E199" s="219" t="n">
        <v>458922</v>
      </c>
      <c r="F199" s="219" t="n">
        <v>3297551</v>
      </c>
      <c r="G199" s="219" t="n">
        <v>2360596</v>
      </c>
    </row>
    <row r="200" s="106" customFormat="true" ht="14.25" hidden="false" customHeight="true" outlineLevel="0" collapsed="false">
      <c r="A200" s="218" t="s">
        <v>696</v>
      </c>
      <c r="B200" s="219" t="n">
        <v>114988</v>
      </c>
      <c r="C200" s="219" t="n">
        <v>866606</v>
      </c>
      <c r="D200" s="219" t="n">
        <v>592886</v>
      </c>
      <c r="E200" s="219" t="n">
        <v>28048</v>
      </c>
      <c r="F200" s="219" t="n">
        <v>189545</v>
      </c>
      <c r="G200" s="219" t="n">
        <v>136490</v>
      </c>
    </row>
    <row r="201" s="106" customFormat="true" ht="14.25" hidden="false" customHeight="true" outlineLevel="0" collapsed="false">
      <c r="A201" s="218" t="s">
        <v>697</v>
      </c>
      <c r="B201" s="219" t="n">
        <v>367</v>
      </c>
      <c r="C201" s="219" t="n">
        <v>1341</v>
      </c>
      <c r="D201" s="219" t="n">
        <v>834</v>
      </c>
      <c r="E201" s="219" t="n">
        <v>2316</v>
      </c>
      <c r="F201" s="219" t="n">
        <v>10108</v>
      </c>
      <c r="G201" s="219" t="n">
        <v>7680</v>
      </c>
    </row>
    <row r="202" s="106" customFormat="true" ht="14.25" hidden="false" customHeight="true" outlineLevel="0" collapsed="false">
      <c r="A202" s="224" t="s">
        <v>698</v>
      </c>
      <c r="B202" s="225" t="n">
        <v>25712</v>
      </c>
      <c r="C202" s="219" t="n">
        <v>169364</v>
      </c>
      <c r="D202" s="219" t="n">
        <v>148139</v>
      </c>
      <c r="E202" s="219" t="n">
        <v>20327</v>
      </c>
      <c r="F202" s="219" t="n">
        <v>126660</v>
      </c>
      <c r="G202" s="219" t="n">
        <v>135308</v>
      </c>
    </row>
    <row r="203" s="106" customFormat="true" ht="14.25" hidden="false" customHeight="true" outlineLevel="0" collapsed="false">
      <c r="A203" s="218" t="s">
        <v>699</v>
      </c>
      <c r="B203" s="219" t="n">
        <v>2869</v>
      </c>
      <c r="C203" s="219" t="n">
        <v>21420</v>
      </c>
      <c r="D203" s="219" t="n">
        <v>21475</v>
      </c>
      <c r="E203" s="219" t="n">
        <v>1960</v>
      </c>
      <c r="F203" s="219" t="n">
        <v>12093</v>
      </c>
      <c r="G203" s="219" t="n">
        <v>8963</v>
      </c>
    </row>
    <row r="204" s="106" customFormat="true" ht="14.25" hidden="false" customHeight="true" outlineLevel="0" collapsed="false">
      <c r="A204" s="218" t="s">
        <v>700</v>
      </c>
      <c r="B204" s="219" t="n">
        <v>1</v>
      </c>
      <c r="C204" s="219" t="n">
        <v>405</v>
      </c>
      <c r="D204" s="219" t="n">
        <v>33</v>
      </c>
      <c r="E204" s="219" t="n">
        <v>292</v>
      </c>
      <c r="F204" s="219" t="n">
        <v>3034</v>
      </c>
      <c r="G204" s="219" t="n">
        <v>2882</v>
      </c>
    </row>
    <row r="205" s="106" customFormat="true" ht="14.25" hidden="false" customHeight="true" outlineLevel="0" collapsed="false">
      <c r="A205" s="218" t="s">
        <v>701</v>
      </c>
      <c r="B205" s="219" t="n">
        <v>7573</v>
      </c>
      <c r="C205" s="219" t="n">
        <v>52979</v>
      </c>
      <c r="D205" s="219" t="n">
        <v>44509</v>
      </c>
      <c r="E205" s="219" t="n">
        <v>1340</v>
      </c>
      <c r="F205" s="219" t="n">
        <v>19214</v>
      </c>
      <c r="G205" s="219" t="n">
        <v>12588</v>
      </c>
    </row>
    <row r="206" s="106" customFormat="true" ht="14.25" hidden="false" customHeight="true" outlineLevel="0" collapsed="false">
      <c r="A206" s="218" t="s">
        <v>702</v>
      </c>
      <c r="B206" s="219" t="n">
        <v>221694</v>
      </c>
      <c r="C206" s="219" t="n">
        <v>1533091</v>
      </c>
      <c r="D206" s="219" t="n">
        <v>1378284</v>
      </c>
      <c r="E206" s="219" t="n">
        <v>174955</v>
      </c>
      <c r="F206" s="219" t="n">
        <v>1261966</v>
      </c>
      <c r="G206" s="219" t="n">
        <v>1184090</v>
      </c>
    </row>
    <row r="207" s="106" customFormat="true" ht="14.25" hidden="false" customHeight="true" outlineLevel="0" collapsed="false">
      <c r="A207" s="218" t="s">
        <v>703</v>
      </c>
      <c r="B207" s="219" t="n">
        <v>3805</v>
      </c>
      <c r="C207" s="222" t="n">
        <v>16939</v>
      </c>
      <c r="D207" s="222" t="n">
        <v>16795</v>
      </c>
      <c r="E207" s="219" t="n">
        <v>707</v>
      </c>
      <c r="F207" s="222" t="n">
        <v>4005</v>
      </c>
      <c r="G207" s="222" t="n">
        <v>5399</v>
      </c>
    </row>
    <row r="208" s="106" customFormat="true" ht="14.25" hidden="false" customHeight="true" outlineLevel="0" collapsed="false">
      <c r="A208" s="218" t="s">
        <v>704</v>
      </c>
      <c r="B208" s="219" t="n">
        <v>124433</v>
      </c>
      <c r="C208" s="222" t="n">
        <v>998817</v>
      </c>
      <c r="D208" s="222" t="n">
        <v>780968</v>
      </c>
      <c r="E208" s="219" t="n">
        <v>60126</v>
      </c>
      <c r="F208" s="222" t="n">
        <v>351548</v>
      </c>
      <c r="G208" s="222" t="n">
        <v>320703</v>
      </c>
    </row>
    <row r="209" s="106" customFormat="true" ht="14.25" hidden="false" customHeight="true" outlineLevel="0" collapsed="false">
      <c r="A209" s="218" t="s">
        <v>705</v>
      </c>
      <c r="B209" s="219" t="n">
        <v>24002</v>
      </c>
      <c r="C209" s="222" t="n">
        <v>138613</v>
      </c>
      <c r="D209" s="222" t="n">
        <v>114452</v>
      </c>
      <c r="E209" s="219" t="n">
        <v>760</v>
      </c>
      <c r="F209" s="222" t="n">
        <v>6484</v>
      </c>
      <c r="G209" s="222" t="n">
        <v>4654</v>
      </c>
    </row>
    <row r="210" s="106" customFormat="true" ht="14.25" hidden="false" customHeight="true" outlineLevel="0" collapsed="false">
      <c r="A210" s="218" t="s">
        <v>706</v>
      </c>
      <c r="B210" s="219" t="n">
        <v>212988</v>
      </c>
      <c r="C210" s="222" t="n">
        <v>1498560</v>
      </c>
      <c r="D210" s="222" t="n">
        <v>1278112</v>
      </c>
      <c r="E210" s="219" t="n">
        <v>113130</v>
      </c>
      <c r="F210" s="222" t="n">
        <v>828746</v>
      </c>
      <c r="G210" s="222" t="n">
        <v>875838</v>
      </c>
    </row>
    <row r="211" s="106" customFormat="true" ht="14.25" hidden="false" customHeight="true" outlineLevel="0" collapsed="false">
      <c r="A211" s="218" t="s">
        <v>707</v>
      </c>
      <c r="B211" s="219" t="n">
        <v>277903</v>
      </c>
      <c r="C211" s="222" t="n">
        <v>2235491</v>
      </c>
      <c r="D211" s="222" t="n">
        <v>1949020</v>
      </c>
      <c r="E211" s="219" t="n">
        <v>257569</v>
      </c>
      <c r="F211" s="222" t="n">
        <v>1913482</v>
      </c>
      <c r="G211" s="222" t="n">
        <v>1764288</v>
      </c>
    </row>
    <row r="212" s="106" customFormat="true" ht="14.25" hidden="false" customHeight="true" outlineLevel="0" collapsed="false">
      <c r="A212" s="218" t="s">
        <v>708</v>
      </c>
      <c r="B212" s="219" t="n">
        <v>44</v>
      </c>
      <c r="C212" s="222" t="n">
        <v>467</v>
      </c>
      <c r="D212" s="222" t="n">
        <v>909</v>
      </c>
      <c r="E212" s="219" t="n">
        <v>4201</v>
      </c>
      <c r="F212" s="222" t="n">
        <v>24101</v>
      </c>
      <c r="G212" s="222" t="n">
        <v>11431</v>
      </c>
    </row>
    <row r="213" s="106" customFormat="true" ht="14.25" hidden="false" customHeight="true" outlineLevel="0" collapsed="false">
      <c r="A213" s="218" t="s">
        <v>709</v>
      </c>
      <c r="B213" s="219" t="n">
        <v>341803</v>
      </c>
      <c r="C213" s="222" t="n">
        <v>2620046</v>
      </c>
      <c r="D213" s="222" t="n">
        <v>2250945</v>
      </c>
      <c r="E213" s="219" t="n">
        <v>378274</v>
      </c>
      <c r="F213" s="222" t="n">
        <v>2628625</v>
      </c>
      <c r="G213" s="222" t="n">
        <v>2367283</v>
      </c>
    </row>
    <row r="214" s="106" customFormat="true" ht="14.25" hidden="false" customHeight="true" outlineLevel="0" collapsed="false">
      <c r="A214" s="218" t="s">
        <v>710</v>
      </c>
      <c r="B214" s="219" t="n">
        <v>133846</v>
      </c>
      <c r="C214" s="222" t="n">
        <v>1072444</v>
      </c>
      <c r="D214" s="222" t="n">
        <v>1019645</v>
      </c>
      <c r="E214" s="219" t="n">
        <v>176668</v>
      </c>
      <c r="F214" s="222" t="n">
        <v>751700</v>
      </c>
      <c r="G214" s="222" t="n">
        <v>569683</v>
      </c>
    </row>
    <row r="215" s="106" customFormat="true" ht="14.25" hidden="false" customHeight="true" outlineLevel="0" collapsed="false">
      <c r="A215" s="218" t="s">
        <v>711</v>
      </c>
      <c r="B215" s="219" t="n">
        <v>618</v>
      </c>
      <c r="C215" s="222" t="n">
        <v>2554</v>
      </c>
      <c r="D215" s="222" t="n">
        <v>6350</v>
      </c>
      <c r="E215" s="219" t="n">
        <v>3628</v>
      </c>
      <c r="F215" s="222" t="n">
        <v>22589</v>
      </c>
      <c r="G215" s="222" t="n">
        <v>23402</v>
      </c>
    </row>
    <row r="216" s="106" customFormat="true" ht="14.25" hidden="false" customHeight="true" outlineLevel="0" collapsed="false">
      <c r="A216" s="218" t="s">
        <v>712</v>
      </c>
      <c r="B216" s="219" t="n">
        <v>3739562</v>
      </c>
      <c r="C216" s="222" t="n">
        <v>26428077</v>
      </c>
      <c r="D216" s="222" t="n">
        <v>20989362</v>
      </c>
      <c r="E216" s="219" t="n">
        <v>2350392</v>
      </c>
      <c r="F216" s="222" t="n">
        <v>14456459</v>
      </c>
      <c r="G216" s="222" t="n">
        <v>11422621</v>
      </c>
    </row>
    <row r="217" s="106" customFormat="true" ht="14.25" hidden="false" customHeight="true" outlineLevel="0" collapsed="false">
      <c r="A217" s="218" t="s">
        <v>713</v>
      </c>
      <c r="B217" s="219" t="n">
        <v>1766</v>
      </c>
      <c r="C217" s="222" t="n">
        <v>10738</v>
      </c>
      <c r="D217" s="222" t="n">
        <v>10599</v>
      </c>
      <c r="E217" s="219" t="n">
        <v>4713</v>
      </c>
      <c r="F217" s="222" t="n">
        <v>33007</v>
      </c>
      <c r="G217" s="222" t="n">
        <v>29357</v>
      </c>
    </row>
    <row r="218" s="106" customFormat="true" ht="14.25" hidden="false" customHeight="true" outlineLevel="0" collapsed="false">
      <c r="A218" s="218" t="s">
        <v>714</v>
      </c>
      <c r="B218" s="219" t="n">
        <v>761480</v>
      </c>
      <c r="C218" s="222" t="n">
        <v>5290955</v>
      </c>
      <c r="D218" s="222" t="n">
        <v>4847126</v>
      </c>
      <c r="E218" s="219" t="n">
        <v>675467</v>
      </c>
      <c r="F218" s="222" t="n">
        <v>4640913</v>
      </c>
      <c r="G218" s="222" t="n">
        <v>3872399</v>
      </c>
    </row>
    <row r="219" s="106" customFormat="true" ht="14.25" hidden="false" customHeight="true" outlineLevel="0" collapsed="false">
      <c r="A219" s="218" t="s">
        <v>715</v>
      </c>
      <c r="B219" s="219" t="n">
        <v>1940084</v>
      </c>
      <c r="C219" s="222" t="n">
        <v>13569669</v>
      </c>
      <c r="D219" s="222" t="n">
        <v>11913923</v>
      </c>
      <c r="E219" s="219" t="n">
        <v>1177932</v>
      </c>
      <c r="F219" s="222" t="n">
        <v>7791542</v>
      </c>
      <c r="G219" s="222" t="n">
        <v>7735012</v>
      </c>
    </row>
    <row r="220" s="106" customFormat="true" ht="14.25" hidden="false" customHeight="true" outlineLevel="0" collapsed="false">
      <c r="A220" s="218" t="s">
        <v>716</v>
      </c>
      <c r="B220" s="219" t="n">
        <v>435221</v>
      </c>
      <c r="C220" s="222" t="n">
        <v>3337376</v>
      </c>
      <c r="D220" s="222" t="n">
        <v>2739283</v>
      </c>
      <c r="E220" s="219" t="n">
        <v>346415</v>
      </c>
      <c r="F220" s="222" t="n">
        <v>2440362</v>
      </c>
      <c r="G220" s="222" t="n">
        <v>2491311</v>
      </c>
    </row>
    <row r="221" s="106" customFormat="true" ht="14.25" hidden="false" customHeight="true" outlineLevel="0" collapsed="false">
      <c r="A221" s="218" t="s">
        <v>717</v>
      </c>
      <c r="B221" s="219" t="n">
        <v>186911</v>
      </c>
      <c r="C221" s="222" t="n">
        <v>1449208</v>
      </c>
      <c r="D221" s="222" t="n">
        <v>932494</v>
      </c>
      <c r="E221" s="219" t="n">
        <v>372559</v>
      </c>
      <c r="F221" s="222" t="n">
        <v>2599701</v>
      </c>
      <c r="G221" s="222" t="n">
        <v>2345859</v>
      </c>
    </row>
    <row r="222" s="106" customFormat="true" ht="14.25" hidden="false" customHeight="true" outlineLevel="0" collapsed="false">
      <c r="A222" s="218" t="s">
        <v>718</v>
      </c>
      <c r="B222" s="219" t="n">
        <v>17810</v>
      </c>
      <c r="C222" s="222" t="n">
        <v>93622</v>
      </c>
      <c r="D222" s="222" t="n">
        <v>62811</v>
      </c>
      <c r="E222" s="219" t="n">
        <v>3049</v>
      </c>
      <c r="F222" s="222" t="n">
        <v>15477</v>
      </c>
      <c r="G222" s="222" t="n">
        <v>29799</v>
      </c>
    </row>
    <row r="223" s="106" customFormat="true" ht="14.25" hidden="false" customHeight="true" outlineLevel="0" collapsed="false">
      <c r="A223" s="218"/>
      <c r="B223" s="96"/>
      <c r="C223" s="222"/>
      <c r="D223" s="222"/>
      <c r="E223" s="96"/>
      <c r="F223" s="222"/>
      <c r="G223" s="222"/>
    </row>
    <row r="224" s="217" customFormat="true" ht="14.25" hidden="false" customHeight="true" outlineLevel="0" collapsed="false">
      <c r="A224" s="226" t="s">
        <v>719</v>
      </c>
      <c r="B224" s="96"/>
      <c r="C224" s="222"/>
      <c r="D224" s="222"/>
      <c r="E224" s="96"/>
      <c r="F224" s="222"/>
      <c r="G224" s="222"/>
    </row>
    <row r="225" s="217" customFormat="true" ht="14.25" hidden="false" customHeight="true" outlineLevel="0" collapsed="false">
      <c r="A225" s="215" t="s">
        <v>720</v>
      </c>
      <c r="B225" s="227" t="n">
        <v>262274</v>
      </c>
      <c r="C225" s="227" t="n">
        <v>1427070</v>
      </c>
      <c r="D225" s="227" t="n">
        <v>1131953</v>
      </c>
      <c r="E225" s="227" t="n">
        <v>516019</v>
      </c>
      <c r="F225" s="227" t="n">
        <v>3379994</v>
      </c>
      <c r="G225" s="227" t="n">
        <v>3292628</v>
      </c>
    </row>
    <row r="226" s="106" customFormat="true" ht="14.25" hidden="false" customHeight="true" outlineLevel="0" collapsed="false">
      <c r="A226" s="218" t="s">
        <v>721</v>
      </c>
      <c r="B226" s="219" t="n">
        <v>142926</v>
      </c>
      <c r="C226" s="222" t="n">
        <v>933352</v>
      </c>
      <c r="D226" s="222" t="n">
        <v>673683</v>
      </c>
      <c r="E226" s="219" t="n">
        <v>435795</v>
      </c>
      <c r="F226" s="222" t="n">
        <v>2912559</v>
      </c>
      <c r="G226" s="222" t="n">
        <v>2815513</v>
      </c>
    </row>
    <row r="227" s="106" customFormat="true" ht="14.25" hidden="false" customHeight="true" outlineLevel="0" collapsed="false">
      <c r="A227" s="218" t="s">
        <v>722</v>
      </c>
      <c r="B227" s="219" t="n">
        <v>40205</v>
      </c>
      <c r="C227" s="222" t="n">
        <v>130783</v>
      </c>
      <c r="D227" s="222" t="n">
        <v>100330</v>
      </c>
      <c r="E227" s="219" t="n">
        <v>147</v>
      </c>
      <c r="F227" s="222" t="n">
        <v>4056</v>
      </c>
      <c r="G227" s="222" t="n">
        <v>2791</v>
      </c>
    </row>
    <row r="228" s="106" customFormat="true" ht="14.25" hidden="false" customHeight="true" outlineLevel="0" collapsed="false">
      <c r="A228" s="218" t="s">
        <v>723</v>
      </c>
      <c r="B228" s="96" t="n">
        <v>69</v>
      </c>
      <c r="C228" s="222" t="n">
        <v>211</v>
      </c>
      <c r="D228" s="222" t="n">
        <v>162</v>
      </c>
      <c r="E228" s="96" t="n">
        <v>39</v>
      </c>
      <c r="F228" s="222" t="n">
        <v>448</v>
      </c>
      <c r="G228" s="222" t="n">
        <v>578</v>
      </c>
    </row>
    <row r="229" s="106" customFormat="true" ht="14.25" hidden="false" customHeight="true" outlineLevel="0" collapsed="false">
      <c r="A229" s="218" t="s">
        <v>724</v>
      </c>
      <c r="B229" s="219" t="n">
        <v>75371</v>
      </c>
      <c r="C229" s="222" t="n">
        <v>352992</v>
      </c>
      <c r="D229" s="222" t="n">
        <v>344360</v>
      </c>
      <c r="E229" s="219" t="n">
        <v>69990</v>
      </c>
      <c r="F229" s="222" t="n">
        <v>387498</v>
      </c>
      <c r="G229" s="222" t="n">
        <v>406787</v>
      </c>
    </row>
    <row r="230" s="106" customFormat="true" ht="14.25" hidden="false" customHeight="true" outlineLevel="0" collapsed="false">
      <c r="A230" s="218" t="s">
        <v>725</v>
      </c>
      <c r="B230" s="96" t="n">
        <v>10</v>
      </c>
      <c r="C230" s="222" t="n">
        <v>716</v>
      </c>
      <c r="D230" s="222" t="n">
        <v>1983</v>
      </c>
      <c r="E230" s="96" t="n">
        <v>185</v>
      </c>
      <c r="F230" s="222" t="n">
        <v>940</v>
      </c>
      <c r="G230" s="222" t="n">
        <v>883</v>
      </c>
    </row>
    <row r="231" s="106" customFormat="true" ht="14.25" hidden="false" customHeight="true" outlineLevel="0" collapsed="false">
      <c r="A231" s="218" t="s">
        <v>726</v>
      </c>
      <c r="B231" s="96" t="s">
        <v>100</v>
      </c>
      <c r="C231" s="222" t="n">
        <v>2</v>
      </c>
      <c r="D231" s="222" t="n">
        <v>7</v>
      </c>
      <c r="E231" s="96" t="n">
        <v>91</v>
      </c>
      <c r="F231" s="222" t="n">
        <v>202</v>
      </c>
      <c r="G231" s="222" t="n">
        <v>238</v>
      </c>
    </row>
    <row r="232" s="106" customFormat="true" ht="14.25" hidden="false" customHeight="true" outlineLevel="0" collapsed="false">
      <c r="A232" s="218" t="s">
        <v>727</v>
      </c>
      <c r="B232" s="219" t="n">
        <v>1676</v>
      </c>
      <c r="C232" s="222" t="n">
        <v>2583</v>
      </c>
      <c r="D232" s="222" t="n">
        <v>658</v>
      </c>
      <c r="E232" s="219" t="n">
        <v>4781</v>
      </c>
      <c r="F232" s="222" t="n">
        <v>25055</v>
      </c>
      <c r="G232" s="222" t="n">
        <v>18944</v>
      </c>
    </row>
    <row r="233" s="106" customFormat="true" ht="14.25" hidden="false" customHeight="true" outlineLevel="0" collapsed="false">
      <c r="A233" s="218" t="s">
        <v>728</v>
      </c>
      <c r="B233" s="96" t="s">
        <v>100</v>
      </c>
      <c r="C233" s="222" t="s">
        <v>100</v>
      </c>
      <c r="D233" s="222" t="n">
        <v>24</v>
      </c>
      <c r="E233" s="96" t="n">
        <v>41</v>
      </c>
      <c r="F233" s="222" t="n">
        <v>66</v>
      </c>
      <c r="G233" s="222" t="n">
        <v>91</v>
      </c>
    </row>
    <row r="234" s="106" customFormat="true" ht="14.25" hidden="false" customHeight="true" outlineLevel="0" collapsed="false">
      <c r="A234" s="218" t="s">
        <v>729</v>
      </c>
      <c r="B234" s="96" t="s">
        <v>100</v>
      </c>
      <c r="C234" s="222" t="n">
        <v>322</v>
      </c>
      <c r="D234" s="222" t="n">
        <v>42</v>
      </c>
      <c r="E234" s="96" t="n">
        <v>311</v>
      </c>
      <c r="F234" s="222" t="n">
        <v>1091</v>
      </c>
      <c r="G234" s="222" t="n">
        <v>141</v>
      </c>
    </row>
    <row r="235" s="106" customFormat="true" ht="14.25" hidden="false" customHeight="true" outlineLevel="0" collapsed="false">
      <c r="A235" s="218" t="s">
        <v>730</v>
      </c>
      <c r="B235" s="96" t="n">
        <v>3</v>
      </c>
      <c r="C235" s="222" t="n">
        <v>49</v>
      </c>
      <c r="D235" s="222" t="n">
        <v>264</v>
      </c>
      <c r="E235" s="96" t="n">
        <v>137</v>
      </c>
      <c r="F235" s="222" t="n">
        <v>537</v>
      </c>
      <c r="G235" s="222" t="n">
        <v>473</v>
      </c>
    </row>
    <row r="236" s="106" customFormat="true" ht="14.25" hidden="false" customHeight="true" outlineLevel="0" collapsed="false">
      <c r="A236" s="218" t="s">
        <v>731</v>
      </c>
      <c r="B236" s="96" t="n">
        <v>657</v>
      </c>
      <c r="C236" s="222" t="n">
        <v>1290</v>
      </c>
      <c r="D236" s="222" t="n">
        <v>1402</v>
      </c>
      <c r="E236" s="96" t="n">
        <v>405</v>
      </c>
      <c r="F236" s="222" t="n">
        <v>2278</v>
      </c>
      <c r="G236" s="222" t="n">
        <v>11459</v>
      </c>
    </row>
    <row r="237" s="106" customFormat="true" ht="14.25" hidden="false" customHeight="true" outlineLevel="0" collapsed="false">
      <c r="A237" s="218" t="s">
        <v>732</v>
      </c>
      <c r="B237" s="96" t="n">
        <v>230</v>
      </c>
      <c r="C237" s="222" t="n">
        <v>245</v>
      </c>
      <c r="D237" s="222" t="n">
        <v>953</v>
      </c>
      <c r="E237" s="96" t="n">
        <v>17</v>
      </c>
      <c r="F237" s="222" t="n">
        <v>111</v>
      </c>
      <c r="G237" s="222" t="n">
        <v>207</v>
      </c>
    </row>
    <row r="238" s="106" customFormat="true" ht="14.25" hidden="false" customHeight="true" outlineLevel="0" collapsed="false">
      <c r="A238" s="218" t="s">
        <v>733</v>
      </c>
      <c r="B238" s="96" t="n">
        <v>14</v>
      </c>
      <c r="C238" s="222" t="n">
        <v>25</v>
      </c>
      <c r="D238" s="222" t="n">
        <v>124</v>
      </c>
      <c r="E238" s="96" t="n">
        <v>113</v>
      </c>
      <c r="F238" s="222" t="n">
        <v>529</v>
      </c>
      <c r="G238" s="222" t="n">
        <v>228</v>
      </c>
    </row>
    <row r="239" s="106" customFormat="true" ht="14.25" hidden="false" customHeight="true" outlineLevel="0" collapsed="false">
      <c r="A239" s="218" t="s">
        <v>734</v>
      </c>
      <c r="B239" s="96" t="n">
        <v>3</v>
      </c>
      <c r="C239" s="222" t="n">
        <v>159</v>
      </c>
      <c r="D239" s="222" t="n">
        <v>1272</v>
      </c>
      <c r="E239" s="96" t="n">
        <v>22</v>
      </c>
      <c r="F239" s="222" t="n">
        <v>302</v>
      </c>
      <c r="G239" s="222" t="n">
        <v>741</v>
      </c>
    </row>
    <row r="240" s="106" customFormat="true" ht="14.25" hidden="false" customHeight="true" outlineLevel="0" collapsed="false">
      <c r="A240" s="218" t="s">
        <v>735</v>
      </c>
      <c r="B240" s="96" t="n">
        <v>1</v>
      </c>
      <c r="C240" s="96" t="n">
        <v>99</v>
      </c>
      <c r="D240" s="96" t="n">
        <v>11</v>
      </c>
      <c r="E240" s="96" t="n">
        <v>4</v>
      </c>
      <c r="F240" s="222" t="n">
        <v>197</v>
      </c>
      <c r="G240" s="222" t="n">
        <v>152</v>
      </c>
    </row>
    <row r="241" s="106" customFormat="true" ht="14.25" hidden="false" customHeight="true" outlineLevel="0" collapsed="false">
      <c r="A241" s="218" t="s">
        <v>736</v>
      </c>
      <c r="B241" s="222" t="n">
        <v>1041</v>
      </c>
      <c r="C241" s="222" t="n">
        <v>2835</v>
      </c>
      <c r="D241" s="222" t="n">
        <v>2569</v>
      </c>
      <c r="E241" s="219" t="n">
        <v>1725</v>
      </c>
      <c r="F241" s="222" t="n">
        <v>12012</v>
      </c>
      <c r="G241" s="222" t="n">
        <v>11744</v>
      </c>
    </row>
    <row r="242" s="106" customFormat="true" ht="14.25" hidden="false" customHeight="true" outlineLevel="0" collapsed="false">
      <c r="A242" s="220" t="s">
        <v>737</v>
      </c>
      <c r="B242" s="96"/>
      <c r="C242" s="222"/>
      <c r="D242" s="222"/>
      <c r="E242" s="96"/>
      <c r="F242" s="222"/>
      <c r="G242" s="222"/>
    </row>
    <row r="243" s="106" customFormat="true" ht="14.25" hidden="false" customHeight="true" outlineLevel="0" collapsed="false">
      <c r="A243" s="218" t="s">
        <v>738</v>
      </c>
      <c r="B243" s="96" t="n">
        <v>6</v>
      </c>
      <c r="C243" s="222" t="n">
        <v>22</v>
      </c>
      <c r="D243" s="222" t="n">
        <v>26</v>
      </c>
      <c r="E243" s="96" t="s">
        <v>100</v>
      </c>
      <c r="F243" s="222" t="n">
        <v>284</v>
      </c>
      <c r="G243" s="222" t="n">
        <v>272</v>
      </c>
    </row>
    <row r="244" s="106" customFormat="true" ht="14.25" hidden="false" customHeight="true" outlineLevel="0" collapsed="false">
      <c r="A244" s="218" t="s">
        <v>739</v>
      </c>
      <c r="B244" s="96" t="s">
        <v>100</v>
      </c>
      <c r="C244" s="222" t="n">
        <v>13</v>
      </c>
      <c r="D244" s="222" t="n">
        <v>319</v>
      </c>
      <c r="E244" s="96" t="n">
        <v>2</v>
      </c>
      <c r="F244" s="222" t="n">
        <v>20308</v>
      </c>
      <c r="G244" s="222" t="n">
        <v>301</v>
      </c>
    </row>
    <row r="245" s="106" customFormat="true" ht="14.25" hidden="false" customHeight="true" outlineLevel="0" collapsed="false">
      <c r="A245" s="218" t="s">
        <v>740</v>
      </c>
      <c r="B245" s="96" t="n">
        <v>9</v>
      </c>
      <c r="C245" s="222" t="n">
        <v>13</v>
      </c>
      <c r="D245" s="222" t="n">
        <v>229</v>
      </c>
      <c r="E245" s="219" t="n">
        <v>22</v>
      </c>
      <c r="F245" s="222" t="n">
        <v>321</v>
      </c>
      <c r="G245" s="222" t="n">
        <v>293</v>
      </c>
    </row>
    <row r="246" s="106" customFormat="true" ht="14.25" hidden="false" customHeight="true" outlineLevel="0" collapsed="false">
      <c r="A246" s="218" t="s">
        <v>741</v>
      </c>
      <c r="B246" s="96" t="s">
        <v>100</v>
      </c>
      <c r="C246" s="222" t="n">
        <v>1</v>
      </c>
      <c r="D246" s="222" t="n">
        <v>306</v>
      </c>
      <c r="E246" s="96" t="n">
        <v>70</v>
      </c>
      <c r="F246" s="222" t="n">
        <v>412</v>
      </c>
      <c r="G246" s="222" t="n">
        <v>183</v>
      </c>
    </row>
    <row r="247" s="106" customFormat="true" ht="14.25" hidden="false" customHeight="true" outlineLevel="0" collapsed="false">
      <c r="A247" s="218" t="s">
        <v>742</v>
      </c>
      <c r="B247" s="96" t="s">
        <v>100</v>
      </c>
      <c r="C247" s="222" t="n">
        <v>19</v>
      </c>
      <c r="D247" s="222" t="n">
        <v>303</v>
      </c>
      <c r="E247" s="96" t="n">
        <v>364</v>
      </c>
      <c r="F247" s="222" t="n">
        <v>2642</v>
      </c>
      <c r="G247" s="222" t="n">
        <v>3683</v>
      </c>
    </row>
    <row r="248" s="106" customFormat="true" ht="14.25" hidden="false" customHeight="true" outlineLevel="0" collapsed="false">
      <c r="A248" s="218" t="s">
        <v>743</v>
      </c>
      <c r="B248" s="96" t="s">
        <v>100</v>
      </c>
      <c r="C248" s="96" t="n">
        <v>73</v>
      </c>
      <c r="D248" s="96" t="n">
        <v>17</v>
      </c>
      <c r="E248" s="96" t="n">
        <v>2</v>
      </c>
      <c r="F248" s="222" t="n">
        <v>134</v>
      </c>
      <c r="G248" s="222" t="n">
        <v>281</v>
      </c>
    </row>
    <row r="249" s="106" customFormat="true" ht="14.25" hidden="false" customHeight="true" outlineLevel="0" collapsed="false">
      <c r="A249" s="218" t="s">
        <v>744</v>
      </c>
      <c r="B249" s="96" t="s">
        <v>100</v>
      </c>
      <c r="C249" s="222" t="n">
        <v>72</v>
      </c>
      <c r="D249" s="222" t="n">
        <v>198</v>
      </c>
      <c r="E249" s="96" t="n">
        <v>20</v>
      </c>
      <c r="F249" s="222" t="n">
        <v>369</v>
      </c>
      <c r="G249" s="222" t="n">
        <v>98</v>
      </c>
    </row>
    <row r="250" s="106" customFormat="true" ht="14.25" hidden="false" customHeight="true" outlineLevel="0" collapsed="false">
      <c r="A250" s="218" t="s">
        <v>745</v>
      </c>
      <c r="B250" s="96" t="s">
        <v>100</v>
      </c>
      <c r="C250" s="222" t="n">
        <v>116</v>
      </c>
      <c r="D250" s="222" t="n">
        <v>47</v>
      </c>
      <c r="E250" s="96" t="n">
        <v>71</v>
      </c>
      <c r="F250" s="222" t="n">
        <v>500</v>
      </c>
      <c r="G250" s="222" t="n">
        <v>341</v>
      </c>
    </row>
    <row r="251" s="106" customFormat="true" ht="14.25" hidden="false" customHeight="true" outlineLevel="0" collapsed="false">
      <c r="A251" s="218" t="s">
        <v>746</v>
      </c>
      <c r="B251" s="96" t="s">
        <v>100</v>
      </c>
      <c r="C251" s="222" t="n">
        <v>9</v>
      </c>
      <c r="D251" s="222" t="n">
        <v>3</v>
      </c>
      <c r="E251" s="96" t="n">
        <v>31</v>
      </c>
      <c r="F251" s="222" t="n">
        <v>32</v>
      </c>
      <c r="G251" s="222" t="n">
        <v>5</v>
      </c>
    </row>
    <row r="252" s="106" customFormat="true" ht="14.25" hidden="false" customHeight="true" outlineLevel="0" collapsed="false">
      <c r="A252" s="218" t="s">
        <v>747</v>
      </c>
      <c r="B252" s="96" t="n">
        <v>1</v>
      </c>
      <c r="C252" s="222" t="n">
        <v>2</v>
      </c>
      <c r="D252" s="222" t="n">
        <v>6</v>
      </c>
      <c r="E252" s="96" t="n">
        <v>51</v>
      </c>
      <c r="F252" s="222" t="n">
        <v>225</v>
      </c>
      <c r="G252" s="222" t="n">
        <v>164</v>
      </c>
    </row>
    <row r="253" s="106" customFormat="true" ht="14.25" hidden="false" customHeight="true" outlineLevel="0" collapsed="false">
      <c r="A253" s="218" t="s">
        <v>748</v>
      </c>
      <c r="B253" s="96" t="n">
        <v>3</v>
      </c>
      <c r="C253" s="222" t="n">
        <v>495</v>
      </c>
      <c r="D253" s="222" t="n">
        <v>292</v>
      </c>
      <c r="E253" s="96" t="n">
        <v>1144</v>
      </c>
      <c r="F253" s="222" t="n">
        <v>2179</v>
      </c>
      <c r="G253" s="222" t="n">
        <v>5714</v>
      </c>
    </row>
    <row r="254" s="106" customFormat="true" ht="14.25" hidden="false" customHeight="true" outlineLevel="0" collapsed="false">
      <c r="A254" s="218" t="s">
        <v>749</v>
      </c>
      <c r="B254" s="96" t="n">
        <v>6</v>
      </c>
      <c r="C254" s="222" t="n">
        <v>10</v>
      </c>
      <c r="D254" s="222" t="n">
        <v>44</v>
      </c>
      <c r="E254" s="96" t="n">
        <v>257</v>
      </c>
      <c r="F254" s="222" t="n">
        <v>1085</v>
      </c>
      <c r="G254" s="222" t="n">
        <v>1074</v>
      </c>
    </row>
    <row r="255" s="106" customFormat="true" ht="14.25" hidden="false" customHeight="true" outlineLevel="0" collapsed="false">
      <c r="A255" s="218" t="s">
        <v>750</v>
      </c>
      <c r="B255" s="96" t="n">
        <v>1</v>
      </c>
      <c r="C255" s="222" t="n">
        <v>1</v>
      </c>
      <c r="D255" s="222" t="n">
        <v>689</v>
      </c>
      <c r="E255" s="96" t="n">
        <v>27</v>
      </c>
      <c r="F255" s="222" t="n">
        <v>515</v>
      </c>
      <c r="G255" s="222" t="n">
        <v>6418</v>
      </c>
    </row>
    <row r="256" s="106" customFormat="true" ht="14.25" hidden="false" customHeight="true" outlineLevel="0" collapsed="false">
      <c r="A256" s="218" t="s">
        <v>751</v>
      </c>
      <c r="B256" s="96" t="n">
        <v>42</v>
      </c>
      <c r="C256" s="222" t="n">
        <v>467</v>
      </c>
      <c r="D256" s="222" t="n">
        <v>869</v>
      </c>
      <c r="E256" s="96" t="s">
        <v>100</v>
      </c>
      <c r="F256" s="222" t="n">
        <v>290</v>
      </c>
      <c r="G256" s="222" t="n">
        <v>1145</v>
      </c>
    </row>
    <row r="257" s="106" customFormat="true" ht="14.25" hidden="false" customHeight="true" outlineLevel="0" collapsed="false">
      <c r="A257" s="218" t="s">
        <v>752</v>
      </c>
      <c r="B257" s="96" t="s">
        <v>100</v>
      </c>
      <c r="C257" s="222" t="s">
        <v>100</v>
      </c>
      <c r="D257" s="222" t="n">
        <v>8</v>
      </c>
      <c r="E257" s="96" t="n">
        <v>79</v>
      </c>
      <c r="F257" s="222" t="n">
        <v>173</v>
      </c>
      <c r="G257" s="222" t="n">
        <v>179</v>
      </c>
    </row>
    <row r="258" s="106" customFormat="true" ht="14.25" hidden="false" customHeight="true" outlineLevel="0" collapsed="false">
      <c r="A258" s="220" t="s">
        <v>753</v>
      </c>
      <c r="B258" s="96"/>
      <c r="C258" s="222"/>
      <c r="D258" s="222"/>
      <c r="E258" s="96"/>
      <c r="F258" s="222"/>
      <c r="G258" s="222"/>
    </row>
    <row r="259" s="106" customFormat="true" ht="14.25" hidden="false" customHeight="true" outlineLevel="0" collapsed="false">
      <c r="A259" s="218" t="s">
        <v>754</v>
      </c>
      <c r="B259" s="96" t="s">
        <v>100</v>
      </c>
      <c r="C259" s="222" t="n">
        <v>87</v>
      </c>
      <c r="D259" s="222" t="n">
        <v>19</v>
      </c>
      <c r="E259" s="96" t="n">
        <v>5</v>
      </c>
      <c r="F259" s="222" t="n">
        <v>1329</v>
      </c>
      <c r="G259" s="222" t="n">
        <v>645</v>
      </c>
    </row>
    <row r="260" s="106" customFormat="true" ht="14.25" hidden="false" customHeight="true" outlineLevel="0" collapsed="false">
      <c r="A260" s="218" t="s">
        <v>755</v>
      </c>
      <c r="B260" s="96" t="s">
        <v>100</v>
      </c>
      <c r="C260" s="222" t="n">
        <v>7</v>
      </c>
      <c r="D260" s="222" t="n">
        <v>734</v>
      </c>
      <c r="E260" s="96" t="n">
        <v>71</v>
      </c>
      <c r="F260" s="222" t="n">
        <v>1315</v>
      </c>
      <c r="G260" s="222" t="n">
        <v>862</v>
      </c>
    </row>
    <row r="261" s="106" customFormat="true" ht="14.25" hidden="false" customHeight="true" outlineLevel="0" collapsed="false">
      <c r="A261" s="218"/>
      <c r="B261" s="96"/>
      <c r="C261" s="222"/>
      <c r="D261" s="222"/>
      <c r="E261" s="96"/>
      <c r="F261" s="222"/>
      <c r="G261" s="222"/>
    </row>
    <row r="262" s="217" customFormat="true" ht="14.25" hidden="false" customHeight="true" outlineLevel="0" collapsed="false">
      <c r="A262" s="215" t="s">
        <v>756</v>
      </c>
      <c r="B262" s="227" t="n">
        <v>53509</v>
      </c>
      <c r="C262" s="227" t="n">
        <v>383334</v>
      </c>
      <c r="D262" s="227" t="n">
        <v>357809</v>
      </c>
      <c r="E262" s="227" t="n">
        <v>81152</v>
      </c>
      <c r="F262" s="227" t="n">
        <v>895242</v>
      </c>
      <c r="G262" s="227" t="n">
        <v>778467</v>
      </c>
    </row>
    <row r="263" s="106" customFormat="true" ht="14.25" hidden="false" customHeight="true" outlineLevel="0" collapsed="false">
      <c r="A263" s="218" t="s">
        <v>757</v>
      </c>
      <c r="B263" s="96" t="s">
        <v>100</v>
      </c>
      <c r="C263" s="222" t="n">
        <v>55</v>
      </c>
      <c r="D263" s="222" t="n">
        <v>119</v>
      </c>
      <c r="E263" s="219" t="n">
        <v>11953</v>
      </c>
      <c r="F263" s="222" t="n">
        <v>438531</v>
      </c>
      <c r="G263" s="222" t="n">
        <v>276006</v>
      </c>
    </row>
    <row r="264" s="106" customFormat="true" ht="14.25" hidden="false" customHeight="true" outlineLevel="0" collapsed="false">
      <c r="A264" s="220" t="s">
        <v>758</v>
      </c>
      <c r="B264" s="228"/>
      <c r="C264" s="222"/>
      <c r="D264" s="222"/>
      <c r="E264" s="228"/>
      <c r="F264" s="222"/>
      <c r="G264" s="222"/>
    </row>
    <row r="265" s="106" customFormat="true" ht="14.25" hidden="false" customHeight="true" outlineLevel="0" collapsed="false">
      <c r="A265" s="218" t="s">
        <v>759</v>
      </c>
      <c r="B265" s="219" t="n">
        <v>53509</v>
      </c>
      <c r="C265" s="222" t="n">
        <v>383279</v>
      </c>
      <c r="D265" s="222" t="n">
        <v>357690</v>
      </c>
      <c r="E265" s="219" t="n">
        <v>69199</v>
      </c>
      <c r="F265" s="222" t="n">
        <v>456711</v>
      </c>
      <c r="G265" s="222" t="n">
        <v>502461</v>
      </c>
    </row>
    <row r="266" s="106" customFormat="true" ht="14.25" hidden="false" customHeight="true" outlineLevel="0" collapsed="false">
      <c r="A266" s="220"/>
      <c r="B266" s="228"/>
      <c r="C266" s="228"/>
      <c r="D266" s="228"/>
      <c r="E266" s="228"/>
      <c r="F266" s="228"/>
      <c r="G266" s="228"/>
    </row>
    <row r="267" s="217" customFormat="true" ht="14.25" hidden="false" customHeight="true" outlineLevel="0" collapsed="false">
      <c r="A267" s="229" t="s">
        <v>760</v>
      </c>
      <c r="B267" s="216" t="n">
        <v>59864854</v>
      </c>
      <c r="C267" s="216" t="n">
        <v>413929152</v>
      </c>
      <c r="D267" s="216" t="n">
        <v>347528700</v>
      </c>
      <c r="E267" s="216" t="n">
        <v>73057844</v>
      </c>
      <c r="F267" s="216" t="n">
        <v>504565404</v>
      </c>
      <c r="G267" s="216" t="n">
        <v>446766947</v>
      </c>
    </row>
    <row r="268" customFormat="false" ht="15.75" hidden="false" customHeight="false" outlineLevel="0" collapsed="false">
      <c r="B268" s="174"/>
    </row>
    <row r="269" customFormat="false" ht="15.75" hidden="false" customHeight="false" outlineLevel="0" collapsed="false">
      <c r="B269" s="174"/>
    </row>
    <row r="270" customFormat="false" ht="15.75" hidden="false" customHeight="false" outlineLevel="0" collapsed="false">
      <c r="B270" s="174"/>
    </row>
    <row r="271" customFormat="false" ht="15.75" hidden="false" customHeight="false" outlineLevel="0" collapsed="false">
      <c r="B271" s="174"/>
    </row>
    <row r="272" customFormat="false" ht="15.75" hidden="false" customHeight="false" outlineLevel="0" collapsed="false">
      <c r="B272" s="174"/>
    </row>
    <row r="273" customFormat="false" ht="15.75" hidden="false" customHeight="false" outlineLevel="0" collapsed="false">
      <c r="B273" s="174"/>
    </row>
    <row r="274" customFormat="false" ht="15.75" hidden="false" customHeight="false" outlineLevel="0" collapsed="false">
      <c r="B274" s="174"/>
    </row>
    <row r="275" customFormat="false" ht="15.75" hidden="false" customHeight="false" outlineLevel="0" collapsed="false">
      <c r="B275" s="174"/>
    </row>
    <row r="276" customFormat="false" ht="15.75" hidden="false" customHeight="false" outlineLevel="0" collapsed="false">
      <c r="B276" s="174"/>
    </row>
    <row r="277" customFormat="false" ht="15.75" hidden="false" customHeight="false" outlineLevel="0" collapsed="false">
      <c r="B277" s="174"/>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0" width="4.85"/>
    <col collapsed="false" customWidth="true" hidden="false" outlineLevel="0" max="2" min="2" style="230" width="29.99"/>
    <col collapsed="false" customWidth="true" hidden="false" outlineLevel="0" max="3" min="3" style="230" width="10.71"/>
    <col collapsed="false" customWidth="true" hidden="false" outlineLevel="0" max="4" min="4" style="230" width="29.99"/>
    <col collapsed="false" customWidth="true" hidden="false" outlineLevel="0" max="5" min="5" style="230" width="10.71"/>
    <col collapsed="false" customWidth="false" hidden="false" outlineLevel="0" max="257" min="6" style="230" width="11.42"/>
  </cols>
  <sheetData>
    <row r="1" s="232" customFormat="true" ht="20.1" hidden="false" customHeight="true" outlineLevel="0" collapsed="false">
      <c r="A1" s="231"/>
      <c r="B1" s="231"/>
      <c r="C1" s="231"/>
      <c r="D1" s="231"/>
      <c r="E1" s="231"/>
    </row>
    <row r="2" s="234" customFormat="true" ht="20.1" hidden="false" customHeight="true" outlineLevel="0" collapsed="false">
      <c r="A2" s="233" t="s">
        <v>761</v>
      </c>
      <c r="B2" s="233"/>
      <c r="C2" s="233"/>
      <c r="D2" s="233"/>
      <c r="E2" s="233"/>
    </row>
    <row r="3" s="234" customFormat="true" ht="20.1" hidden="false" customHeight="true" outlineLevel="0" collapsed="false">
      <c r="A3" s="233" t="s">
        <v>762</v>
      </c>
      <c r="B3" s="233"/>
      <c r="C3" s="233"/>
      <c r="D3" s="233"/>
      <c r="E3" s="233"/>
    </row>
    <row r="4" s="234" customFormat="true" ht="20.1" hidden="false" customHeight="true" outlineLevel="0" collapsed="false">
      <c r="A4" s="235" t="s">
        <v>763</v>
      </c>
      <c r="B4" s="235"/>
      <c r="C4" s="235"/>
      <c r="D4" s="235"/>
      <c r="E4" s="235"/>
    </row>
    <row r="5" s="232" customFormat="true" ht="20.1" hidden="false" customHeight="true" outlineLevel="0" collapsed="false">
      <c r="A5" s="236"/>
      <c r="B5" s="236"/>
      <c r="C5" s="236"/>
      <c r="D5" s="236"/>
      <c r="E5" s="236"/>
    </row>
    <row r="6" s="239" customFormat="true" ht="12.75" hidden="false" customHeight="true" outlineLevel="0" collapsed="false">
      <c r="A6" s="237" t="s">
        <v>764</v>
      </c>
      <c r="B6" s="238" t="s">
        <v>29</v>
      </c>
      <c r="C6" s="238"/>
      <c r="D6" s="238" t="s">
        <v>31</v>
      </c>
      <c r="E6" s="238"/>
    </row>
    <row r="7" s="239" customFormat="true" ht="12.75" hidden="false" customHeight="true" outlineLevel="0" collapsed="false">
      <c r="A7" s="237"/>
      <c r="B7" s="238"/>
      <c r="C7" s="238"/>
      <c r="D7" s="238"/>
      <c r="E7" s="238"/>
    </row>
    <row r="8" s="239" customFormat="true" ht="12.75" hidden="false" customHeight="true" outlineLevel="0" collapsed="false">
      <c r="A8" s="237"/>
      <c r="B8" s="240" t="s">
        <v>765</v>
      </c>
      <c r="C8" s="238" t="s">
        <v>766</v>
      </c>
      <c r="D8" s="240" t="s">
        <v>765</v>
      </c>
      <c r="E8" s="238" t="s">
        <v>766</v>
      </c>
    </row>
    <row r="9" s="239" customFormat="true" ht="12.75" hidden="false" customHeight="true" outlineLevel="0" collapsed="false"/>
    <row r="10" s="239" customFormat="true" ht="12.75" hidden="false" customHeight="true" outlineLevel="0" collapsed="false">
      <c r="A10" s="241" t="n">
        <v>1</v>
      </c>
      <c r="B10" s="239" t="s">
        <v>767</v>
      </c>
      <c r="C10" s="242" t="n">
        <v>36015.8</v>
      </c>
      <c r="D10" s="239" t="s">
        <v>767</v>
      </c>
      <c r="E10" s="242" t="n">
        <v>50167.5</v>
      </c>
    </row>
    <row r="11" s="239" customFormat="true" ht="12.75" hidden="false" customHeight="true" outlineLevel="0" collapsed="false">
      <c r="A11" s="241" t="n">
        <v>2</v>
      </c>
      <c r="B11" s="239" t="s">
        <v>768</v>
      </c>
      <c r="C11" s="242" t="n">
        <v>34461</v>
      </c>
      <c r="D11" s="239" t="s">
        <v>769</v>
      </c>
      <c r="E11" s="242" t="n">
        <v>43829.5</v>
      </c>
    </row>
    <row r="12" s="239" customFormat="true" ht="12.75" hidden="false" customHeight="true" outlineLevel="0" collapsed="false">
      <c r="A12" s="241" t="n">
        <v>3</v>
      </c>
      <c r="B12" s="239" t="s">
        <v>769</v>
      </c>
      <c r="C12" s="242" t="n">
        <v>27394.9</v>
      </c>
      <c r="D12" s="239" t="s">
        <v>770</v>
      </c>
      <c r="E12" s="242" t="n">
        <v>38413.5</v>
      </c>
    </row>
    <row r="13" s="239" customFormat="true" ht="12.75" hidden="false" customHeight="true" outlineLevel="0" collapsed="false">
      <c r="A13" s="241" t="n">
        <v>4</v>
      </c>
      <c r="B13" s="239" t="s">
        <v>771</v>
      </c>
      <c r="C13" s="242" t="n">
        <v>26428.1</v>
      </c>
      <c r="D13" s="239" t="s">
        <v>772</v>
      </c>
      <c r="E13" s="242" t="n">
        <v>35440.9</v>
      </c>
    </row>
    <row r="14" s="239" customFormat="true" ht="12.75" hidden="false" customHeight="true" outlineLevel="0" collapsed="false">
      <c r="A14" s="241" t="n">
        <v>5</v>
      </c>
      <c r="B14" s="239" t="s">
        <v>770</v>
      </c>
      <c r="C14" s="242" t="n">
        <v>24980.3</v>
      </c>
      <c r="D14" s="239" t="s">
        <v>768</v>
      </c>
      <c r="E14" s="242" t="n">
        <v>32111.9</v>
      </c>
    </row>
    <row r="15" s="239" customFormat="true" ht="12.75" hidden="false" customHeight="true" outlineLevel="0" collapsed="false">
      <c r="A15" s="241" t="n">
        <v>6</v>
      </c>
      <c r="B15" s="239" t="s">
        <v>772</v>
      </c>
      <c r="C15" s="242" t="n">
        <v>22840.1</v>
      </c>
      <c r="D15" s="239" t="s">
        <v>773</v>
      </c>
      <c r="E15" s="242" t="n">
        <v>28789.1</v>
      </c>
    </row>
    <row r="16" s="239" customFormat="true" ht="12.75" hidden="false" customHeight="true" outlineLevel="0" collapsed="false">
      <c r="A16" s="241" t="n">
        <v>7</v>
      </c>
      <c r="B16" s="239" t="s">
        <v>773</v>
      </c>
      <c r="C16" s="242" t="n">
        <v>20130.5</v>
      </c>
      <c r="D16" s="239" t="s">
        <v>774</v>
      </c>
      <c r="E16" s="242" t="n">
        <v>27738.7</v>
      </c>
    </row>
    <row r="17" s="239" customFormat="true" ht="12.75" hidden="false" customHeight="true" outlineLevel="0" collapsed="false">
      <c r="A17" s="241" t="n">
        <v>8</v>
      </c>
      <c r="B17" s="239" t="s">
        <v>551</v>
      </c>
      <c r="C17" s="242" t="n">
        <v>17877</v>
      </c>
      <c r="D17" s="239" t="s">
        <v>775</v>
      </c>
      <c r="E17" s="242" t="n">
        <v>24555.6</v>
      </c>
    </row>
    <row r="18" s="239" customFormat="true" ht="12.75" hidden="false" customHeight="true" outlineLevel="0" collapsed="false">
      <c r="A18" s="241" t="n">
        <v>9</v>
      </c>
      <c r="B18" s="239" t="s">
        <v>774</v>
      </c>
      <c r="C18" s="242" t="n">
        <v>16796.8</v>
      </c>
      <c r="D18" s="239" t="s">
        <v>776</v>
      </c>
      <c r="E18" s="242" t="n">
        <v>18863.4</v>
      </c>
    </row>
    <row r="19" s="239" customFormat="true" ht="12.75" hidden="false" customHeight="true" outlineLevel="0" collapsed="false">
      <c r="A19" s="241" t="n">
        <v>10</v>
      </c>
      <c r="B19" s="239" t="s">
        <v>776</v>
      </c>
      <c r="C19" s="242" t="n">
        <v>14341.8</v>
      </c>
      <c r="D19" s="239" t="s">
        <v>487</v>
      </c>
      <c r="E19" s="242" t="n">
        <v>15789.7</v>
      </c>
    </row>
    <row r="20" s="239" customFormat="true" ht="12.75" hidden="false" customHeight="true" outlineLevel="0" collapsed="false">
      <c r="A20" s="241" t="n">
        <v>11</v>
      </c>
      <c r="B20" s="239" t="s">
        <v>777</v>
      </c>
      <c r="C20" s="242" t="n">
        <v>13569.7</v>
      </c>
      <c r="D20" s="239" t="s">
        <v>771</v>
      </c>
      <c r="E20" s="242" t="n">
        <v>14456.5</v>
      </c>
    </row>
    <row r="21" s="239" customFormat="true" ht="12.75" hidden="false" customHeight="true" outlineLevel="0" collapsed="false">
      <c r="A21" s="241" t="n">
        <v>12</v>
      </c>
      <c r="B21" s="239" t="s">
        <v>778</v>
      </c>
      <c r="C21" s="242" t="n">
        <v>12392.3</v>
      </c>
      <c r="D21" s="239" t="s">
        <v>778</v>
      </c>
      <c r="E21" s="242" t="n">
        <v>12568.7</v>
      </c>
    </row>
    <row r="22" s="239" customFormat="true" ht="12.75" hidden="false" customHeight="true" outlineLevel="0" collapsed="false">
      <c r="A22" s="241" t="n">
        <v>13</v>
      </c>
      <c r="B22" s="239" t="s">
        <v>779</v>
      </c>
      <c r="C22" s="242" t="n">
        <v>11726.5</v>
      </c>
      <c r="D22" s="239" t="s">
        <v>551</v>
      </c>
      <c r="E22" s="242" t="n">
        <v>11448.7</v>
      </c>
    </row>
    <row r="23" s="239" customFormat="true" ht="12.75" hidden="false" customHeight="true" outlineLevel="0" collapsed="false">
      <c r="A23" s="241" t="n">
        <v>14</v>
      </c>
      <c r="B23" s="239" t="s">
        <v>775</v>
      </c>
      <c r="C23" s="242" t="n">
        <v>11266.1</v>
      </c>
      <c r="D23" s="239" t="s">
        <v>780</v>
      </c>
      <c r="E23" s="242" t="n">
        <v>10489.1</v>
      </c>
    </row>
    <row r="24" s="239" customFormat="true" ht="12.75" hidden="false" customHeight="true" outlineLevel="0" collapsed="false">
      <c r="A24" s="241" t="n">
        <v>15</v>
      </c>
      <c r="B24" s="239" t="s">
        <v>487</v>
      </c>
      <c r="C24" s="242" t="n">
        <v>11256</v>
      </c>
      <c r="D24" s="239" t="s">
        <v>490</v>
      </c>
      <c r="E24" s="242" t="n">
        <v>9065.1</v>
      </c>
    </row>
    <row r="25" s="239" customFormat="true" ht="12.75" hidden="false" customHeight="true" outlineLevel="0" collapsed="false">
      <c r="A25" s="241" t="n">
        <v>16</v>
      </c>
      <c r="B25" s="239" t="s">
        <v>781</v>
      </c>
      <c r="C25" s="242" t="n">
        <v>9733.4</v>
      </c>
      <c r="D25" s="239" t="s">
        <v>782</v>
      </c>
      <c r="E25" s="242" t="n">
        <v>8033.6</v>
      </c>
    </row>
    <row r="26" s="239" customFormat="true" ht="12.75" hidden="false" customHeight="true" outlineLevel="0" collapsed="false">
      <c r="A26" s="241" t="n">
        <v>17</v>
      </c>
      <c r="B26" s="239" t="s">
        <v>490</v>
      </c>
      <c r="C26" s="242" t="n">
        <v>8760.4</v>
      </c>
      <c r="D26" s="239" t="s">
        <v>783</v>
      </c>
      <c r="E26" s="242" t="n">
        <v>7912.7</v>
      </c>
    </row>
    <row r="27" s="239" customFormat="true" ht="12.75" hidden="false" customHeight="true" outlineLevel="0" collapsed="false">
      <c r="A27" s="241" t="n">
        <v>18</v>
      </c>
      <c r="B27" s="239" t="s">
        <v>780</v>
      </c>
      <c r="C27" s="242" t="n">
        <v>7256.9</v>
      </c>
      <c r="D27" s="239" t="s">
        <v>777</v>
      </c>
      <c r="E27" s="242" t="n">
        <v>7791.5</v>
      </c>
    </row>
    <row r="28" s="239" customFormat="true" ht="12.75" hidden="false" customHeight="true" outlineLevel="0" collapsed="false">
      <c r="A28" s="241" t="n">
        <v>19</v>
      </c>
      <c r="B28" s="239" t="s">
        <v>783</v>
      </c>
      <c r="C28" s="242" t="n">
        <v>5806.3</v>
      </c>
      <c r="D28" s="239" t="s">
        <v>784</v>
      </c>
      <c r="E28" s="242" t="n">
        <v>5345.5</v>
      </c>
    </row>
    <row r="29" s="239" customFormat="true" ht="12.75" hidden="false" customHeight="true" outlineLevel="0" collapsed="false">
      <c r="A29" s="241" t="n">
        <v>20</v>
      </c>
      <c r="B29" s="239" t="s">
        <v>785</v>
      </c>
      <c r="C29" s="242" t="n">
        <v>5291</v>
      </c>
      <c r="D29" s="239" t="s">
        <v>785</v>
      </c>
      <c r="E29" s="242" t="n">
        <v>4640.9</v>
      </c>
    </row>
    <row r="30" s="239" customFormat="true" ht="12.75" hidden="false" customHeight="true" outlineLevel="0" collapsed="false">
      <c r="A30" s="241" t="n">
        <v>21</v>
      </c>
      <c r="B30" s="239" t="s">
        <v>782</v>
      </c>
      <c r="C30" s="242" t="n">
        <v>5214.2</v>
      </c>
      <c r="D30" s="239" t="s">
        <v>786</v>
      </c>
      <c r="E30" s="242" t="n">
        <v>4525.5</v>
      </c>
    </row>
    <row r="31" s="239" customFormat="true" ht="12.75" hidden="false" customHeight="true" outlineLevel="0" collapsed="false">
      <c r="A31" s="241" t="n">
        <v>22</v>
      </c>
      <c r="B31" s="239" t="s">
        <v>784</v>
      </c>
      <c r="C31" s="242" t="n">
        <v>4936.1</v>
      </c>
      <c r="D31" s="239" t="s">
        <v>787</v>
      </c>
      <c r="E31" s="242" t="n">
        <v>4157.7</v>
      </c>
    </row>
    <row r="32" s="239" customFormat="true" ht="12.75" hidden="false" customHeight="true" outlineLevel="0" collapsed="false">
      <c r="A32" s="241" t="n">
        <v>23</v>
      </c>
      <c r="B32" s="239" t="s">
        <v>489</v>
      </c>
      <c r="C32" s="242" t="n">
        <v>4223.5</v>
      </c>
      <c r="D32" s="239" t="s">
        <v>489</v>
      </c>
      <c r="E32" s="242" t="n">
        <v>4137.1</v>
      </c>
    </row>
    <row r="33" s="239" customFormat="true" ht="12.75" hidden="false" customHeight="true" outlineLevel="0" collapsed="false">
      <c r="A33" s="241" t="n">
        <v>24</v>
      </c>
      <c r="B33" s="239" t="s">
        <v>788</v>
      </c>
      <c r="C33" s="242" t="n">
        <v>3861.8</v>
      </c>
      <c r="D33" s="239" t="s">
        <v>789</v>
      </c>
      <c r="E33" s="242" t="n">
        <v>4088.2</v>
      </c>
    </row>
    <row r="34" s="239" customFormat="true" ht="12.75" hidden="false" customHeight="true" outlineLevel="0" collapsed="false">
      <c r="A34" s="241" t="n">
        <v>25</v>
      </c>
      <c r="B34" s="239" t="s">
        <v>790</v>
      </c>
      <c r="C34" s="242" t="n">
        <v>3337.4</v>
      </c>
      <c r="D34" s="239" t="s">
        <v>791</v>
      </c>
      <c r="E34" s="242" t="n">
        <v>3717.9</v>
      </c>
    </row>
    <row r="35" s="239" customFormat="true" ht="12.75" hidden="false" customHeight="true" outlineLevel="0" collapsed="false">
      <c r="A35" s="241" t="n">
        <v>26</v>
      </c>
      <c r="B35" s="239" t="s">
        <v>792</v>
      </c>
      <c r="C35" s="242" t="n">
        <v>2796.8</v>
      </c>
      <c r="D35" s="239" t="s">
        <v>793</v>
      </c>
      <c r="E35" s="242" t="n">
        <v>3651.4</v>
      </c>
    </row>
    <row r="36" s="239" customFormat="true" ht="12.75" hidden="false" customHeight="true" outlineLevel="0" collapsed="false">
      <c r="A36" s="241" t="n">
        <v>27</v>
      </c>
      <c r="B36" s="239" t="s">
        <v>794</v>
      </c>
      <c r="C36" s="242" t="n">
        <v>2620</v>
      </c>
      <c r="D36" s="239" t="s">
        <v>795</v>
      </c>
      <c r="E36" s="242" t="n">
        <v>3548.8</v>
      </c>
    </row>
    <row r="37" s="239" customFormat="true" ht="12.75" hidden="false" customHeight="true" outlineLevel="0" collapsed="false">
      <c r="A37" s="241" t="n">
        <v>28</v>
      </c>
      <c r="B37" s="239" t="s">
        <v>796</v>
      </c>
      <c r="C37" s="242" t="n">
        <v>2428.9</v>
      </c>
      <c r="D37" s="239" t="s">
        <v>779</v>
      </c>
      <c r="E37" s="242" t="n">
        <v>3532.7</v>
      </c>
    </row>
    <row r="38" s="239" customFormat="true" ht="12.75" hidden="false" customHeight="true" outlineLevel="0" collapsed="false">
      <c r="A38" s="241" t="n">
        <v>29</v>
      </c>
      <c r="B38" s="239" t="s">
        <v>786</v>
      </c>
      <c r="C38" s="242" t="n">
        <v>2388.5</v>
      </c>
      <c r="D38" s="239" t="s">
        <v>781</v>
      </c>
      <c r="E38" s="242" t="n">
        <v>3346</v>
      </c>
    </row>
    <row r="39" s="239" customFormat="true" ht="12.75" hidden="false" customHeight="true" outlineLevel="0" collapsed="false">
      <c r="A39" s="241" t="n">
        <v>30</v>
      </c>
      <c r="B39" s="239" t="s">
        <v>789</v>
      </c>
      <c r="C39" s="242" t="n">
        <v>2311</v>
      </c>
      <c r="D39" s="239" t="s">
        <v>788</v>
      </c>
      <c r="E39" s="242" t="n">
        <v>3339.6</v>
      </c>
    </row>
    <row r="40" s="239" customFormat="true" ht="12.75" hidden="false" customHeight="true" outlineLevel="0" collapsed="false">
      <c r="A40" s="241" t="n">
        <v>31</v>
      </c>
      <c r="B40" s="239" t="s">
        <v>795</v>
      </c>
      <c r="C40" s="242" t="n">
        <v>2305.4</v>
      </c>
      <c r="D40" s="239" t="s">
        <v>796</v>
      </c>
      <c r="E40" s="242" t="n">
        <v>3297.6</v>
      </c>
    </row>
    <row r="41" s="239" customFormat="true" ht="12.75" hidden="false" customHeight="true" outlineLevel="0" collapsed="false">
      <c r="A41" s="241" t="n">
        <v>32</v>
      </c>
      <c r="B41" s="239" t="s">
        <v>797</v>
      </c>
      <c r="C41" s="242" t="n">
        <v>2235.5</v>
      </c>
      <c r="D41" s="239" t="s">
        <v>798</v>
      </c>
      <c r="E41" s="242" t="n">
        <v>2912.6</v>
      </c>
    </row>
    <row r="42" s="239" customFormat="true" ht="12.75" hidden="false" customHeight="true" outlineLevel="0" collapsed="false">
      <c r="A42" s="241" t="n">
        <v>33</v>
      </c>
      <c r="B42" s="239" t="s">
        <v>793</v>
      </c>
      <c r="C42" s="242" t="n">
        <v>2048.8</v>
      </c>
      <c r="D42" s="239" t="s">
        <v>799</v>
      </c>
      <c r="E42" s="242" t="n">
        <v>2883.2</v>
      </c>
    </row>
    <row r="43" s="239" customFormat="true" ht="12.75" hidden="false" customHeight="true" outlineLevel="0" collapsed="false">
      <c r="A43" s="241" t="n">
        <v>34</v>
      </c>
      <c r="B43" s="239" t="s">
        <v>800</v>
      </c>
      <c r="C43" s="242" t="n">
        <v>1885.2</v>
      </c>
      <c r="D43" s="239" t="s">
        <v>794</v>
      </c>
      <c r="E43" s="242" t="n">
        <v>2628.6</v>
      </c>
    </row>
    <row r="44" s="239" customFormat="true" ht="12.75" hidden="false" customHeight="true" outlineLevel="0" collapsed="false">
      <c r="A44" s="241" t="n">
        <v>35</v>
      </c>
      <c r="B44" s="239" t="s">
        <v>801</v>
      </c>
      <c r="C44" s="242" t="n">
        <v>1847.8</v>
      </c>
      <c r="D44" s="239" t="s">
        <v>802</v>
      </c>
      <c r="E44" s="242" t="n">
        <v>2599.7</v>
      </c>
    </row>
    <row r="45" s="239" customFormat="true" ht="12.75" hidden="false" customHeight="true" outlineLevel="0" collapsed="false">
      <c r="A45" s="241" t="n">
        <v>36</v>
      </c>
      <c r="B45" s="239" t="s">
        <v>491</v>
      </c>
      <c r="C45" s="242" t="n">
        <v>1728.4</v>
      </c>
      <c r="D45" s="239" t="s">
        <v>803</v>
      </c>
      <c r="E45" s="242" t="n">
        <v>2523.6</v>
      </c>
    </row>
    <row r="46" s="239" customFormat="true" ht="12.75" hidden="false" customHeight="true" outlineLevel="0" collapsed="false">
      <c r="A46" s="241" t="n">
        <v>37</v>
      </c>
      <c r="B46" s="239" t="s">
        <v>791</v>
      </c>
      <c r="C46" s="242" t="n">
        <v>1672.3</v>
      </c>
      <c r="D46" s="239" t="s">
        <v>790</v>
      </c>
      <c r="E46" s="242" t="n">
        <v>2440.4</v>
      </c>
    </row>
    <row r="47" s="239" customFormat="true" ht="12.75" hidden="false" customHeight="true" outlineLevel="0" collapsed="false">
      <c r="A47" s="241" t="n">
        <v>38</v>
      </c>
      <c r="B47" s="239" t="s">
        <v>804</v>
      </c>
      <c r="C47" s="242" t="n">
        <v>1533.1</v>
      </c>
      <c r="D47" s="239" t="s">
        <v>805</v>
      </c>
      <c r="E47" s="242" t="n">
        <v>2437.7</v>
      </c>
    </row>
    <row r="48" s="239" customFormat="true" ht="12.75" hidden="false" customHeight="true" outlineLevel="0" collapsed="false">
      <c r="A48" s="241" t="n">
        <v>39</v>
      </c>
      <c r="B48" s="239" t="s">
        <v>806</v>
      </c>
      <c r="C48" s="242" t="n">
        <v>1498.6</v>
      </c>
      <c r="D48" s="239" t="s">
        <v>800</v>
      </c>
      <c r="E48" s="242" t="n">
        <v>2409.9</v>
      </c>
    </row>
    <row r="49" s="239" customFormat="true" ht="12.75" hidden="false" customHeight="true" outlineLevel="0" collapsed="false">
      <c r="A49" s="241" t="n">
        <v>40</v>
      </c>
      <c r="B49" s="239" t="s">
        <v>807</v>
      </c>
      <c r="C49" s="242" t="n">
        <v>1489.9</v>
      </c>
      <c r="D49" s="239" t="s">
        <v>808</v>
      </c>
      <c r="E49" s="242" t="n">
        <v>2370.5</v>
      </c>
    </row>
    <row r="50" s="239" customFormat="true" ht="12.75" hidden="false" customHeight="false" outlineLevel="0" collapsed="false">
      <c r="A50" s="243"/>
    </row>
    <row r="51" s="239" customFormat="true" ht="12.75" hidden="false" customHeight="false" outlineLevel="0" collapsed="false">
      <c r="A51" s="243"/>
      <c r="B51" s="244" t="s">
        <v>809</v>
      </c>
      <c r="C51" s="245" t="n">
        <v>413929.2</v>
      </c>
      <c r="D51" s="244" t="s">
        <v>809</v>
      </c>
      <c r="E51" s="245" t="n">
        <v>504565.4</v>
      </c>
    </row>
    <row r="52" customFormat="false" ht="12.75" hidden="false" customHeight="false" outlineLevel="0" collapsed="false">
      <c r="A52" s="246"/>
    </row>
    <row r="53" customFormat="false" ht="12.75" hidden="false" customHeight="false" outlineLevel="0" collapsed="false">
      <c r="A53" s="246"/>
    </row>
    <row r="54" customFormat="false" ht="12.75" hidden="false" customHeight="false" outlineLevel="0" collapsed="false">
      <c r="A54" s="246"/>
    </row>
    <row r="55" customFormat="false" ht="12.75" hidden="false" customHeight="false" outlineLevel="0" collapsed="false">
      <c r="A55" s="246"/>
    </row>
    <row r="56" customFormat="false" ht="12.75" hidden="false" customHeight="false" outlineLevel="0" collapsed="false">
      <c r="A56" s="246"/>
    </row>
    <row r="57" customFormat="false" ht="12.75" hidden="false" customHeight="false" outlineLevel="0" collapsed="false">
      <c r="A57" s="246"/>
    </row>
    <row r="58" customFormat="false" ht="12.75" hidden="false" customHeight="false" outlineLevel="0" collapsed="false">
      <c r="A58" s="246"/>
    </row>
    <row r="59" customFormat="false" ht="12.75" hidden="false" customHeight="false" outlineLevel="0" collapsed="false">
      <c r="A59" s="246"/>
    </row>
    <row r="60" customFormat="false" ht="12.75" hidden="false" customHeight="false" outlineLevel="0" collapsed="false">
      <c r="A60" s="246"/>
    </row>
    <row r="61" customFormat="false" ht="12.75" hidden="false" customHeight="false" outlineLevel="0" collapsed="false">
      <c r="A61" s="246"/>
    </row>
    <row r="62" customFormat="false" ht="12.75" hidden="false" customHeight="false" outlineLevel="0" collapsed="false">
      <c r="A62" s="246"/>
    </row>
    <row r="63" customFormat="false" ht="12.75" hidden="false" customHeight="false" outlineLevel="0" collapsed="false">
      <c r="A63" s="246"/>
    </row>
    <row r="64" customFormat="false" ht="12.75" hidden="false" customHeight="false" outlineLevel="0" collapsed="false">
      <c r="A64" s="246"/>
    </row>
    <row r="65" customFormat="false" ht="12.75" hidden="false" customHeight="false" outlineLevel="0" collapsed="false">
      <c r="A65" s="246"/>
    </row>
    <row r="66" customFormat="false" ht="12.75" hidden="false" customHeight="false" outlineLevel="0" collapsed="false">
      <c r="A66" s="246"/>
    </row>
    <row r="67" customFormat="false" ht="12.75" hidden="false" customHeight="false" outlineLevel="0" collapsed="false">
      <c r="A67" s="246"/>
    </row>
    <row r="68" customFormat="false" ht="12.75" hidden="false" customHeight="false" outlineLevel="0" collapsed="false">
      <c r="A68" s="246"/>
    </row>
    <row r="69" customFormat="false" ht="12.75" hidden="false" customHeight="false" outlineLevel="0" collapsed="false">
      <c r="A69" s="246"/>
    </row>
    <row r="70" customFormat="false" ht="12.75" hidden="false" customHeight="false" outlineLevel="0" collapsed="false">
      <c r="A70" s="246"/>
    </row>
    <row r="71" customFormat="false" ht="12.75" hidden="false" customHeight="false" outlineLevel="0" collapsed="false">
      <c r="A71" s="246"/>
    </row>
    <row r="72" customFormat="false" ht="12.75" hidden="false" customHeight="false" outlineLevel="0" collapsed="false">
      <c r="A72" s="246"/>
    </row>
    <row r="73" customFormat="false" ht="12.75" hidden="false" customHeight="false" outlineLevel="0" collapsed="false">
      <c r="A73" s="246"/>
    </row>
    <row r="74" customFormat="false" ht="12.75" hidden="false" customHeight="false" outlineLevel="0" collapsed="false">
      <c r="A74" s="246"/>
    </row>
    <row r="75" customFormat="false" ht="12.75" hidden="false" customHeight="false" outlineLevel="0" collapsed="false">
      <c r="A75" s="246"/>
    </row>
    <row r="76" customFormat="false" ht="12.75" hidden="false" customHeight="false" outlineLevel="0" collapsed="false">
      <c r="A76" s="246"/>
    </row>
    <row r="77" customFormat="false" ht="12.75" hidden="false" customHeight="false" outlineLevel="0" collapsed="false">
      <c r="A77" s="246"/>
    </row>
    <row r="78" customFormat="false" ht="12.75" hidden="false" customHeight="false" outlineLevel="0" collapsed="false">
      <c r="A78" s="246"/>
    </row>
    <row r="79" customFormat="false" ht="12.75" hidden="false" customHeight="false" outlineLevel="0" collapsed="false">
      <c r="A79" s="246"/>
    </row>
    <row r="80" customFormat="false" ht="12.75" hidden="false" customHeight="false" outlineLevel="0" collapsed="false">
      <c r="A80" s="246"/>
    </row>
    <row r="81" customFormat="false" ht="12.75" hidden="false" customHeight="false" outlineLevel="0" collapsed="false">
      <c r="A81" s="246"/>
    </row>
    <row r="82" customFormat="false" ht="12.75" hidden="false" customHeight="false" outlineLevel="0" collapsed="false">
      <c r="A82" s="246"/>
    </row>
    <row r="83" customFormat="false" ht="12.75" hidden="false" customHeight="false" outlineLevel="0" collapsed="false">
      <c r="A83" s="246"/>
    </row>
    <row r="84" customFormat="false" ht="12.75" hidden="false" customHeight="false" outlineLevel="0" collapsed="false">
      <c r="A84" s="246"/>
    </row>
    <row r="85" customFormat="false" ht="12.75" hidden="false" customHeight="false" outlineLevel="0" collapsed="false">
      <c r="A85" s="246"/>
    </row>
    <row r="86" customFormat="false" ht="12.75" hidden="false" customHeight="false" outlineLevel="0" collapsed="false">
      <c r="A86" s="246"/>
    </row>
    <row r="87" customFormat="false" ht="12.75" hidden="false" customHeight="false" outlineLevel="0" collapsed="false">
      <c r="A87" s="246"/>
    </row>
    <row r="88" customFormat="false" ht="12.75" hidden="false" customHeight="false" outlineLevel="0" collapsed="false">
      <c r="A88" s="246"/>
    </row>
    <row r="89" customFormat="false" ht="12.75" hidden="false" customHeight="false" outlineLevel="0" collapsed="false">
      <c r="A89" s="246"/>
    </row>
    <row r="90" customFormat="false" ht="12.75" hidden="false" customHeight="false" outlineLevel="0" collapsed="false">
      <c r="A90" s="246"/>
    </row>
    <row r="91" customFormat="false" ht="12.75" hidden="false" customHeight="false" outlineLevel="0" collapsed="false">
      <c r="A91" s="246"/>
    </row>
    <row r="92" customFormat="false" ht="12.75" hidden="false" customHeight="false" outlineLevel="0" collapsed="false">
      <c r="A92" s="246"/>
    </row>
    <row r="93" customFormat="false" ht="12.75" hidden="false" customHeight="false" outlineLevel="0" collapsed="false">
      <c r="A93" s="246"/>
    </row>
    <row r="94" customFormat="false" ht="12.75" hidden="false" customHeight="false" outlineLevel="0" collapsed="false">
      <c r="A94" s="246"/>
    </row>
    <row r="95" customFormat="false" ht="12.75" hidden="false" customHeight="false" outlineLevel="0" collapsed="false">
      <c r="A95" s="246"/>
    </row>
    <row r="96" customFormat="false" ht="12.75" hidden="false" customHeight="false" outlineLevel="0" collapsed="false">
      <c r="A96" s="246"/>
    </row>
    <row r="97" customFormat="false" ht="12.75" hidden="false" customHeight="false" outlineLevel="0" collapsed="false">
      <c r="A97" s="246"/>
    </row>
    <row r="98" customFormat="false" ht="12.75" hidden="false" customHeight="false" outlineLevel="0" collapsed="false">
      <c r="A98" s="246"/>
    </row>
    <row r="99" customFormat="false" ht="12.75" hidden="false" customHeight="false" outlineLevel="0" collapsed="false">
      <c r="A99" s="246"/>
    </row>
    <row r="100" customFormat="false" ht="12.75" hidden="false" customHeight="false" outlineLevel="0" collapsed="false">
      <c r="A100" s="246"/>
    </row>
    <row r="101" customFormat="false" ht="12.75" hidden="false" customHeight="false" outlineLevel="0" collapsed="false">
      <c r="A101" s="246"/>
    </row>
    <row r="102" customFormat="false" ht="12.75" hidden="false" customHeight="false" outlineLevel="0" collapsed="false">
      <c r="A102" s="246"/>
    </row>
    <row r="103" customFormat="false" ht="12.75" hidden="false" customHeight="false" outlineLevel="0" collapsed="false">
      <c r="A103" s="246"/>
    </row>
    <row r="104" customFormat="false" ht="12.75" hidden="false" customHeight="false" outlineLevel="0" collapsed="false">
      <c r="A104" s="246"/>
    </row>
    <row r="105" customFormat="false" ht="12.75" hidden="false" customHeight="false" outlineLevel="0" collapsed="false">
      <c r="A105" s="246"/>
    </row>
    <row r="106" customFormat="false" ht="12.75" hidden="false" customHeight="false" outlineLevel="0" collapsed="false">
      <c r="A106" s="246"/>
    </row>
    <row r="107" customFormat="false" ht="12.75" hidden="false" customHeight="false" outlineLevel="0" collapsed="false">
      <c r="A107" s="246"/>
    </row>
    <row r="108" customFormat="false" ht="12.75" hidden="false" customHeight="false" outlineLevel="0" collapsed="false">
      <c r="A108" s="246"/>
    </row>
    <row r="109" customFormat="false" ht="12.75" hidden="false" customHeight="false" outlineLevel="0" collapsed="false">
      <c r="A109" s="246"/>
    </row>
    <row r="110" customFormat="false" ht="12.75" hidden="false" customHeight="false" outlineLevel="0" collapsed="false">
      <c r="A110" s="246"/>
    </row>
    <row r="111" customFormat="false" ht="12.75" hidden="false" customHeight="false" outlineLevel="0" collapsed="false">
      <c r="A111" s="246"/>
    </row>
    <row r="112" customFormat="false" ht="12.75" hidden="false" customHeight="false" outlineLevel="0" collapsed="false">
      <c r="A112" s="246"/>
    </row>
    <row r="113" customFormat="false" ht="12.75" hidden="false" customHeight="false" outlineLevel="0" collapsed="false">
      <c r="A113" s="246"/>
    </row>
    <row r="114" customFormat="false" ht="12.75" hidden="false" customHeight="false" outlineLevel="0" collapsed="false">
      <c r="A114" s="246"/>
    </row>
    <row r="115" customFormat="false" ht="12.75" hidden="false" customHeight="false" outlineLevel="0" collapsed="false">
      <c r="A115" s="246"/>
    </row>
    <row r="116" customFormat="false" ht="12.75" hidden="false" customHeight="false" outlineLevel="0" collapsed="false">
      <c r="A116" s="246"/>
    </row>
    <row r="117" customFormat="false" ht="12.75" hidden="false" customHeight="false" outlineLevel="0" collapsed="false">
      <c r="A117" s="246"/>
    </row>
    <row r="118" customFormat="false" ht="12.75" hidden="false" customHeight="false" outlineLevel="0" collapsed="false">
      <c r="A118" s="246"/>
    </row>
    <row r="119" customFormat="false" ht="12.75" hidden="false" customHeight="false" outlineLevel="0" collapsed="false">
      <c r="A119" s="246"/>
    </row>
    <row r="120" customFormat="false" ht="12.75" hidden="false" customHeight="false" outlineLevel="0" collapsed="false">
      <c r="A120" s="246"/>
    </row>
    <row r="121" customFormat="false" ht="12.75" hidden="false" customHeight="false" outlineLevel="0" collapsed="false">
      <c r="A121" s="246"/>
    </row>
    <row r="122" customFormat="false" ht="12.75" hidden="false" customHeight="false" outlineLevel="0" collapsed="false">
      <c r="A122" s="246"/>
    </row>
    <row r="123" customFormat="false" ht="12.75" hidden="false" customHeight="false" outlineLevel="0" collapsed="false">
      <c r="A123" s="246"/>
    </row>
    <row r="124" customFormat="false" ht="12.75" hidden="false" customHeight="false" outlineLevel="0" collapsed="false">
      <c r="A124" s="246"/>
    </row>
    <row r="125" customFormat="false" ht="12.75" hidden="false" customHeight="false" outlineLevel="0" collapsed="false">
      <c r="A125" s="246"/>
    </row>
    <row r="126" customFormat="false" ht="12.75" hidden="false" customHeight="false" outlineLevel="0" collapsed="false">
      <c r="A126" s="246"/>
    </row>
    <row r="127" customFormat="false" ht="12.75" hidden="false" customHeight="false" outlineLevel="0" collapsed="false">
      <c r="A127" s="246"/>
    </row>
    <row r="128" customFormat="false" ht="12.75" hidden="false" customHeight="false" outlineLevel="0" collapsed="false">
      <c r="A128" s="246"/>
    </row>
    <row r="129" customFormat="false" ht="12.75" hidden="false" customHeight="false" outlineLevel="0" collapsed="false">
      <c r="A129" s="246"/>
    </row>
    <row r="130" customFormat="false" ht="12.75" hidden="false" customHeight="false" outlineLevel="0" collapsed="false">
      <c r="A130" s="246"/>
    </row>
    <row r="131" customFormat="false" ht="12.75" hidden="false" customHeight="false" outlineLevel="0" collapsed="false">
      <c r="A131" s="246"/>
    </row>
    <row r="132" customFormat="false" ht="12.75" hidden="false" customHeight="false" outlineLevel="0" collapsed="false">
      <c r="A132" s="246"/>
    </row>
    <row r="133" customFormat="false" ht="12.75" hidden="false" customHeight="false" outlineLevel="0" collapsed="false">
      <c r="A133" s="246"/>
    </row>
    <row r="134" customFormat="false" ht="12.75" hidden="false" customHeight="false" outlineLevel="0" collapsed="false">
      <c r="A134" s="246"/>
    </row>
    <row r="135" customFormat="false" ht="12.75" hidden="false" customHeight="false" outlineLevel="0" collapsed="false">
      <c r="A135" s="246"/>
    </row>
    <row r="136" customFormat="false" ht="12.75" hidden="false" customHeight="false" outlineLevel="0" collapsed="false">
      <c r="A136" s="246"/>
    </row>
    <row r="137" customFormat="false" ht="12.75" hidden="false" customHeight="false" outlineLevel="0" collapsed="false">
      <c r="A137" s="246"/>
    </row>
    <row r="138" customFormat="false" ht="12.75" hidden="false" customHeight="false" outlineLevel="0" collapsed="false">
      <c r="A138" s="246"/>
    </row>
    <row r="139" customFormat="false" ht="12.75" hidden="false" customHeight="false" outlineLevel="0" collapsed="false">
      <c r="A139" s="246"/>
    </row>
    <row r="140" customFormat="false" ht="12.75" hidden="false" customHeight="false" outlineLevel="0" collapsed="false">
      <c r="A140" s="246"/>
    </row>
    <row r="141" customFormat="false" ht="12.75" hidden="false" customHeight="false" outlineLevel="0" collapsed="false">
      <c r="A141" s="246"/>
    </row>
    <row r="142" customFormat="false" ht="12.75" hidden="false" customHeight="false" outlineLevel="0" collapsed="false">
      <c r="A142" s="246"/>
    </row>
    <row r="143" customFormat="false" ht="12.75" hidden="false" customHeight="false" outlineLevel="0" collapsed="false">
      <c r="A143" s="246"/>
    </row>
    <row r="144" customFormat="false" ht="12.75" hidden="false" customHeight="false" outlineLevel="0" collapsed="false">
      <c r="A144" s="246"/>
    </row>
    <row r="145" customFormat="false" ht="12.75" hidden="false" customHeight="false" outlineLevel="0" collapsed="false">
      <c r="A145" s="246"/>
    </row>
    <row r="146" customFormat="false" ht="12.75" hidden="false" customHeight="false" outlineLevel="0" collapsed="false">
      <c r="A146" s="246"/>
    </row>
    <row r="147" customFormat="false" ht="12.75" hidden="false" customHeight="false" outlineLevel="0" collapsed="false">
      <c r="A147" s="246"/>
    </row>
    <row r="148" customFormat="false" ht="12.75" hidden="false" customHeight="false" outlineLevel="0" collapsed="false">
      <c r="A148" s="246"/>
    </row>
    <row r="149" customFormat="false" ht="12.75" hidden="false" customHeight="false" outlineLevel="0" collapsed="false">
      <c r="A149" s="246"/>
    </row>
    <row r="150" customFormat="false" ht="12.75" hidden="false" customHeight="false" outlineLevel="0" collapsed="false">
      <c r="A150" s="246"/>
    </row>
    <row r="151" customFormat="false" ht="12.75" hidden="false" customHeight="false" outlineLevel="0" collapsed="false">
      <c r="A151" s="246"/>
    </row>
    <row r="152" customFormat="false" ht="12.75" hidden="false" customHeight="false" outlineLevel="0" collapsed="false">
      <c r="A152" s="246"/>
    </row>
    <row r="153" customFormat="false" ht="12.75" hidden="false" customHeight="false" outlineLevel="0" collapsed="false">
      <c r="A153" s="246"/>
    </row>
    <row r="154" customFormat="false" ht="12.75" hidden="false" customHeight="false" outlineLevel="0" collapsed="false">
      <c r="A154" s="246"/>
    </row>
    <row r="155" customFormat="false" ht="12.75" hidden="false" customHeight="false" outlineLevel="0" collapsed="false">
      <c r="A155" s="246"/>
    </row>
    <row r="156" customFormat="false" ht="12.75" hidden="false" customHeight="false" outlineLevel="0" collapsed="false">
      <c r="A156" s="246"/>
    </row>
    <row r="157" customFormat="false" ht="12.75" hidden="false" customHeight="false" outlineLevel="0" collapsed="false">
      <c r="A157" s="246"/>
    </row>
    <row r="158" customFormat="false" ht="12.75" hidden="false" customHeight="false" outlineLevel="0" collapsed="false">
      <c r="A158" s="246"/>
    </row>
    <row r="159" customFormat="false" ht="12.75" hidden="false" customHeight="false" outlineLevel="0" collapsed="false">
      <c r="A159" s="246"/>
    </row>
    <row r="160" customFormat="false" ht="12.75" hidden="false" customHeight="false" outlineLevel="0" collapsed="false">
      <c r="A160" s="246"/>
    </row>
    <row r="161" customFormat="false" ht="12.75" hidden="false" customHeight="false" outlineLevel="0" collapsed="false">
      <c r="A161" s="246"/>
    </row>
    <row r="162" customFormat="false" ht="12.75" hidden="false" customHeight="false" outlineLevel="0" collapsed="false">
      <c r="A162" s="246"/>
    </row>
    <row r="163" customFormat="false" ht="12.75" hidden="false" customHeight="false" outlineLevel="0" collapsed="false">
      <c r="A163" s="246"/>
    </row>
    <row r="164" customFormat="false" ht="12.75" hidden="false" customHeight="false" outlineLevel="0" collapsed="false">
      <c r="A164" s="246"/>
    </row>
    <row r="165" customFormat="false" ht="12.75" hidden="false" customHeight="false" outlineLevel="0" collapsed="false">
      <c r="A165" s="246"/>
    </row>
    <row r="166" customFormat="false" ht="12.75" hidden="false" customHeight="false" outlineLevel="0" collapsed="false">
      <c r="A166" s="246"/>
    </row>
    <row r="167" customFormat="false" ht="12.75" hidden="false" customHeight="false" outlineLevel="0" collapsed="false">
      <c r="A167" s="246"/>
    </row>
    <row r="168" customFormat="false" ht="12.75" hidden="false" customHeight="false" outlineLevel="0" collapsed="false">
      <c r="A168" s="246"/>
    </row>
    <row r="169" customFormat="false" ht="12.75" hidden="false" customHeight="false" outlineLevel="0" collapsed="false">
      <c r="A169" s="246"/>
    </row>
    <row r="170" customFormat="false" ht="12.75" hidden="false" customHeight="false" outlineLevel="0" collapsed="false">
      <c r="A170" s="246"/>
    </row>
    <row r="171" customFormat="false" ht="12.75" hidden="false" customHeight="false" outlineLevel="0" collapsed="false">
      <c r="A171" s="246"/>
    </row>
    <row r="172" customFormat="false" ht="12.75" hidden="false" customHeight="false" outlineLevel="0" collapsed="false">
      <c r="A172" s="246"/>
    </row>
    <row r="173" customFormat="false" ht="12.75" hidden="false" customHeight="false" outlineLevel="0" collapsed="false">
      <c r="A173" s="246"/>
    </row>
    <row r="174" customFormat="false" ht="12.75" hidden="false" customHeight="false" outlineLevel="0" collapsed="false">
      <c r="A174" s="246"/>
    </row>
    <row r="175" customFormat="false" ht="12.75" hidden="false" customHeight="false" outlineLevel="0" collapsed="false">
      <c r="A175" s="246"/>
    </row>
    <row r="176" customFormat="false" ht="12.75" hidden="false" customHeight="false" outlineLevel="0" collapsed="false">
      <c r="A176" s="246"/>
    </row>
    <row r="177" customFormat="false" ht="12.75" hidden="false" customHeight="false" outlineLevel="0" collapsed="false">
      <c r="A177" s="246"/>
    </row>
    <row r="178" customFormat="false" ht="12.75" hidden="false" customHeight="false" outlineLevel="0" collapsed="false">
      <c r="A178" s="246"/>
    </row>
    <row r="179" customFormat="false" ht="12.75" hidden="false" customHeight="false" outlineLevel="0" collapsed="false">
      <c r="A179" s="246"/>
    </row>
    <row r="180" customFormat="false" ht="12.75" hidden="false" customHeight="false" outlineLevel="0" collapsed="false">
      <c r="A180" s="246"/>
    </row>
    <row r="181" customFormat="false" ht="12.75" hidden="false" customHeight="false" outlineLevel="0" collapsed="false">
      <c r="A181" s="246"/>
    </row>
    <row r="182" customFormat="false" ht="12.75" hidden="false" customHeight="false" outlineLevel="0" collapsed="false">
      <c r="A182" s="246"/>
    </row>
    <row r="183" customFormat="false" ht="12.75" hidden="false" customHeight="false" outlineLevel="0" collapsed="false">
      <c r="A183" s="246"/>
    </row>
    <row r="184" customFormat="false" ht="12.75" hidden="false" customHeight="false" outlineLevel="0" collapsed="false">
      <c r="A184" s="246"/>
    </row>
    <row r="185" customFormat="false" ht="12.75" hidden="false" customHeight="false" outlineLevel="0" collapsed="false">
      <c r="A185" s="246"/>
    </row>
    <row r="186" customFormat="false" ht="12.75" hidden="false" customHeight="false" outlineLevel="0" collapsed="false">
      <c r="A186" s="246"/>
    </row>
    <row r="187" customFormat="false" ht="12.75" hidden="false" customHeight="false" outlineLevel="0" collapsed="false">
      <c r="A187" s="246"/>
    </row>
    <row r="188" customFormat="false" ht="12.75" hidden="false" customHeight="false" outlineLevel="0" collapsed="false">
      <c r="A188" s="246"/>
    </row>
    <row r="189" customFormat="false" ht="12.75" hidden="false" customHeight="false" outlineLevel="0" collapsed="false">
      <c r="A189" s="246"/>
    </row>
    <row r="190" customFormat="false" ht="12.75" hidden="false" customHeight="false" outlineLevel="0" collapsed="false">
      <c r="A190" s="246"/>
    </row>
    <row r="191" customFormat="false" ht="12.75" hidden="false" customHeight="false" outlineLevel="0" collapsed="false">
      <c r="A191" s="246"/>
    </row>
    <row r="192" customFormat="false" ht="12.75" hidden="false" customHeight="false" outlineLevel="0" collapsed="false">
      <c r="A192" s="246"/>
    </row>
    <row r="193" customFormat="false" ht="12.75" hidden="false" customHeight="false" outlineLevel="0" collapsed="false">
      <c r="A193" s="246"/>
    </row>
    <row r="194" customFormat="false" ht="12.75" hidden="false" customHeight="false" outlineLevel="0" collapsed="false">
      <c r="A194" s="246"/>
    </row>
    <row r="195" customFormat="false" ht="12.75" hidden="false" customHeight="false" outlineLevel="0" collapsed="false">
      <c r="A195" s="246"/>
    </row>
    <row r="196" customFormat="false" ht="12.75" hidden="false" customHeight="false" outlineLevel="0" collapsed="false">
      <c r="A196" s="246"/>
    </row>
    <row r="197" customFormat="false" ht="12.75" hidden="false" customHeight="false" outlineLevel="0" collapsed="false">
      <c r="A197" s="246"/>
    </row>
    <row r="198" customFormat="false" ht="12.75" hidden="false" customHeight="false" outlineLevel="0" collapsed="false">
      <c r="A198" s="246"/>
    </row>
    <row r="199" customFormat="false" ht="12.75" hidden="false" customHeight="false" outlineLevel="0" collapsed="false">
      <c r="A199" s="246"/>
    </row>
    <row r="200" customFormat="false" ht="12.75" hidden="false" customHeight="false" outlineLevel="0" collapsed="false">
      <c r="A200" s="246"/>
    </row>
    <row r="201" customFormat="false" ht="12.75" hidden="false" customHeight="false" outlineLevel="0" collapsed="false">
      <c r="A201" s="246"/>
    </row>
    <row r="202" customFormat="false" ht="12.75" hidden="false" customHeight="false" outlineLevel="0" collapsed="false">
      <c r="A202" s="246"/>
    </row>
    <row r="203" customFormat="false" ht="12.75" hidden="false" customHeight="false" outlineLevel="0" collapsed="false">
      <c r="A203" s="246"/>
    </row>
    <row r="204" customFormat="false" ht="12.75" hidden="false" customHeight="false" outlineLevel="0" collapsed="false">
      <c r="A204" s="246"/>
    </row>
    <row r="205" customFormat="false" ht="12.75" hidden="false" customHeight="false" outlineLevel="0" collapsed="false">
      <c r="A205" s="246"/>
    </row>
    <row r="206" customFormat="false" ht="12.75" hidden="false" customHeight="false" outlineLevel="0" collapsed="false">
      <c r="A206" s="246"/>
    </row>
    <row r="207" customFormat="false" ht="12.75" hidden="false" customHeight="false" outlineLevel="0" collapsed="false">
      <c r="A207" s="246"/>
    </row>
    <row r="208" customFormat="false" ht="12.75" hidden="false" customHeight="false" outlineLevel="0" collapsed="false">
      <c r="A208" s="246"/>
    </row>
    <row r="209" customFormat="false" ht="12.75" hidden="false" customHeight="false" outlineLevel="0" collapsed="false">
      <c r="A209" s="246"/>
    </row>
    <row r="210" customFormat="false" ht="12.75" hidden="false" customHeight="false" outlineLevel="0" collapsed="false">
      <c r="A210" s="246"/>
    </row>
    <row r="211" customFormat="false" ht="12.75" hidden="false" customHeight="false" outlineLevel="0" collapsed="false">
      <c r="A211" s="246"/>
    </row>
    <row r="212" customFormat="false" ht="12.75" hidden="false" customHeight="false" outlineLevel="0" collapsed="false">
      <c r="A212" s="246"/>
    </row>
    <row r="213" customFormat="false" ht="12.75" hidden="false" customHeight="false" outlineLevel="0" collapsed="false">
      <c r="A213" s="246"/>
    </row>
    <row r="214" customFormat="false" ht="12.75" hidden="false" customHeight="false" outlineLevel="0" collapsed="false">
      <c r="A214" s="246"/>
    </row>
    <row r="215" customFormat="false" ht="12.75" hidden="false" customHeight="false" outlineLevel="0" collapsed="false">
      <c r="A215" s="246"/>
    </row>
    <row r="216" customFormat="false" ht="12.75" hidden="false" customHeight="false" outlineLevel="0" collapsed="false">
      <c r="A216" s="246"/>
    </row>
    <row r="217" customFormat="false" ht="12.75" hidden="false" customHeight="false" outlineLevel="0" collapsed="false">
      <c r="A217" s="246"/>
    </row>
    <row r="218" customFormat="false" ht="12.75" hidden="false" customHeight="false" outlineLevel="0" collapsed="false">
      <c r="A218" s="246"/>
    </row>
    <row r="219" customFormat="false" ht="12.75" hidden="false" customHeight="false" outlineLevel="0" collapsed="false">
      <c r="A219" s="246"/>
    </row>
    <row r="220" customFormat="false" ht="12.75" hidden="false" customHeight="false" outlineLevel="0" collapsed="false">
      <c r="A220" s="246"/>
    </row>
    <row r="221" customFormat="false" ht="12.75" hidden="false" customHeight="false" outlineLevel="0" collapsed="false">
      <c r="A221" s="246"/>
    </row>
    <row r="222" customFormat="false" ht="12.75" hidden="false" customHeight="false" outlineLevel="0" collapsed="false">
      <c r="A222" s="246"/>
    </row>
    <row r="223" customFormat="false" ht="12.75" hidden="false" customHeight="false" outlineLevel="0" collapsed="false">
      <c r="A223" s="246"/>
    </row>
    <row r="224" customFormat="false" ht="12.75" hidden="false" customHeight="false" outlineLevel="0" collapsed="false">
      <c r="A224" s="246"/>
    </row>
    <row r="225" customFormat="false" ht="12.75" hidden="false" customHeight="false" outlineLevel="0" collapsed="false">
      <c r="A225" s="246"/>
    </row>
    <row r="226" customFormat="false" ht="12.75" hidden="false" customHeight="false" outlineLevel="0" collapsed="false">
      <c r="A226" s="246"/>
    </row>
    <row r="227" customFormat="false" ht="12.75" hidden="false" customHeight="false" outlineLevel="0" collapsed="false">
      <c r="A227" s="246"/>
    </row>
    <row r="228" customFormat="false" ht="12.75" hidden="false" customHeight="false" outlineLevel="0" collapsed="false">
      <c r="A228" s="246"/>
    </row>
    <row r="229" customFormat="false" ht="12.75" hidden="false" customHeight="false" outlineLevel="0" collapsed="false">
      <c r="A229" s="246"/>
    </row>
    <row r="230" customFormat="false" ht="12.75" hidden="false" customHeight="false" outlineLevel="0" collapsed="false">
      <c r="A230" s="246"/>
    </row>
    <row r="231" customFormat="false" ht="12.75" hidden="false" customHeight="false" outlineLevel="0" collapsed="false">
      <c r="A231" s="246"/>
    </row>
    <row r="232" customFormat="false" ht="12.75" hidden="false" customHeight="false" outlineLevel="0" collapsed="false">
      <c r="A232" s="246"/>
    </row>
    <row r="233" customFormat="false" ht="12.75" hidden="false" customHeight="false" outlineLevel="0" collapsed="false">
      <c r="A233" s="246"/>
    </row>
    <row r="234" customFormat="false" ht="12.75" hidden="false" customHeight="false" outlineLevel="0" collapsed="false">
      <c r="A234" s="246"/>
    </row>
    <row r="235" customFormat="false" ht="12.75" hidden="false" customHeight="false" outlineLevel="0" collapsed="false">
      <c r="A235" s="246"/>
    </row>
    <row r="236" customFormat="false" ht="12.75" hidden="false" customHeight="false" outlineLevel="0" collapsed="false">
      <c r="A236" s="246"/>
    </row>
    <row r="237" customFormat="false" ht="12.75" hidden="false" customHeight="false" outlineLevel="0" collapsed="false">
      <c r="A237" s="246"/>
    </row>
    <row r="238" customFormat="false" ht="12.75" hidden="false" customHeight="false" outlineLevel="0" collapsed="false">
      <c r="A238" s="246"/>
    </row>
    <row r="239" customFormat="false" ht="12.75" hidden="false" customHeight="false" outlineLevel="0" collapsed="false">
      <c r="A239" s="246"/>
    </row>
    <row r="240" customFormat="false" ht="12.75" hidden="false" customHeight="false" outlineLevel="0" collapsed="false">
      <c r="A240" s="246"/>
    </row>
    <row r="241" customFormat="false" ht="12.75" hidden="false" customHeight="false" outlineLevel="0" collapsed="false">
      <c r="A241" s="246"/>
    </row>
    <row r="242" customFormat="false" ht="12.75" hidden="false" customHeight="false" outlineLevel="0" collapsed="false">
      <c r="A242" s="246"/>
    </row>
    <row r="243" customFormat="false" ht="12.75" hidden="false" customHeight="false" outlineLevel="0" collapsed="false">
      <c r="A243" s="246"/>
    </row>
    <row r="244" customFormat="false" ht="12.75" hidden="false" customHeight="false" outlineLevel="0" collapsed="false">
      <c r="A244" s="246"/>
    </row>
    <row r="245" customFormat="false" ht="12.75" hidden="false" customHeight="false" outlineLevel="0" collapsed="false">
      <c r="A245" s="246"/>
    </row>
    <row r="246" customFormat="false" ht="12.75" hidden="false" customHeight="false" outlineLevel="0" collapsed="false">
      <c r="A246" s="246"/>
    </row>
    <row r="247" customFormat="false" ht="12.75" hidden="false" customHeight="false" outlineLevel="0" collapsed="false">
      <c r="A247" s="246"/>
    </row>
    <row r="248" customFormat="false" ht="12.75" hidden="false" customHeight="false" outlineLevel="0" collapsed="false">
      <c r="A248" s="246"/>
    </row>
    <row r="249" customFormat="false" ht="12.75" hidden="false" customHeight="false" outlineLevel="0" collapsed="false">
      <c r="A249" s="246"/>
    </row>
    <row r="250" customFormat="false" ht="12.75" hidden="false" customHeight="false" outlineLevel="0" collapsed="false">
      <c r="A250" s="246"/>
    </row>
    <row r="251" customFormat="false" ht="12.75" hidden="false" customHeight="false" outlineLevel="0" collapsed="false">
      <c r="A251" s="246"/>
    </row>
    <row r="252" customFormat="false" ht="12.75" hidden="false" customHeight="false" outlineLevel="0" collapsed="false">
      <c r="A252" s="246"/>
    </row>
    <row r="253" customFormat="false" ht="12.75" hidden="false" customHeight="false" outlineLevel="0" collapsed="false">
      <c r="A253" s="246"/>
    </row>
    <row r="254" customFormat="false" ht="12.75" hidden="false" customHeight="false" outlineLevel="0" collapsed="false">
      <c r="A254" s="246"/>
    </row>
    <row r="255" customFormat="false" ht="12.75" hidden="false" customHeight="false" outlineLevel="0" collapsed="false">
      <c r="A255" s="246"/>
    </row>
    <row r="256" customFormat="false" ht="12.75" hidden="false" customHeight="false" outlineLevel="0" collapsed="false">
      <c r="A256" s="246"/>
    </row>
    <row r="257" customFormat="false" ht="12.75" hidden="false" customHeight="false" outlineLevel="0" collapsed="false">
      <c r="A257" s="246"/>
    </row>
    <row r="258" customFormat="false" ht="12.75" hidden="false" customHeight="false" outlineLevel="0" collapsed="false">
      <c r="A258" s="246"/>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4"/>
      <c r="B1" s="174"/>
      <c r="C1" s="247"/>
    </row>
    <row r="2" customFormat="false" ht="14.25" hidden="false" customHeight="true" outlineLevel="0" collapsed="false">
      <c r="A2" s="174"/>
      <c r="B2" s="174"/>
      <c r="C2" s="248"/>
    </row>
    <row r="3" customFormat="false" ht="14.25" hidden="false" customHeight="true" outlineLevel="0" collapsed="false">
      <c r="A3" s="174"/>
      <c r="B3" s="174"/>
      <c r="C3" s="174"/>
    </row>
    <row r="4" customFormat="false" ht="17.25" hidden="false" customHeight="true" outlineLevel="0" collapsed="false">
      <c r="A4" s="249"/>
      <c r="B4" s="249"/>
      <c r="C4" s="249"/>
    </row>
    <row r="5" customFormat="false" ht="17.25" hidden="false" customHeight="true" outlineLevel="0" collapsed="false">
      <c r="B5" s="250"/>
    </row>
    <row r="6" s="174" customFormat="true" ht="17.25" hidden="false" customHeight="true" outlineLevel="0" collapsed="false">
      <c r="A6" s="251"/>
      <c r="B6" s="251"/>
      <c r="C6" s="252"/>
    </row>
  </sheetData>
  <mergeCells count="2">
    <mergeCell ref="A1:B1"/>
    <mergeCell ref="A4:C4"/>
  </mergeCells>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9"/>
      <c r="B1" s="99"/>
      <c r="C1" s="99"/>
      <c r="D1" s="99"/>
      <c r="E1" s="99"/>
      <c r="F1" s="99"/>
      <c r="G1" s="99"/>
      <c r="H1" s="99"/>
      <c r="I1" s="99"/>
    </row>
    <row r="2" s="134" customFormat="true" ht="20.1" hidden="false" customHeight="true" outlineLevel="0" collapsed="false">
      <c r="A2" s="99" t="s">
        <v>810</v>
      </c>
      <c r="B2" s="99"/>
      <c r="C2" s="99"/>
      <c r="D2" s="99"/>
      <c r="E2" s="99"/>
      <c r="F2" s="99"/>
      <c r="G2" s="99"/>
      <c r="H2" s="99"/>
      <c r="I2" s="99"/>
    </row>
    <row r="3" s="134" customFormat="true" ht="20.1" hidden="false" customHeight="true" outlineLevel="0" collapsed="false">
      <c r="A3" s="99" t="s">
        <v>811</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3" t="s">
        <v>812</v>
      </c>
      <c r="B5" s="103" t="s">
        <v>813</v>
      </c>
      <c r="C5" s="177" t="n">
        <v>2006</v>
      </c>
      <c r="D5" s="177"/>
      <c r="E5" s="254" t="n">
        <v>2005</v>
      </c>
      <c r="F5" s="177" t="n">
        <v>2006</v>
      </c>
      <c r="G5" s="177"/>
      <c r="H5" s="255" t="s">
        <v>814</v>
      </c>
      <c r="I5" s="255"/>
    </row>
    <row r="6" customFormat="false" ht="12.75" hidden="false" customHeight="false" outlineLevel="0" collapsed="false">
      <c r="A6" s="253"/>
      <c r="B6" s="103"/>
      <c r="C6" s="177"/>
      <c r="D6" s="177"/>
      <c r="E6" s="254"/>
      <c r="F6" s="177"/>
      <c r="G6" s="177"/>
      <c r="H6" s="255"/>
      <c r="I6" s="255"/>
    </row>
    <row r="7" customFormat="false" ht="12.75" hidden="false" customHeight="false" outlineLevel="0" collapsed="false">
      <c r="A7" s="253"/>
      <c r="B7" s="103"/>
      <c r="C7" s="256" t="s">
        <v>429</v>
      </c>
      <c r="D7" s="257" t="s">
        <v>464</v>
      </c>
      <c r="E7" s="257"/>
      <c r="F7" s="256" t="s">
        <v>429</v>
      </c>
      <c r="G7" s="257" t="s">
        <v>815</v>
      </c>
      <c r="H7" s="258" t="s">
        <v>816</v>
      </c>
      <c r="I7" s="258"/>
    </row>
    <row r="8" customFormat="false" ht="12.75" hidden="false" customHeight="false" outlineLevel="0" collapsed="false">
      <c r="A8" s="253"/>
      <c r="B8" s="103"/>
      <c r="C8" s="103" t="s">
        <v>510</v>
      </c>
      <c r="D8" s="103"/>
      <c r="E8" s="103"/>
      <c r="F8" s="103" t="s">
        <v>405</v>
      </c>
      <c r="G8" s="103"/>
      <c r="H8" s="259" t="s">
        <v>817</v>
      </c>
      <c r="I8" s="107" t="s">
        <v>405</v>
      </c>
    </row>
    <row r="9" customFormat="false" ht="12.75" hidden="false" customHeight="false" outlineLevel="0" collapsed="false">
      <c r="A9" s="253"/>
      <c r="B9" s="103"/>
      <c r="C9" s="103"/>
      <c r="D9" s="103"/>
      <c r="E9" s="103"/>
      <c r="F9" s="103"/>
      <c r="G9" s="103"/>
      <c r="H9" s="259"/>
      <c r="I9" s="107"/>
    </row>
    <row r="10" customFormat="false" ht="12.75" hidden="false" customHeight="false" outlineLevel="0" collapsed="false">
      <c r="A10" s="174"/>
      <c r="B10" s="260"/>
      <c r="C10" s="113"/>
      <c r="D10" s="113"/>
      <c r="E10" s="113"/>
      <c r="F10" s="113"/>
      <c r="G10" s="113"/>
      <c r="H10" s="261"/>
      <c r="I10" s="113"/>
    </row>
    <row r="11" customFormat="false" ht="17.25" hidden="false" customHeight="true" outlineLevel="0" collapsed="false">
      <c r="B11" s="185" t="s">
        <v>818</v>
      </c>
      <c r="C11" s="262" t="n">
        <v>1416789</v>
      </c>
      <c r="D11" s="262" t="n">
        <v>10120420</v>
      </c>
      <c r="E11" s="262" t="n">
        <v>9410650</v>
      </c>
      <c r="F11" s="263" t="n">
        <v>2.4</v>
      </c>
      <c r="G11" s="263" t="n">
        <v>2.4</v>
      </c>
      <c r="H11" s="264" t="n">
        <v>709770</v>
      </c>
      <c r="I11" s="265" t="n">
        <v>7.5</v>
      </c>
      <c r="J11" s="266"/>
      <c r="K11" s="266"/>
    </row>
    <row r="12" customFormat="false" ht="17.25" hidden="false" customHeight="true" outlineLevel="0" collapsed="false">
      <c r="B12" s="185"/>
      <c r="C12" s="222"/>
      <c r="D12" s="262"/>
      <c r="E12" s="222"/>
      <c r="F12" s="267"/>
      <c r="G12" s="267"/>
      <c r="H12" s="268"/>
      <c r="I12" s="269"/>
      <c r="J12" s="96"/>
      <c r="K12" s="96"/>
    </row>
    <row r="13" s="41" customFormat="true" ht="17.25" hidden="false" customHeight="true" outlineLevel="0" collapsed="false">
      <c r="B13" s="185" t="s">
        <v>819</v>
      </c>
      <c r="C13" s="262" t="n">
        <v>17916238</v>
      </c>
      <c r="D13" s="262" t="n">
        <v>116341718</v>
      </c>
      <c r="E13" s="262" t="n">
        <v>98195779</v>
      </c>
      <c r="F13" s="263" t="n">
        <v>29.9</v>
      </c>
      <c r="G13" s="263" t="n">
        <v>28.1</v>
      </c>
      <c r="H13" s="264" t="n">
        <v>18145939</v>
      </c>
      <c r="I13" s="265" t="n">
        <v>18.5</v>
      </c>
      <c r="J13" s="266"/>
      <c r="K13" s="266"/>
    </row>
    <row r="14" s="41" customFormat="true" ht="17.25" hidden="false" customHeight="true" outlineLevel="0" collapsed="false">
      <c r="B14" s="185"/>
      <c r="C14" s="262"/>
      <c r="D14" s="262"/>
      <c r="E14" s="262"/>
      <c r="F14" s="263"/>
      <c r="G14" s="263"/>
      <c r="H14" s="264"/>
      <c r="I14" s="265"/>
      <c r="J14" s="266"/>
      <c r="K14" s="266"/>
    </row>
    <row r="15" s="41" customFormat="true" ht="17.25" hidden="false" customHeight="true" outlineLevel="0" collapsed="false">
      <c r="B15" s="185" t="s">
        <v>820</v>
      </c>
      <c r="C15" s="262" t="n">
        <v>16864189</v>
      </c>
      <c r="D15" s="262" t="n">
        <v>118861920</v>
      </c>
      <c r="E15" s="262" t="n">
        <v>102193639</v>
      </c>
      <c r="F15" s="263" t="n">
        <v>28.2</v>
      </c>
      <c r="G15" s="263" t="n">
        <v>28.7</v>
      </c>
      <c r="H15" s="264" t="n">
        <v>16668281</v>
      </c>
      <c r="I15" s="265" t="n">
        <v>16.3</v>
      </c>
      <c r="J15" s="266"/>
      <c r="K15" s="266"/>
    </row>
    <row r="16" s="41" customFormat="true" ht="17.25" hidden="false" customHeight="true" outlineLevel="0" collapsed="false">
      <c r="B16" s="185"/>
      <c r="C16" s="262"/>
      <c r="D16" s="262"/>
      <c r="E16" s="262"/>
      <c r="F16" s="263"/>
      <c r="G16" s="263"/>
      <c r="H16" s="264"/>
      <c r="I16" s="265"/>
      <c r="J16" s="266"/>
      <c r="K16" s="266"/>
    </row>
    <row r="17" s="41" customFormat="true" ht="17.25" hidden="false" customHeight="true" outlineLevel="0" collapsed="false">
      <c r="B17" s="185" t="s">
        <v>821</v>
      </c>
      <c r="C17" s="262" t="n">
        <v>2490653</v>
      </c>
      <c r="D17" s="262" t="n">
        <v>18823014</v>
      </c>
      <c r="E17" s="262" t="n">
        <v>16028151</v>
      </c>
      <c r="F17" s="263" t="n">
        <v>4.2</v>
      </c>
      <c r="G17" s="263" t="n">
        <v>4.5</v>
      </c>
      <c r="H17" s="264" t="n">
        <v>2794863</v>
      </c>
      <c r="I17" s="265" t="n">
        <v>17.4</v>
      </c>
      <c r="J17" s="266"/>
      <c r="K17" s="266"/>
    </row>
    <row r="18" s="41" customFormat="true" ht="17.25" hidden="false" customHeight="true" outlineLevel="0" collapsed="false">
      <c r="B18" s="185"/>
      <c r="D18" s="262"/>
      <c r="E18" s="262"/>
      <c r="F18" s="263"/>
      <c r="G18" s="263"/>
      <c r="H18" s="264"/>
      <c r="I18" s="265"/>
      <c r="J18" s="266"/>
      <c r="K18" s="266"/>
    </row>
    <row r="19" s="41" customFormat="true" ht="17.25" hidden="false" customHeight="true" outlineLevel="0" collapsed="false">
      <c r="B19" s="185" t="s">
        <v>822</v>
      </c>
      <c r="C19" s="262" t="n">
        <v>8328979</v>
      </c>
      <c r="D19" s="262" t="n">
        <v>57906491</v>
      </c>
      <c r="E19" s="262" t="n">
        <v>51892175</v>
      </c>
      <c r="F19" s="263" t="n">
        <v>13.9</v>
      </c>
      <c r="G19" s="263" t="n">
        <v>14</v>
      </c>
      <c r="H19" s="264" t="n">
        <v>6014316</v>
      </c>
      <c r="I19" s="265" t="n">
        <v>11.6</v>
      </c>
      <c r="J19" s="266"/>
      <c r="K19" s="266"/>
    </row>
    <row r="20" s="41" customFormat="true" ht="17.25" hidden="false" customHeight="true" outlineLevel="0" collapsed="false">
      <c r="B20" s="185"/>
      <c r="C20" s="262"/>
      <c r="D20" s="262"/>
      <c r="E20" s="262"/>
      <c r="F20" s="263"/>
      <c r="G20" s="263"/>
      <c r="H20" s="264"/>
      <c r="I20" s="265"/>
      <c r="J20" s="266"/>
      <c r="K20" s="266"/>
    </row>
    <row r="21" s="41" customFormat="true" ht="17.25" hidden="false" customHeight="true" outlineLevel="0" collapsed="false">
      <c r="B21" s="185" t="s">
        <v>823</v>
      </c>
      <c r="C21" s="262" t="n">
        <v>7373962</v>
      </c>
      <c r="D21" s="262" t="n">
        <v>54001557</v>
      </c>
      <c r="E21" s="262" t="n">
        <v>35527327</v>
      </c>
      <c r="F21" s="263" t="n">
        <v>12.3</v>
      </c>
      <c r="G21" s="263" t="n">
        <v>13</v>
      </c>
      <c r="H21" s="264" t="n">
        <v>18474230</v>
      </c>
      <c r="I21" s="265" t="n">
        <v>52</v>
      </c>
      <c r="J21" s="266"/>
      <c r="K21" s="266"/>
    </row>
    <row r="22" s="41" customFormat="true" ht="17.25" hidden="false" customHeight="true" outlineLevel="0" collapsed="false">
      <c r="B22" s="185"/>
      <c r="C22" s="262"/>
      <c r="D22" s="262"/>
      <c r="E22" s="262"/>
      <c r="F22" s="263"/>
      <c r="G22" s="263"/>
      <c r="H22" s="264"/>
      <c r="I22" s="265"/>
      <c r="J22" s="266"/>
      <c r="K22" s="266"/>
    </row>
    <row r="23" s="41" customFormat="true" ht="17.25" hidden="false" customHeight="true" outlineLevel="0" collapsed="false">
      <c r="B23" s="270" t="s">
        <v>824</v>
      </c>
      <c r="C23" s="262"/>
      <c r="D23" s="262"/>
      <c r="E23" s="262"/>
      <c r="F23" s="263"/>
      <c r="G23" s="263"/>
      <c r="H23" s="264"/>
      <c r="I23" s="265"/>
      <c r="J23" s="266"/>
      <c r="K23" s="266"/>
    </row>
    <row r="24" s="41" customFormat="true" ht="17.25" hidden="false" customHeight="true" outlineLevel="0" collapsed="false">
      <c r="B24" s="185" t="s">
        <v>825</v>
      </c>
      <c r="C24" s="262" t="n">
        <v>5474044</v>
      </c>
      <c r="D24" s="262" t="n">
        <v>37874032</v>
      </c>
      <c r="E24" s="262" t="n">
        <v>34280979</v>
      </c>
      <c r="F24" s="263" t="n">
        <v>9.1</v>
      </c>
      <c r="G24" s="263" t="n">
        <v>9.1</v>
      </c>
      <c r="H24" s="264" t="n">
        <v>3593053</v>
      </c>
      <c r="I24" s="265" t="n">
        <v>10.5</v>
      </c>
      <c r="J24" s="266"/>
      <c r="K24" s="266"/>
    </row>
    <row r="25" customFormat="false" ht="17.25" hidden="false" customHeight="true" outlineLevel="0" collapsed="false">
      <c r="A25" s="271" t="n">
        <v>1</v>
      </c>
      <c r="B25" s="272" t="s">
        <v>826</v>
      </c>
      <c r="C25" s="273"/>
      <c r="D25" s="262"/>
      <c r="E25" s="273"/>
      <c r="F25" s="274"/>
      <c r="G25" s="274"/>
      <c r="H25" s="275"/>
      <c r="I25" s="265"/>
      <c r="J25" s="96"/>
      <c r="K25" s="96"/>
    </row>
    <row r="26" customFormat="false" ht="17.25" hidden="false" customHeight="true" outlineLevel="0" collapsed="false">
      <c r="A26" s="174"/>
      <c r="B26" s="191" t="s">
        <v>827</v>
      </c>
      <c r="C26" s="273" t="n">
        <v>1349511</v>
      </c>
      <c r="D26" s="273" t="n">
        <v>9576381</v>
      </c>
      <c r="E26" s="273" t="n">
        <v>8925548</v>
      </c>
      <c r="F26" s="274" t="n">
        <v>2.3</v>
      </c>
      <c r="G26" s="274" t="n">
        <v>2.3</v>
      </c>
      <c r="H26" s="275" t="n">
        <v>650833</v>
      </c>
      <c r="I26" s="276" t="n">
        <v>7.3</v>
      </c>
      <c r="J26" s="96"/>
      <c r="K26" s="96"/>
    </row>
    <row r="27" customFormat="false" ht="17.25" hidden="false" customHeight="true" outlineLevel="0" collapsed="false">
      <c r="A27" s="271" t="n">
        <v>2</v>
      </c>
      <c r="B27" s="191" t="s">
        <v>828</v>
      </c>
      <c r="C27" s="273" t="n">
        <v>35073</v>
      </c>
      <c r="D27" s="273" t="n">
        <v>272213</v>
      </c>
      <c r="E27" s="273" t="n">
        <v>256473</v>
      </c>
      <c r="F27" s="274" t="n">
        <v>0.1</v>
      </c>
      <c r="G27" s="274" t="n">
        <v>0.1</v>
      </c>
      <c r="H27" s="275" t="n">
        <v>15740</v>
      </c>
      <c r="I27" s="276" t="n">
        <v>6.1</v>
      </c>
      <c r="J27" s="96"/>
      <c r="K27" s="96"/>
    </row>
    <row r="28" customFormat="false" ht="17.25" hidden="false" customHeight="true" outlineLevel="0" collapsed="false">
      <c r="A28" s="271" t="n">
        <v>5</v>
      </c>
      <c r="B28" s="191" t="s">
        <v>829</v>
      </c>
      <c r="C28" s="273" t="n">
        <v>32205</v>
      </c>
      <c r="D28" s="273" t="n">
        <v>271826</v>
      </c>
      <c r="E28" s="273" t="n">
        <v>228629</v>
      </c>
      <c r="F28" s="274" t="n">
        <v>0.1</v>
      </c>
      <c r="G28" s="274" t="n">
        <v>0.1</v>
      </c>
      <c r="H28" s="275" t="n">
        <v>43197</v>
      </c>
      <c r="I28" s="276" t="n">
        <v>18.9</v>
      </c>
      <c r="J28" s="96"/>
      <c r="K28" s="96"/>
    </row>
    <row r="29" customFormat="false" ht="17.25" hidden="false" customHeight="true" outlineLevel="0" collapsed="false">
      <c r="A29" s="271" t="n">
        <v>10</v>
      </c>
      <c r="B29" s="191" t="s">
        <v>830</v>
      </c>
      <c r="C29" s="273" t="n">
        <v>215133</v>
      </c>
      <c r="D29" s="273" t="n">
        <v>1438790</v>
      </c>
      <c r="E29" s="273" t="n">
        <v>1080648</v>
      </c>
      <c r="F29" s="274" t="n">
        <v>0.4</v>
      </c>
      <c r="G29" s="274" t="n">
        <v>0.3</v>
      </c>
      <c r="H29" s="275" t="n">
        <v>358142</v>
      </c>
      <c r="I29" s="276" t="n">
        <v>33.1</v>
      </c>
      <c r="J29" s="96"/>
      <c r="K29" s="96"/>
    </row>
    <row r="30" customFormat="false" ht="17.25" hidden="false" customHeight="true" outlineLevel="0" collapsed="false">
      <c r="A30" s="271" t="n">
        <v>11</v>
      </c>
      <c r="B30" s="191" t="s">
        <v>831</v>
      </c>
      <c r="C30" s="273" t="n">
        <v>5548852</v>
      </c>
      <c r="D30" s="273" t="n">
        <v>41235201</v>
      </c>
      <c r="E30" s="273" t="n">
        <v>26163964</v>
      </c>
      <c r="F30" s="274" t="n">
        <v>9.3</v>
      </c>
      <c r="G30" s="274" t="n">
        <v>10</v>
      </c>
      <c r="H30" s="275" t="n">
        <v>15071237</v>
      </c>
      <c r="I30" s="276" t="n">
        <v>57.6</v>
      </c>
      <c r="J30" s="96"/>
      <c r="K30" s="96"/>
    </row>
    <row r="31" customFormat="false" ht="17.25" hidden="false" customHeight="true" outlineLevel="0" collapsed="false">
      <c r="A31" s="271" t="n">
        <v>12</v>
      </c>
      <c r="B31" s="191" t="s">
        <v>832</v>
      </c>
      <c r="C31" s="273" t="s">
        <v>100</v>
      </c>
      <c r="D31" s="273" t="s">
        <v>100</v>
      </c>
      <c r="E31" s="277" t="s">
        <v>100</v>
      </c>
      <c r="F31" s="277" t="s">
        <v>100</v>
      </c>
      <c r="G31" s="277" t="s">
        <v>100</v>
      </c>
      <c r="H31" s="278" t="s">
        <v>100</v>
      </c>
      <c r="I31" s="279" t="s">
        <v>100</v>
      </c>
      <c r="J31" s="96"/>
      <c r="K31" s="96"/>
    </row>
    <row r="32" customFormat="false" ht="17.25" hidden="false" customHeight="true" outlineLevel="0" collapsed="false">
      <c r="A32" s="271" t="n">
        <v>13</v>
      </c>
      <c r="B32" s="191" t="s">
        <v>833</v>
      </c>
      <c r="C32" s="273" t="n">
        <v>520565</v>
      </c>
      <c r="D32" s="273" t="n">
        <v>2694325</v>
      </c>
      <c r="E32" s="273" t="n">
        <v>1932893</v>
      </c>
      <c r="F32" s="274" t="n">
        <v>0.9</v>
      </c>
      <c r="G32" s="274" t="n">
        <v>0.7</v>
      </c>
      <c r="H32" s="275" t="n">
        <v>761432</v>
      </c>
      <c r="I32" s="276" t="n">
        <v>39.4</v>
      </c>
      <c r="J32" s="96"/>
      <c r="K32" s="96"/>
    </row>
    <row r="33" customFormat="false" ht="17.25" hidden="false" customHeight="true" outlineLevel="0" collapsed="false">
      <c r="A33" s="271" t="n">
        <v>14</v>
      </c>
      <c r="B33" s="191" t="s">
        <v>834</v>
      </c>
      <c r="C33" s="273" t="n">
        <v>118853</v>
      </c>
      <c r="D33" s="273" t="n">
        <v>709941</v>
      </c>
      <c r="E33" s="273" t="n">
        <v>706298</v>
      </c>
      <c r="F33" s="274" t="n">
        <v>0.2</v>
      </c>
      <c r="G33" s="274" t="n">
        <v>0.2</v>
      </c>
      <c r="H33" s="275" t="n">
        <v>3643</v>
      </c>
      <c r="I33" s="276" t="n">
        <v>0.5</v>
      </c>
      <c r="J33" s="96"/>
      <c r="K33" s="96"/>
    </row>
    <row r="34" customFormat="false" ht="17.25" hidden="false" customHeight="true" outlineLevel="0" collapsed="false">
      <c r="A34" s="271" t="n">
        <v>15</v>
      </c>
      <c r="B34" s="191" t="s">
        <v>835</v>
      </c>
      <c r="C34" s="273" t="n">
        <v>2659588</v>
      </c>
      <c r="D34" s="273" t="n">
        <v>17535813</v>
      </c>
      <c r="E34" s="273" t="n">
        <v>15284113</v>
      </c>
      <c r="F34" s="274" t="n">
        <v>4.4</v>
      </c>
      <c r="G34" s="274" t="n">
        <v>4.2</v>
      </c>
      <c r="H34" s="275" t="n">
        <v>2251700</v>
      </c>
      <c r="I34" s="276" t="n">
        <v>14.7</v>
      </c>
      <c r="J34" s="96"/>
      <c r="K34" s="96"/>
    </row>
    <row r="35" customFormat="false" ht="17.25" hidden="false" customHeight="true" outlineLevel="0" collapsed="false">
      <c r="A35" s="271" t="n">
        <v>16</v>
      </c>
      <c r="B35" s="191" t="s">
        <v>836</v>
      </c>
      <c r="C35" s="273" t="n">
        <v>55012</v>
      </c>
      <c r="D35" s="273" t="n">
        <v>372810</v>
      </c>
      <c r="E35" s="273" t="n">
        <v>419006</v>
      </c>
      <c r="F35" s="274" t="n">
        <v>0.1</v>
      </c>
      <c r="G35" s="274" t="n">
        <v>0.1</v>
      </c>
      <c r="H35" s="275" t="n">
        <v>-46196</v>
      </c>
      <c r="I35" s="276" t="n">
        <v>-11</v>
      </c>
      <c r="J35" s="96"/>
      <c r="K35" s="96"/>
    </row>
    <row r="36" customFormat="false" ht="17.25" hidden="false" customHeight="true" outlineLevel="0" collapsed="false">
      <c r="A36" s="271" t="n">
        <v>17</v>
      </c>
      <c r="B36" s="191" t="s">
        <v>837</v>
      </c>
      <c r="C36" s="273" t="n">
        <v>1042760</v>
      </c>
      <c r="D36" s="273" t="n">
        <v>6777400</v>
      </c>
      <c r="E36" s="273" t="n">
        <v>6331862</v>
      </c>
      <c r="F36" s="274" t="n">
        <v>1.7</v>
      </c>
      <c r="G36" s="274" t="n">
        <v>1.6</v>
      </c>
      <c r="H36" s="275" t="n">
        <v>445538</v>
      </c>
      <c r="I36" s="276" t="n">
        <v>7</v>
      </c>
      <c r="J36" s="96"/>
      <c r="K36" s="96"/>
    </row>
    <row r="37" customFormat="false" ht="17.25" hidden="false" customHeight="true" outlineLevel="0" collapsed="false">
      <c r="A37" s="271" t="n">
        <v>18</v>
      </c>
      <c r="B37" s="191" t="s">
        <v>838</v>
      </c>
      <c r="C37" s="273" t="n">
        <v>1428504</v>
      </c>
      <c r="D37" s="273" t="n">
        <v>9891002</v>
      </c>
      <c r="E37" s="273" t="n">
        <v>8898716</v>
      </c>
      <c r="F37" s="274" t="n">
        <v>2.4</v>
      </c>
      <c r="G37" s="274" t="n">
        <v>2.4</v>
      </c>
      <c r="H37" s="275" t="n">
        <v>992286</v>
      </c>
      <c r="I37" s="276" t="n">
        <v>11.2</v>
      </c>
      <c r="J37" s="96"/>
      <c r="K37" s="96"/>
    </row>
    <row r="38" customFormat="false" ht="17.25" hidden="false" customHeight="true" outlineLevel="0" collapsed="false">
      <c r="A38" s="271" t="n">
        <v>19</v>
      </c>
      <c r="B38" s="191" t="s">
        <v>839</v>
      </c>
      <c r="C38" s="273" t="n">
        <v>511830</v>
      </c>
      <c r="D38" s="273" t="n">
        <v>3755569</v>
      </c>
      <c r="E38" s="273" t="n">
        <v>3410258</v>
      </c>
      <c r="F38" s="274" t="n">
        <v>0.9</v>
      </c>
      <c r="G38" s="274" t="n">
        <v>0.9</v>
      </c>
      <c r="H38" s="275" t="n">
        <v>345311</v>
      </c>
      <c r="I38" s="276" t="n">
        <v>10.1</v>
      </c>
      <c r="J38" s="96"/>
      <c r="K38" s="96"/>
    </row>
    <row r="39" customFormat="false" ht="17.25" hidden="false" customHeight="true" outlineLevel="0" collapsed="false">
      <c r="A39" s="271" t="n">
        <v>20</v>
      </c>
      <c r="B39" s="272" t="s">
        <v>840</v>
      </c>
      <c r="D39" s="273"/>
      <c r="E39" s="273"/>
      <c r="F39" s="274"/>
      <c r="G39" s="274"/>
      <c r="H39" s="275"/>
      <c r="I39" s="276"/>
      <c r="J39" s="96"/>
      <c r="K39" s="96"/>
    </row>
    <row r="40" customFormat="false" ht="17.25" hidden="false" customHeight="true" outlineLevel="0" collapsed="false">
      <c r="A40" s="271"/>
      <c r="B40" s="191" t="s">
        <v>841</v>
      </c>
      <c r="C40" s="273" t="n">
        <v>387534</v>
      </c>
      <c r="D40" s="273" t="n">
        <v>2576653</v>
      </c>
      <c r="E40" s="273" t="n">
        <v>2263516</v>
      </c>
      <c r="F40" s="274" t="n">
        <v>0.6</v>
      </c>
      <c r="G40" s="274" t="n">
        <v>0.6</v>
      </c>
      <c r="H40" s="275" t="n">
        <v>313137</v>
      </c>
      <c r="I40" s="276" t="n">
        <v>13.8</v>
      </c>
      <c r="J40" s="96"/>
      <c r="K40" s="96"/>
    </row>
    <row r="41" customFormat="false" ht="17.25" hidden="false" customHeight="true" outlineLevel="0" collapsed="false">
      <c r="A41" s="271" t="n">
        <v>21</v>
      </c>
      <c r="B41" s="191" t="s">
        <v>842</v>
      </c>
      <c r="C41" s="273" t="n">
        <v>1023130</v>
      </c>
      <c r="D41" s="273" t="n">
        <v>7332718</v>
      </c>
      <c r="E41" s="273" t="n">
        <v>6699566</v>
      </c>
      <c r="F41" s="274" t="n">
        <v>1.7</v>
      </c>
      <c r="G41" s="274" t="n">
        <v>1.8</v>
      </c>
      <c r="H41" s="275" t="n">
        <v>633152</v>
      </c>
      <c r="I41" s="276" t="n">
        <v>9.5</v>
      </c>
      <c r="J41" s="96"/>
      <c r="K41" s="96"/>
    </row>
    <row r="42" customFormat="false" ht="17.25" hidden="false" customHeight="true" outlineLevel="0" collapsed="false">
      <c r="A42" s="271" t="n">
        <v>22</v>
      </c>
      <c r="B42" s="191" t="s">
        <v>843</v>
      </c>
      <c r="C42" s="273" t="n">
        <v>158446</v>
      </c>
      <c r="D42" s="273" t="n">
        <v>1142864</v>
      </c>
      <c r="E42" s="273" t="n">
        <v>1132742</v>
      </c>
      <c r="F42" s="274" t="n">
        <v>0.3</v>
      </c>
      <c r="G42" s="274" t="n">
        <v>0.3</v>
      </c>
      <c r="H42" s="275" t="n">
        <v>10122</v>
      </c>
      <c r="I42" s="276" t="n">
        <v>0.9</v>
      </c>
      <c r="J42" s="96"/>
      <c r="K42" s="96"/>
    </row>
    <row r="43" customFormat="false" ht="17.25" hidden="false" customHeight="true" outlineLevel="0" collapsed="false">
      <c r="A43" s="271" t="n">
        <v>23</v>
      </c>
      <c r="B43" s="272" t="s">
        <v>844</v>
      </c>
      <c r="C43" s="273"/>
      <c r="D43" s="273"/>
      <c r="E43" s="273"/>
      <c r="F43" s="274"/>
      <c r="G43" s="274"/>
      <c r="H43" s="275"/>
      <c r="I43" s="276"/>
      <c r="J43" s="96"/>
      <c r="K43" s="96"/>
    </row>
    <row r="44" customFormat="false" ht="17.25" hidden="false" customHeight="true" outlineLevel="0" collapsed="false">
      <c r="A44" s="271"/>
      <c r="B44" s="191" t="s">
        <v>845</v>
      </c>
      <c r="C44" s="273" t="n">
        <v>1429420</v>
      </c>
      <c r="D44" s="273" t="n">
        <v>10252138</v>
      </c>
      <c r="E44" s="273" t="n">
        <v>7914022</v>
      </c>
      <c r="F44" s="274" t="n">
        <v>2.4</v>
      </c>
      <c r="G44" s="274" t="n">
        <v>2.5</v>
      </c>
      <c r="H44" s="275" t="n">
        <v>2338116</v>
      </c>
      <c r="I44" s="276" t="n">
        <v>29.5</v>
      </c>
      <c r="J44" s="96"/>
      <c r="K44" s="96"/>
    </row>
    <row r="45" customFormat="false" ht="17.25" hidden="false" customHeight="true" outlineLevel="0" collapsed="false">
      <c r="A45" s="271" t="n">
        <v>24</v>
      </c>
      <c r="B45" s="191" t="s">
        <v>846</v>
      </c>
      <c r="C45" s="273" t="n">
        <v>6646157</v>
      </c>
      <c r="D45" s="273" t="n">
        <v>46231154</v>
      </c>
      <c r="E45" s="273" t="n">
        <v>40533048</v>
      </c>
      <c r="F45" s="274" t="n">
        <v>11.1</v>
      </c>
      <c r="G45" s="274" t="n">
        <v>11.2</v>
      </c>
      <c r="H45" s="275" t="n">
        <v>5698106</v>
      </c>
      <c r="I45" s="276" t="n">
        <v>14.1</v>
      </c>
      <c r="J45" s="96"/>
      <c r="K45" s="96"/>
    </row>
    <row r="46" customFormat="false" ht="17.25" hidden="false" customHeight="true" outlineLevel="0" collapsed="false">
      <c r="A46" s="271" t="n">
        <v>25</v>
      </c>
      <c r="B46" s="191" t="s">
        <v>847</v>
      </c>
      <c r="C46" s="273" t="n">
        <v>1504043</v>
      </c>
      <c r="D46" s="273" t="n">
        <v>9572564</v>
      </c>
      <c r="E46" s="273" t="n">
        <v>8469789</v>
      </c>
      <c r="F46" s="274" t="n">
        <v>2.5</v>
      </c>
      <c r="G46" s="274" t="n">
        <v>2.3</v>
      </c>
      <c r="H46" s="275" t="n">
        <v>1102775</v>
      </c>
      <c r="I46" s="276" t="n">
        <v>13</v>
      </c>
      <c r="J46" s="96"/>
      <c r="K46" s="96"/>
    </row>
    <row r="47" customFormat="false" ht="17.25" hidden="false" customHeight="true" outlineLevel="0" collapsed="false">
      <c r="A47" s="271" t="n">
        <v>26</v>
      </c>
      <c r="B47" s="191" t="s">
        <v>848</v>
      </c>
      <c r="C47" s="273" t="n">
        <v>592378</v>
      </c>
      <c r="D47" s="273" t="n">
        <v>3831204</v>
      </c>
      <c r="E47" s="273" t="n">
        <v>3433659</v>
      </c>
      <c r="F47" s="274" t="n">
        <v>1</v>
      </c>
      <c r="G47" s="274" t="n">
        <v>0.9</v>
      </c>
      <c r="H47" s="275" t="n">
        <v>397545</v>
      </c>
      <c r="I47" s="276" t="n">
        <v>11.6</v>
      </c>
      <c r="J47" s="96"/>
      <c r="K47" s="96"/>
    </row>
    <row r="48" customFormat="false" ht="17.25" hidden="false" customHeight="true" outlineLevel="0" collapsed="false">
      <c r="A48" s="271" t="n">
        <v>27</v>
      </c>
      <c r="B48" s="191" t="s">
        <v>849</v>
      </c>
      <c r="C48" s="273" t="n">
        <v>4838659</v>
      </c>
      <c r="D48" s="273" t="n">
        <v>28393804</v>
      </c>
      <c r="E48" s="273" t="n">
        <v>21535545</v>
      </c>
      <c r="F48" s="274" t="n">
        <v>8.1</v>
      </c>
      <c r="G48" s="274" t="n">
        <v>6.9</v>
      </c>
      <c r="H48" s="275" t="n">
        <v>6858259</v>
      </c>
      <c r="I48" s="276" t="n">
        <v>31.8</v>
      </c>
      <c r="J48" s="96"/>
      <c r="K48" s="96"/>
    </row>
    <row r="49" customFormat="false" ht="17.25" hidden="false" customHeight="true" outlineLevel="0" collapsed="false">
      <c r="A49" s="271" t="n">
        <v>28</v>
      </c>
      <c r="B49" s="191" t="s">
        <v>850</v>
      </c>
      <c r="C49" s="273" t="n">
        <v>1322410</v>
      </c>
      <c r="D49" s="273" t="n">
        <v>8874697</v>
      </c>
      <c r="E49" s="273" t="n">
        <v>7873146</v>
      </c>
      <c r="F49" s="274" t="n">
        <v>2.2</v>
      </c>
      <c r="G49" s="274" t="n">
        <v>2.1</v>
      </c>
      <c r="H49" s="275" t="n">
        <v>1001551</v>
      </c>
      <c r="I49" s="276" t="n">
        <v>12.7</v>
      </c>
      <c r="J49" s="96"/>
      <c r="K49" s="96"/>
    </row>
    <row r="50" customFormat="false" ht="17.25" hidden="false" customHeight="true" outlineLevel="0" collapsed="false">
      <c r="A50" s="271" t="n">
        <v>29</v>
      </c>
      <c r="B50" s="191" t="s">
        <v>851</v>
      </c>
      <c r="C50" s="273" t="n">
        <v>4070962</v>
      </c>
      <c r="D50" s="273" t="n">
        <v>27803348</v>
      </c>
      <c r="E50" s="273" t="n">
        <v>24048631</v>
      </c>
      <c r="F50" s="274" t="n">
        <v>6.8</v>
      </c>
      <c r="G50" s="274" t="n">
        <v>6.7</v>
      </c>
      <c r="H50" s="275" t="n">
        <v>3754717</v>
      </c>
      <c r="I50" s="276" t="n">
        <v>15.6</v>
      </c>
      <c r="J50" s="96"/>
      <c r="K50" s="96"/>
    </row>
    <row r="51" customFormat="false" ht="17.25" hidden="false" customHeight="true" outlineLevel="0" collapsed="false">
      <c r="A51" s="271" t="n">
        <v>30</v>
      </c>
      <c r="B51" s="272" t="s">
        <v>852</v>
      </c>
      <c r="C51" s="273"/>
      <c r="D51" s="273"/>
      <c r="E51" s="273"/>
      <c r="F51" s="274"/>
      <c r="G51" s="274"/>
      <c r="H51" s="275"/>
      <c r="I51" s="276"/>
      <c r="J51" s="96"/>
      <c r="K51" s="96"/>
    </row>
    <row r="52" customFormat="false" ht="17.25" hidden="false" customHeight="true" outlineLevel="0" collapsed="false">
      <c r="A52" s="271"/>
      <c r="B52" s="191" t="s">
        <v>853</v>
      </c>
      <c r="C52" s="273" t="n">
        <v>2333396</v>
      </c>
      <c r="D52" s="273" t="n">
        <v>17072733</v>
      </c>
      <c r="E52" s="273" t="n">
        <v>15468377</v>
      </c>
      <c r="F52" s="274" t="n">
        <v>3.9</v>
      </c>
      <c r="G52" s="274" t="n">
        <v>4.1</v>
      </c>
      <c r="H52" s="275" t="n">
        <v>1604356</v>
      </c>
      <c r="I52" s="276" t="n">
        <v>10.4</v>
      </c>
      <c r="J52" s="96"/>
      <c r="K52" s="96"/>
    </row>
    <row r="53" customFormat="false" ht="17.25" hidden="false" customHeight="true" outlineLevel="0" collapsed="false">
      <c r="A53" s="271" t="n">
        <v>31</v>
      </c>
      <c r="B53" s="272" t="s">
        <v>854</v>
      </c>
      <c r="C53" s="273"/>
      <c r="D53" s="273"/>
      <c r="E53" s="273"/>
      <c r="F53" s="274"/>
      <c r="G53" s="274"/>
      <c r="H53" s="275"/>
      <c r="I53" s="276"/>
      <c r="J53" s="96"/>
      <c r="K53" s="96"/>
    </row>
    <row r="54" customFormat="false" ht="17.25" hidden="false" customHeight="true" outlineLevel="0" collapsed="false">
      <c r="A54" s="271"/>
      <c r="B54" s="191" t="s">
        <v>855</v>
      </c>
      <c r="C54" s="273" t="n">
        <v>2414659</v>
      </c>
      <c r="D54" s="273" t="n">
        <v>16451592</v>
      </c>
      <c r="E54" s="273" t="n">
        <v>14023488</v>
      </c>
      <c r="F54" s="274" t="n">
        <v>4</v>
      </c>
      <c r="G54" s="274" t="n">
        <v>4</v>
      </c>
      <c r="H54" s="275" t="n">
        <v>2428104</v>
      </c>
      <c r="I54" s="276" t="n">
        <v>17.3</v>
      </c>
      <c r="J54" s="96"/>
      <c r="K54" s="96"/>
    </row>
    <row r="55" customFormat="false" ht="17.25" hidden="false" customHeight="true" outlineLevel="0" collapsed="false">
      <c r="A55" s="271" t="n">
        <v>32</v>
      </c>
      <c r="B55" s="272" t="s">
        <v>856</v>
      </c>
      <c r="C55" s="273"/>
      <c r="D55" s="273"/>
      <c r="E55" s="273"/>
      <c r="F55" s="274"/>
      <c r="G55" s="274"/>
      <c r="H55" s="275"/>
      <c r="I55" s="276"/>
      <c r="J55" s="96"/>
      <c r="K55" s="96"/>
    </row>
    <row r="56" customFormat="false" ht="17.25" hidden="false" customHeight="true" outlineLevel="0" collapsed="false">
      <c r="A56" s="271"/>
      <c r="B56" s="191" t="s">
        <v>857</v>
      </c>
      <c r="C56" s="273" t="n">
        <v>3444150</v>
      </c>
      <c r="D56" s="273" t="n">
        <v>25700042</v>
      </c>
      <c r="E56" s="273" t="n">
        <v>20642258</v>
      </c>
      <c r="F56" s="274" t="n">
        <v>5.8</v>
      </c>
      <c r="G56" s="274" t="n">
        <v>6.2</v>
      </c>
      <c r="H56" s="275" t="n">
        <v>5057784</v>
      </c>
      <c r="I56" s="276" t="n">
        <v>24.5</v>
      </c>
      <c r="J56" s="96"/>
      <c r="K56" s="96"/>
    </row>
    <row r="57" customFormat="false" ht="17.25" hidden="false" customHeight="true" outlineLevel="0" collapsed="false">
      <c r="A57" s="271" t="n">
        <v>33</v>
      </c>
      <c r="B57" s="272" t="s">
        <v>858</v>
      </c>
      <c r="C57" s="273"/>
      <c r="D57" s="273"/>
      <c r="E57" s="273"/>
      <c r="F57" s="274"/>
      <c r="G57" s="274"/>
      <c r="H57" s="275"/>
      <c r="I57" s="276"/>
      <c r="J57" s="96"/>
      <c r="K57" s="96"/>
    </row>
    <row r="58" customFormat="false" ht="17.25" hidden="false" customHeight="true" outlineLevel="0" collapsed="false">
      <c r="A58" s="271"/>
      <c r="B58" s="191" t="s">
        <v>859</v>
      </c>
      <c r="C58" s="273" t="n">
        <v>1617479</v>
      </c>
      <c r="D58" s="273" t="n">
        <v>11197127</v>
      </c>
      <c r="E58" s="273" t="n">
        <v>9548413</v>
      </c>
      <c r="F58" s="274" t="n">
        <v>2.7</v>
      </c>
      <c r="G58" s="274" t="n">
        <v>2.7</v>
      </c>
      <c r="H58" s="275" t="n">
        <v>1648714</v>
      </c>
      <c r="I58" s="276" t="n">
        <v>17.3</v>
      </c>
      <c r="J58" s="96"/>
      <c r="K58" s="96"/>
    </row>
    <row r="59" customFormat="false" ht="17.25" hidden="false" customHeight="true" outlineLevel="0" collapsed="false">
      <c r="A59" s="271" t="n">
        <v>34</v>
      </c>
      <c r="B59" s="191" t="s">
        <v>860</v>
      </c>
      <c r="C59" s="273" t="n">
        <v>5707945</v>
      </c>
      <c r="D59" s="273" t="n">
        <v>39888779</v>
      </c>
      <c r="E59" s="273" t="n">
        <v>36755212</v>
      </c>
      <c r="F59" s="274" t="n">
        <v>9.5</v>
      </c>
      <c r="G59" s="274" t="n">
        <v>9.6</v>
      </c>
      <c r="H59" s="275" t="n">
        <v>3133567</v>
      </c>
      <c r="I59" s="276" t="n">
        <v>8.5</v>
      </c>
      <c r="J59" s="96"/>
      <c r="K59" s="96"/>
    </row>
    <row r="60" customFormat="false" ht="17.25" hidden="false" customHeight="true" outlineLevel="0" collapsed="false">
      <c r="A60" s="271" t="n">
        <v>35</v>
      </c>
      <c r="B60" s="191" t="s">
        <v>861</v>
      </c>
      <c r="C60" s="273" t="n">
        <v>2524321</v>
      </c>
      <c r="D60" s="273" t="n">
        <v>18494275</v>
      </c>
      <c r="E60" s="273" t="n">
        <v>13895267</v>
      </c>
      <c r="F60" s="274" t="n">
        <v>4.2</v>
      </c>
      <c r="G60" s="274" t="n">
        <v>4.5</v>
      </c>
      <c r="H60" s="275" t="n">
        <v>4599008</v>
      </c>
      <c r="I60" s="276" t="n">
        <v>33.1</v>
      </c>
      <c r="J60" s="280"/>
      <c r="K60" s="96"/>
    </row>
    <row r="61" customFormat="false" ht="17.25" hidden="false" customHeight="true" outlineLevel="0" collapsed="false">
      <c r="A61" s="271" t="n">
        <v>36</v>
      </c>
      <c r="B61" s="272" t="s">
        <v>862</v>
      </c>
      <c r="C61" s="273"/>
      <c r="D61" s="273"/>
      <c r="E61" s="273"/>
      <c r="F61" s="274"/>
      <c r="G61" s="274"/>
      <c r="H61" s="275"/>
      <c r="I61" s="276"/>
      <c r="J61" s="96"/>
      <c r="K61" s="96"/>
    </row>
    <row r="62" customFormat="false" ht="17.25" hidden="false" customHeight="true" outlineLevel="0" collapsed="false">
      <c r="A62" s="271"/>
      <c r="B62" s="191" t="s">
        <v>863</v>
      </c>
      <c r="C62" s="273" t="n">
        <v>1007080</v>
      </c>
      <c r="D62" s="273" t="n">
        <v>8158281</v>
      </c>
      <c r="E62" s="273" t="n">
        <v>7566651</v>
      </c>
      <c r="F62" s="274" t="n">
        <v>1.7</v>
      </c>
      <c r="G62" s="274" t="n">
        <v>2</v>
      </c>
      <c r="H62" s="275" t="n">
        <v>591630</v>
      </c>
      <c r="I62" s="276" t="n">
        <v>7.8</v>
      </c>
      <c r="J62" s="96"/>
      <c r="K62" s="96"/>
    </row>
    <row r="63" customFormat="false" ht="17.25" hidden="false" customHeight="true" outlineLevel="0" collapsed="false">
      <c r="A63" s="271" t="n">
        <v>40</v>
      </c>
      <c r="B63" s="191" t="s">
        <v>823</v>
      </c>
      <c r="C63" s="273" t="n">
        <v>180557</v>
      </c>
      <c r="D63" s="273" t="n">
        <v>1075428</v>
      </c>
      <c r="E63" s="273" t="n">
        <v>368693</v>
      </c>
      <c r="F63" s="274" t="n">
        <v>0.3</v>
      </c>
      <c r="G63" s="274" t="n">
        <v>0.3</v>
      </c>
      <c r="H63" s="275" t="n">
        <v>706735</v>
      </c>
      <c r="I63" s="276" t="n">
        <v>191.7</v>
      </c>
      <c r="J63" s="96"/>
      <c r="K63" s="96"/>
    </row>
    <row r="64" customFormat="false" ht="17.25" hidden="false" customHeight="true" outlineLevel="0" collapsed="false">
      <c r="A64" s="271" t="n">
        <v>98</v>
      </c>
      <c r="B64" s="191" t="s">
        <v>864</v>
      </c>
      <c r="C64" s="273" t="n">
        <v>5144242</v>
      </c>
      <c r="D64" s="273" t="n">
        <v>35348480</v>
      </c>
      <c r="E64" s="273" t="n">
        <v>31718269</v>
      </c>
      <c r="F64" s="274" t="n">
        <v>8.6</v>
      </c>
      <c r="G64" s="274" t="n">
        <v>8.5</v>
      </c>
      <c r="H64" s="275" t="n">
        <v>3630211</v>
      </c>
      <c r="I64" s="276" t="n">
        <v>11.4</v>
      </c>
      <c r="J64" s="96"/>
      <c r="K64" s="96"/>
    </row>
    <row r="65" customFormat="false" ht="17.25" hidden="false" customHeight="true" outlineLevel="0" collapsed="false">
      <c r="B65" s="272"/>
      <c r="C65" s="273"/>
      <c r="D65" s="273"/>
      <c r="E65" s="281"/>
      <c r="F65" s="282"/>
      <c r="G65" s="282"/>
      <c r="H65" s="275"/>
      <c r="I65" s="276"/>
      <c r="J65" s="96"/>
      <c r="K65" s="96"/>
    </row>
    <row r="66" s="41" customFormat="true" ht="17.25" hidden="false" customHeight="true" outlineLevel="0" collapsed="false">
      <c r="B66" s="283" t="s">
        <v>865</v>
      </c>
      <c r="C66" s="262" t="n">
        <v>59864854</v>
      </c>
      <c r="D66" s="262" t="n">
        <v>413929152</v>
      </c>
      <c r="E66" s="262" t="n">
        <v>347528700</v>
      </c>
      <c r="F66" s="284" t="n">
        <v>100</v>
      </c>
      <c r="G66" s="284" t="n">
        <v>100</v>
      </c>
      <c r="H66" s="264" t="n">
        <v>66400452</v>
      </c>
      <c r="I66" s="265" t="n">
        <v>19.1</v>
      </c>
      <c r="J66" s="266"/>
      <c r="K66" s="26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6" customFormat="true" ht="20.1" hidden="false" customHeight="true" outlineLevel="0" collapsed="false">
      <c r="A1" s="285"/>
      <c r="B1" s="285"/>
      <c r="C1" s="285"/>
      <c r="D1" s="285"/>
      <c r="E1" s="285"/>
      <c r="F1" s="285"/>
      <c r="G1" s="285"/>
      <c r="H1" s="285"/>
      <c r="I1" s="285"/>
    </row>
    <row r="2" s="286" customFormat="true" ht="20.1" hidden="false" customHeight="true" outlineLevel="0" collapsed="false">
      <c r="A2" s="99" t="s">
        <v>810</v>
      </c>
      <c r="B2" s="99"/>
      <c r="C2" s="99"/>
      <c r="D2" s="99"/>
      <c r="E2" s="99"/>
      <c r="F2" s="99"/>
      <c r="G2" s="99"/>
      <c r="H2" s="99"/>
      <c r="I2" s="99"/>
    </row>
    <row r="3" s="286" customFormat="true" ht="20.1" hidden="false" customHeight="true" outlineLevel="0" collapsed="false">
      <c r="A3" s="99" t="s">
        <v>866</v>
      </c>
      <c r="B3" s="99"/>
      <c r="C3" s="99"/>
      <c r="D3" s="99"/>
      <c r="E3" s="99"/>
      <c r="F3" s="99"/>
      <c r="G3" s="99"/>
      <c r="H3" s="99"/>
      <c r="I3" s="99"/>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53" t="s">
        <v>812</v>
      </c>
      <c r="B5" s="103" t="s">
        <v>813</v>
      </c>
      <c r="C5" s="177" t="n">
        <v>2006</v>
      </c>
      <c r="D5" s="177"/>
      <c r="E5" s="254" t="n">
        <v>2005</v>
      </c>
      <c r="F5" s="177" t="n">
        <v>2006</v>
      </c>
      <c r="G5" s="177"/>
      <c r="H5" s="255" t="s">
        <v>814</v>
      </c>
      <c r="I5" s="255"/>
    </row>
    <row r="6" customFormat="false" ht="12.75" hidden="false" customHeight="false" outlineLevel="0" collapsed="false">
      <c r="A6" s="253"/>
      <c r="B6" s="103"/>
      <c r="C6" s="177"/>
      <c r="D6" s="177"/>
      <c r="E6" s="254"/>
      <c r="F6" s="177"/>
      <c r="G6" s="177"/>
      <c r="H6" s="255"/>
      <c r="I6" s="255"/>
    </row>
    <row r="7" customFormat="false" ht="12.75" hidden="false" customHeight="false" outlineLevel="0" collapsed="false">
      <c r="A7" s="253"/>
      <c r="B7" s="103"/>
      <c r="C7" s="256" t="s">
        <v>429</v>
      </c>
      <c r="D7" s="257" t="s">
        <v>464</v>
      </c>
      <c r="E7" s="257"/>
      <c r="F7" s="256" t="s">
        <v>429</v>
      </c>
      <c r="G7" s="257" t="s">
        <v>815</v>
      </c>
      <c r="H7" s="258" t="s">
        <v>816</v>
      </c>
      <c r="I7" s="258"/>
    </row>
    <row r="8" customFormat="false" ht="12.75" hidden="false" customHeight="false" outlineLevel="0" collapsed="false">
      <c r="A8" s="253"/>
      <c r="B8" s="103"/>
      <c r="C8" s="103" t="s">
        <v>510</v>
      </c>
      <c r="D8" s="103"/>
      <c r="E8" s="103"/>
      <c r="F8" s="103" t="s">
        <v>405</v>
      </c>
      <c r="G8" s="103"/>
      <c r="H8" s="259" t="s">
        <v>817</v>
      </c>
      <c r="I8" s="107" t="s">
        <v>405</v>
      </c>
    </row>
    <row r="9" customFormat="false" ht="12.75" hidden="false" customHeight="false" outlineLevel="0" collapsed="false">
      <c r="A9" s="253"/>
      <c r="B9" s="103"/>
      <c r="C9" s="103"/>
      <c r="D9" s="103"/>
      <c r="E9" s="103"/>
      <c r="F9" s="103"/>
      <c r="G9" s="103"/>
      <c r="H9" s="259"/>
      <c r="I9" s="107"/>
    </row>
    <row r="10" customFormat="false" ht="12.75" hidden="false" customHeight="false" outlineLevel="0" collapsed="false">
      <c r="A10" s="174"/>
      <c r="B10" s="260"/>
      <c r="C10" s="113"/>
      <c r="D10" s="113"/>
      <c r="E10" s="113"/>
      <c r="F10" s="113"/>
      <c r="G10" s="113"/>
      <c r="H10" s="261"/>
      <c r="I10" s="113"/>
    </row>
    <row r="11" customFormat="false" ht="17.25" hidden="false" customHeight="true" outlineLevel="0" collapsed="false">
      <c r="B11" s="185" t="s">
        <v>818</v>
      </c>
      <c r="C11" s="287" t="n">
        <v>517746</v>
      </c>
      <c r="D11" s="287" t="n">
        <v>3526808</v>
      </c>
      <c r="E11" s="287" t="n">
        <v>3033260</v>
      </c>
      <c r="F11" s="263" t="n">
        <v>0.7</v>
      </c>
      <c r="G11" s="263" t="n">
        <v>0.7</v>
      </c>
      <c r="H11" s="264" t="n">
        <v>493548</v>
      </c>
      <c r="I11" s="265" t="n">
        <v>16.3</v>
      </c>
      <c r="J11" s="96"/>
      <c r="K11" s="96"/>
    </row>
    <row r="12" customFormat="false" ht="17.25" hidden="false" customHeight="true" outlineLevel="0" collapsed="false">
      <c r="B12" s="185"/>
      <c r="C12" s="219"/>
      <c r="D12" s="287"/>
      <c r="E12" s="219"/>
      <c r="F12" s="267"/>
      <c r="G12" s="267"/>
      <c r="H12" s="268"/>
      <c r="I12" s="269"/>
      <c r="J12" s="96"/>
      <c r="K12" s="96"/>
    </row>
    <row r="13" s="41" customFormat="true" ht="17.25" hidden="false" customHeight="true" outlineLevel="0" collapsed="false">
      <c r="B13" s="185" t="s">
        <v>819</v>
      </c>
      <c r="C13" s="287" t="n">
        <v>22135145</v>
      </c>
      <c r="D13" s="287" t="n">
        <v>151112345</v>
      </c>
      <c r="E13" s="287" t="n">
        <v>133654514</v>
      </c>
      <c r="F13" s="263" t="n">
        <v>30.3</v>
      </c>
      <c r="G13" s="263" t="n">
        <v>29.9</v>
      </c>
      <c r="H13" s="264" t="n">
        <v>17457831</v>
      </c>
      <c r="I13" s="265" t="n">
        <v>13.1</v>
      </c>
      <c r="J13" s="266"/>
      <c r="K13" s="266"/>
    </row>
    <row r="14" s="41" customFormat="true" ht="17.25" hidden="false" customHeight="true" outlineLevel="0" collapsed="false">
      <c r="B14" s="185"/>
      <c r="C14" s="287"/>
      <c r="D14" s="287"/>
      <c r="E14" s="287"/>
      <c r="F14" s="263"/>
      <c r="G14" s="263"/>
      <c r="H14" s="264"/>
      <c r="I14" s="265"/>
      <c r="J14" s="266"/>
      <c r="K14" s="266"/>
    </row>
    <row r="15" s="41" customFormat="true" ht="17.25" hidden="false" customHeight="true" outlineLevel="0" collapsed="false">
      <c r="B15" s="185" t="s">
        <v>820</v>
      </c>
      <c r="C15" s="287" t="n">
        <v>32217307</v>
      </c>
      <c r="D15" s="287" t="n">
        <v>223339504</v>
      </c>
      <c r="E15" s="287" t="n">
        <v>199636408</v>
      </c>
      <c r="F15" s="263" t="n">
        <v>44.1</v>
      </c>
      <c r="G15" s="263" t="n">
        <v>44.3</v>
      </c>
      <c r="H15" s="264" t="n">
        <v>23703096</v>
      </c>
      <c r="I15" s="265" t="n">
        <v>11.9</v>
      </c>
      <c r="J15" s="266"/>
      <c r="K15" s="266"/>
    </row>
    <row r="16" s="41" customFormat="true" ht="17.25" hidden="false" customHeight="true" outlineLevel="0" collapsed="false">
      <c r="B16" s="185"/>
      <c r="C16" s="287"/>
      <c r="D16" s="287"/>
      <c r="E16" s="287"/>
      <c r="F16" s="263"/>
      <c r="G16" s="263"/>
      <c r="H16" s="264"/>
      <c r="I16" s="265"/>
      <c r="J16" s="266"/>
      <c r="K16" s="266"/>
    </row>
    <row r="17" s="41" customFormat="true" ht="17.25" hidden="false" customHeight="true" outlineLevel="0" collapsed="false">
      <c r="B17" s="185" t="s">
        <v>821</v>
      </c>
      <c r="C17" s="287" t="n">
        <v>2509988</v>
      </c>
      <c r="D17" s="287" t="n">
        <v>17853935</v>
      </c>
      <c r="E17" s="287" t="n">
        <v>15797871</v>
      </c>
      <c r="F17" s="263" t="n">
        <v>3.4</v>
      </c>
      <c r="G17" s="263" t="n">
        <v>3.5</v>
      </c>
      <c r="H17" s="264" t="n">
        <v>2056064</v>
      </c>
      <c r="I17" s="265" t="n">
        <v>13</v>
      </c>
      <c r="J17" s="266"/>
      <c r="K17" s="266"/>
    </row>
    <row r="18" s="41" customFormat="true" ht="17.25" hidden="false" customHeight="true" outlineLevel="0" collapsed="false">
      <c r="B18" s="185"/>
      <c r="C18" s="287"/>
      <c r="D18" s="287"/>
      <c r="E18" s="287"/>
      <c r="F18" s="263"/>
      <c r="G18" s="263"/>
      <c r="H18" s="264"/>
      <c r="I18" s="265"/>
      <c r="J18" s="266"/>
      <c r="K18" s="266"/>
    </row>
    <row r="19" s="41" customFormat="true" ht="17.25" hidden="false" customHeight="true" outlineLevel="0" collapsed="false">
      <c r="B19" s="185" t="s">
        <v>822</v>
      </c>
      <c r="C19" s="287" t="n">
        <v>8623544</v>
      </c>
      <c r="D19" s="287" t="n">
        <v>58320559</v>
      </c>
      <c r="E19" s="287" t="n">
        <v>52213366</v>
      </c>
      <c r="F19" s="263" t="n">
        <v>11.8</v>
      </c>
      <c r="G19" s="263" t="n">
        <v>11.6</v>
      </c>
      <c r="H19" s="264" t="n">
        <v>6107193</v>
      </c>
      <c r="I19" s="265" t="n">
        <v>11.7</v>
      </c>
      <c r="J19" s="266"/>
      <c r="K19" s="266"/>
    </row>
    <row r="20" s="41" customFormat="true" ht="17.25" hidden="false" customHeight="true" outlineLevel="0" collapsed="false">
      <c r="B20" s="185"/>
      <c r="C20" s="287"/>
      <c r="D20" s="287"/>
      <c r="E20" s="287"/>
      <c r="F20" s="263"/>
      <c r="G20" s="263"/>
      <c r="H20" s="264"/>
      <c r="I20" s="265"/>
      <c r="J20" s="266"/>
      <c r="K20" s="266"/>
    </row>
    <row r="21" s="41" customFormat="true" ht="17.25" hidden="false" customHeight="true" outlineLevel="0" collapsed="false">
      <c r="B21" s="185" t="s">
        <v>823</v>
      </c>
      <c r="C21" s="287" t="n">
        <v>1846302</v>
      </c>
      <c r="D21" s="287" t="n">
        <v>13240019</v>
      </c>
      <c r="E21" s="287" t="n">
        <v>8810669</v>
      </c>
      <c r="F21" s="263" t="n">
        <v>2.5</v>
      </c>
      <c r="G21" s="263" t="n">
        <v>2.6</v>
      </c>
      <c r="H21" s="264" t="n">
        <v>4429350</v>
      </c>
      <c r="I21" s="265" t="n">
        <v>50.3</v>
      </c>
      <c r="J21" s="266"/>
      <c r="K21" s="266"/>
    </row>
    <row r="22" s="41" customFormat="true" ht="17.25" hidden="false" customHeight="true" outlineLevel="0" collapsed="false">
      <c r="B22" s="185"/>
      <c r="C22" s="287"/>
      <c r="D22" s="287"/>
      <c r="E22" s="287"/>
      <c r="F22" s="263"/>
      <c r="G22" s="263"/>
      <c r="H22" s="264"/>
      <c r="I22" s="265"/>
      <c r="J22" s="266"/>
      <c r="K22" s="266"/>
    </row>
    <row r="23" s="41" customFormat="true" ht="17.25" hidden="false" customHeight="true" outlineLevel="0" collapsed="false">
      <c r="B23" s="270" t="s">
        <v>824</v>
      </c>
      <c r="C23" s="287"/>
      <c r="D23" s="287"/>
      <c r="E23" s="287"/>
      <c r="F23" s="263"/>
      <c r="G23" s="263"/>
      <c r="H23" s="264"/>
      <c r="I23" s="265"/>
      <c r="J23" s="266"/>
      <c r="K23" s="266"/>
    </row>
    <row r="24" s="41" customFormat="true" ht="17.25" hidden="false" customHeight="true" outlineLevel="0" collapsed="false">
      <c r="B24" s="185" t="s">
        <v>825</v>
      </c>
      <c r="C24" s="287" t="n">
        <v>5207812</v>
      </c>
      <c r="D24" s="287" t="n">
        <v>37172234</v>
      </c>
      <c r="E24" s="287" t="n">
        <v>33620859</v>
      </c>
      <c r="F24" s="263" t="n">
        <v>7.1</v>
      </c>
      <c r="G24" s="263" t="n">
        <v>7.4</v>
      </c>
      <c r="H24" s="264" t="n">
        <v>3551375</v>
      </c>
      <c r="I24" s="265" t="n">
        <v>10.6</v>
      </c>
      <c r="J24" s="266"/>
      <c r="K24" s="266"/>
    </row>
    <row r="25" customFormat="false" ht="17.25" hidden="false" customHeight="true" outlineLevel="0" collapsed="false">
      <c r="A25" s="271" t="n">
        <v>1</v>
      </c>
      <c r="B25" s="272" t="s">
        <v>826</v>
      </c>
      <c r="C25" s="156"/>
      <c r="D25" s="287"/>
      <c r="E25" s="156"/>
      <c r="F25" s="274"/>
      <c r="G25" s="274"/>
      <c r="H25" s="275"/>
      <c r="I25" s="265"/>
      <c r="J25" s="96"/>
      <c r="K25" s="96"/>
    </row>
    <row r="26" customFormat="false" ht="17.25" hidden="false" customHeight="true" outlineLevel="0" collapsed="false">
      <c r="A26" s="174"/>
      <c r="B26" s="191" t="s">
        <v>827</v>
      </c>
      <c r="C26" s="156" t="n">
        <v>460895</v>
      </c>
      <c r="D26" s="156" t="n">
        <v>3131330</v>
      </c>
      <c r="E26" s="156" t="n">
        <v>2691785</v>
      </c>
      <c r="F26" s="274" t="n">
        <v>0.6</v>
      </c>
      <c r="G26" s="274" t="n">
        <v>0.6</v>
      </c>
      <c r="H26" s="275" t="n">
        <v>439545</v>
      </c>
      <c r="I26" s="276" t="n">
        <v>16.3</v>
      </c>
      <c r="J26" s="96"/>
      <c r="K26" s="96"/>
    </row>
    <row r="27" customFormat="false" ht="17.25" hidden="false" customHeight="true" outlineLevel="0" collapsed="false">
      <c r="A27" s="271" t="n">
        <v>2</v>
      </c>
      <c r="B27" s="191" t="s">
        <v>828</v>
      </c>
      <c r="C27" s="156" t="n">
        <v>39686</v>
      </c>
      <c r="D27" s="156" t="n">
        <v>282961</v>
      </c>
      <c r="E27" s="156" t="n">
        <v>253151</v>
      </c>
      <c r="F27" s="274" t="n">
        <v>0.1</v>
      </c>
      <c r="G27" s="274" t="n">
        <v>0.1</v>
      </c>
      <c r="H27" s="275" t="n">
        <v>29810</v>
      </c>
      <c r="I27" s="276" t="n">
        <v>11.8</v>
      </c>
      <c r="J27" s="96"/>
      <c r="K27" s="96"/>
    </row>
    <row r="28" customFormat="false" ht="17.25" hidden="false" customHeight="true" outlineLevel="0" collapsed="false">
      <c r="A28" s="271" t="n">
        <v>5</v>
      </c>
      <c r="B28" s="191" t="s">
        <v>829</v>
      </c>
      <c r="C28" s="156" t="n">
        <v>17165</v>
      </c>
      <c r="D28" s="156" t="n">
        <v>112517</v>
      </c>
      <c r="E28" s="156" t="n">
        <v>88324</v>
      </c>
      <c r="F28" s="274" t="n">
        <v>0</v>
      </c>
      <c r="G28" s="274" t="n">
        <v>0</v>
      </c>
      <c r="H28" s="275" t="n">
        <v>24193</v>
      </c>
      <c r="I28" s="276" t="n">
        <v>27.4</v>
      </c>
      <c r="J28" s="96"/>
      <c r="K28" s="96"/>
    </row>
    <row r="29" customFormat="false" ht="17.25" hidden="false" customHeight="true" outlineLevel="0" collapsed="false">
      <c r="A29" s="271" t="n">
        <v>10</v>
      </c>
      <c r="B29" s="191" t="s">
        <v>830</v>
      </c>
      <c r="C29" s="156" t="n">
        <v>12874</v>
      </c>
      <c r="D29" s="156" t="n">
        <v>143531</v>
      </c>
      <c r="E29" s="156" t="n">
        <v>131470</v>
      </c>
      <c r="F29" s="274" t="n">
        <v>0</v>
      </c>
      <c r="G29" s="274" t="n">
        <v>0</v>
      </c>
      <c r="H29" s="275" t="n">
        <v>12061</v>
      </c>
      <c r="I29" s="276" t="n">
        <v>9.2</v>
      </c>
      <c r="J29" s="96"/>
      <c r="K29" s="96"/>
    </row>
    <row r="30" customFormat="false" ht="17.25" hidden="false" customHeight="true" outlineLevel="0" collapsed="false">
      <c r="A30" s="271" t="n">
        <v>11</v>
      </c>
      <c r="B30" s="191" t="s">
        <v>831</v>
      </c>
      <c r="C30" s="156" t="n">
        <v>254798</v>
      </c>
      <c r="D30" s="156" t="n">
        <v>2188016</v>
      </c>
      <c r="E30" s="156" t="n">
        <v>1968702</v>
      </c>
      <c r="F30" s="274" t="n">
        <v>0.3</v>
      </c>
      <c r="G30" s="274" t="n">
        <v>0.4</v>
      </c>
      <c r="H30" s="275" t="n">
        <v>219314</v>
      </c>
      <c r="I30" s="276" t="n">
        <v>11.1</v>
      </c>
      <c r="J30" s="96"/>
      <c r="K30" s="96"/>
    </row>
    <row r="31" customFormat="false" ht="17.25" hidden="false" customHeight="true" outlineLevel="0" collapsed="false">
      <c r="A31" s="271" t="n">
        <v>12</v>
      </c>
      <c r="B31" s="191" t="s">
        <v>832</v>
      </c>
      <c r="C31" s="156" t="s">
        <v>100</v>
      </c>
      <c r="D31" s="156" t="s">
        <v>100</v>
      </c>
      <c r="E31" s="156" t="s">
        <v>100</v>
      </c>
      <c r="F31" s="277" t="s">
        <v>100</v>
      </c>
      <c r="G31" s="277" t="s">
        <v>100</v>
      </c>
      <c r="H31" s="278" t="s">
        <v>100</v>
      </c>
      <c r="I31" s="279" t="s">
        <v>100</v>
      </c>
      <c r="J31" s="96"/>
      <c r="K31" s="96"/>
    </row>
    <row r="32" customFormat="false" ht="17.25" hidden="false" customHeight="true" outlineLevel="0" collapsed="false">
      <c r="A32" s="271" t="n">
        <v>13</v>
      </c>
      <c r="B32" s="191" t="s">
        <v>833</v>
      </c>
      <c r="C32" s="156" t="n">
        <v>8142</v>
      </c>
      <c r="D32" s="156" t="n">
        <v>60072</v>
      </c>
      <c r="E32" s="156" t="n">
        <v>46853</v>
      </c>
      <c r="F32" s="274" t="n">
        <v>0</v>
      </c>
      <c r="G32" s="274" t="n">
        <v>0</v>
      </c>
      <c r="H32" s="275" t="n">
        <v>13219</v>
      </c>
      <c r="I32" s="276" t="n">
        <v>28.2</v>
      </c>
      <c r="J32" s="96"/>
      <c r="K32" s="96"/>
    </row>
    <row r="33" customFormat="false" ht="17.25" hidden="false" customHeight="true" outlineLevel="0" collapsed="false">
      <c r="A33" s="271" t="n">
        <v>14</v>
      </c>
      <c r="B33" s="191" t="s">
        <v>834</v>
      </c>
      <c r="C33" s="156" t="n">
        <v>94019</v>
      </c>
      <c r="D33" s="156" t="n">
        <v>615536</v>
      </c>
      <c r="E33" s="156" t="n">
        <v>551587</v>
      </c>
      <c r="F33" s="274" t="n">
        <v>0.1</v>
      </c>
      <c r="G33" s="274" t="n">
        <v>0.1</v>
      </c>
      <c r="H33" s="275" t="n">
        <v>63949</v>
      </c>
      <c r="I33" s="276" t="n">
        <v>11.6</v>
      </c>
      <c r="J33" s="96"/>
      <c r="K33" s="96"/>
    </row>
    <row r="34" customFormat="false" ht="17.25" hidden="false" customHeight="true" outlineLevel="0" collapsed="false">
      <c r="A34" s="271" t="n">
        <v>15</v>
      </c>
      <c r="B34" s="191" t="s">
        <v>835</v>
      </c>
      <c r="C34" s="156" t="n">
        <v>2390695</v>
      </c>
      <c r="D34" s="156" t="n">
        <v>16785421</v>
      </c>
      <c r="E34" s="156" t="n">
        <v>15236807</v>
      </c>
      <c r="F34" s="274" t="n">
        <v>3.3</v>
      </c>
      <c r="G34" s="274" t="n">
        <v>3.3</v>
      </c>
      <c r="H34" s="275" t="n">
        <v>1548614</v>
      </c>
      <c r="I34" s="276" t="n">
        <v>10.2</v>
      </c>
      <c r="J34" s="96"/>
      <c r="K34" s="96"/>
    </row>
    <row r="35" customFormat="false" ht="17.25" hidden="false" customHeight="true" outlineLevel="0" collapsed="false">
      <c r="A35" s="271" t="n">
        <v>16</v>
      </c>
      <c r="B35" s="191" t="s">
        <v>836</v>
      </c>
      <c r="C35" s="156" t="n">
        <v>223944</v>
      </c>
      <c r="D35" s="156" t="n">
        <v>1422597</v>
      </c>
      <c r="E35" s="156" t="n">
        <v>1493040</v>
      </c>
      <c r="F35" s="274" t="n">
        <v>0.3</v>
      </c>
      <c r="G35" s="274" t="n">
        <v>0.3</v>
      </c>
      <c r="H35" s="275" t="n">
        <v>-70443</v>
      </c>
      <c r="I35" s="276" t="n">
        <v>-4.7</v>
      </c>
      <c r="J35" s="96"/>
      <c r="K35" s="96"/>
    </row>
    <row r="36" customFormat="false" ht="17.25" hidden="false" customHeight="true" outlineLevel="0" collapsed="false">
      <c r="A36" s="271" t="n">
        <v>17</v>
      </c>
      <c r="B36" s="191" t="s">
        <v>837</v>
      </c>
      <c r="C36" s="156" t="n">
        <v>931377</v>
      </c>
      <c r="D36" s="156" t="n">
        <v>6348133</v>
      </c>
      <c r="E36" s="156" t="n">
        <v>6176746</v>
      </c>
      <c r="F36" s="274" t="n">
        <v>1.3</v>
      </c>
      <c r="G36" s="274" t="n">
        <v>1.3</v>
      </c>
      <c r="H36" s="275" t="n">
        <v>171387</v>
      </c>
      <c r="I36" s="276" t="n">
        <v>2.8</v>
      </c>
      <c r="J36" s="96"/>
      <c r="K36" s="96"/>
    </row>
    <row r="37" customFormat="false" ht="17.25" hidden="false" customHeight="true" outlineLevel="0" collapsed="false">
      <c r="A37" s="271" t="n">
        <v>18</v>
      </c>
      <c r="B37" s="191" t="s">
        <v>838</v>
      </c>
      <c r="C37" s="156" t="n">
        <v>653166</v>
      </c>
      <c r="D37" s="156" t="n">
        <v>4931796</v>
      </c>
      <c r="E37" s="156" t="n">
        <v>4507688</v>
      </c>
      <c r="F37" s="274" t="n">
        <v>0.9</v>
      </c>
      <c r="G37" s="274" t="n">
        <v>1</v>
      </c>
      <c r="H37" s="275" t="n">
        <v>424108</v>
      </c>
      <c r="I37" s="276" t="n">
        <v>9.4</v>
      </c>
      <c r="J37" s="96"/>
      <c r="K37" s="96"/>
    </row>
    <row r="38" customFormat="false" ht="17.25" hidden="false" customHeight="true" outlineLevel="0" collapsed="false">
      <c r="A38" s="271" t="n">
        <v>19</v>
      </c>
      <c r="B38" s="191" t="s">
        <v>839</v>
      </c>
      <c r="C38" s="156" t="n">
        <v>285716</v>
      </c>
      <c r="D38" s="156" t="n">
        <v>1963050</v>
      </c>
      <c r="E38" s="156" t="n">
        <v>1827915</v>
      </c>
      <c r="F38" s="274" t="n">
        <v>0.4</v>
      </c>
      <c r="G38" s="274" t="n">
        <v>0.4</v>
      </c>
      <c r="H38" s="275" t="n">
        <v>135135</v>
      </c>
      <c r="I38" s="276" t="n">
        <v>7.4</v>
      </c>
      <c r="J38" s="96"/>
      <c r="K38" s="96"/>
    </row>
    <row r="39" customFormat="false" ht="17.25" hidden="false" customHeight="true" outlineLevel="0" collapsed="false">
      <c r="A39" s="271" t="n">
        <v>20</v>
      </c>
      <c r="B39" s="272" t="s">
        <v>840</v>
      </c>
      <c r="C39" s="156"/>
      <c r="D39" s="156"/>
      <c r="E39" s="156"/>
      <c r="F39" s="274"/>
      <c r="G39" s="274"/>
      <c r="H39" s="275"/>
      <c r="I39" s="276"/>
      <c r="J39" s="96"/>
      <c r="K39" s="96"/>
    </row>
    <row r="40" customFormat="false" ht="17.25" hidden="false" customHeight="true" outlineLevel="0" collapsed="false">
      <c r="A40" s="271"/>
      <c r="B40" s="191" t="s">
        <v>841</v>
      </c>
      <c r="C40" s="156" t="n">
        <v>487525</v>
      </c>
      <c r="D40" s="156" t="n">
        <v>3263073</v>
      </c>
      <c r="E40" s="156" t="n">
        <v>2867213</v>
      </c>
      <c r="F40" s="274" t="n">
        <v>0.7</v>
      </c>
      <c r="G40" s="274" t="n">
        <v>0.6</v>
      </c>
      <c r="H40" s="275" t="n">
        <v>395860</v>
      </c>
      <c r="I40" s="276" t="n">
        <v>13.8</v>
      </c>
      <c r="J40" s="96"/>
      <c r="K40" s="96"/>
    </row>
    <row r="41" customFormat="false" ht="17.25" hidden="false" customHeight="true" outlineLevel="0" collapsed="false">
      <c r="A41" s="271" t="n">
        <v>21</v>
      </c>
      <c r="B41" s="191" t="s">
        <v>842</v>
      </c>
      <c r="C41" s="156" t="n">
        <v>1484133</v>
      </c>
      <c r="D41" s="156" t="n">
        <v>9559103</v>
      </c>
      <c r="E41" s="156" t="n">
        <v>9046460</v>
      </c>
      <c r="F41" s="274" t="n">
        <v>2</v>
      </c>
      <c r="G41" s="274" t="n">
        <v>1.9</v>
      </c>
      <c r="H41" s="275" t="n">
        <v>512643</v>
      </c>
      <c r="I41" s="276" t="n">
        <v>5.7</v>
      </c>
      <c r="J41" s="96"/>
      <c r="K41" s="96"/>
    </row>
    <row r="42" customFormat="false" ht="17.25" hidden="false" customHeight="true" outlineLevel="0" collapsed="false">
      <c r="A42" s="271" t="n">
        <v>22</v>
      </c>
      <c r="B42" s="191" t="s">
        <v>843</v>
      </c>
      <c r="C42" s="156" t="n">
        <v>392045</v>
      </c>
      <c r="D42" s="156" t="n">
        <v>2756725</v>
      </c>
      <c r="E42" s="156" t="n">
        <v>2606170</v>
      </c>
      <c r="F42" s="274" t="n">
        <v>0.5</v>
      </c>
      <c r="G42" s="274" t="n">
        <v>0.5</v>
      </c>
      <c r="H42" s="275" t="n">
        <v>150555</v>
      </c>
      <c r="I42" s="276" t="n">
        <v>5.8</v>
      </c>
      <c r="J42" s="96"/>
      <c r="K42" s="96"/>
    </row>
    <row r="43" customFormat="false" ht="17.25" hidden="false" customHeight="true" outlineLevel="0" collapsed="false">
      <c r="A43" s="271" t="n">
        <v>23</v>
      </c>
      <c r="B43" s="272" t="s">
        <v>867</v>
      </c>
      <c r="C43" s="156"/>
      <c r="D43" s="156"/>
      <c r="E43" s="156"/>
      <c r="F43" s="274"/>
      <c r="G43" s="274"/>
      <c r="H43" s="275"/>
      <c r="I43" s="276"/>
      <c r="J43" s="96"/>
      <c r="K43" s="96"/>
    </row>
    <row r="44" customFormat="false" ht="17.25" hidden="false" customHeight="true" outlineLevel="0" collapsed="false">
      <c r="A44" s="271"/>
      <c r="B44" s="191" t="s">
        <v>845</v>
      </c>
      <c r="C44" s="156" t="n">
        <v>1381722</v>
      </c>
      <c r="D44" s="156" t="n">
        <v>8851470</v>
      </c>
      <c r="E44" s="156" t="n">
        <v>6330453</v>
      </c>
      <c r="F44" s="274" t="n">
        <v>1.9</v>
      </c>
      <c r="G44" s="274" t="n">
        <v>1.8</v>
      </c>
      <c r="H44" s="275" t="n">
        <v>2521017</v>
      </c>
      <c r="I44" s="276" t="n">
        <v>39.8</v>
      </c>
      <c r="J44" s="96"/>
      <c r="K44" s="96"/>
    </row>
    <row r="45" customFormat="false" ht="17.25" hidden="false" customHeight="true" outlineLevel="0" collapsed="false">
      <c r="A45" s="271" t="n">
        <v>24</v>
      </c>
      <c r="B45" s="191" t="s">
        <v>846</v>
      </c>
      <c r="C45" s="156" t="n">
        <v>9759609</v>
      </c>
      <c r="D45" s="156" t="n">
        <v>66877863</v>
      </c>
      <c r="E45" s="156" t="n">
        <v>59139869</v>
      </c>
      <c r="F45" s="274" t="n">
        <v>13.4</v>
      </c>
      <c r="G45" s="274" t="n">
        <v>13.3</v>
      </c>
      <c r="H45" s="275" t="n">
        <v>7737994</v>
      </c>
      <c r="I45" s="276" t="n">
        <v>13.1</v>
      </c>
      <c r="J45" s="96"/>
      <c r="K45" s="96"/>
    </row>
    <row r="46" customFormat="false" ht="17.25" hidden="false" customHeight="true" outlineLevel="0" collapsed="false">
      <c r="A46" s="271" t="n">
        <v>25</v>
      </c>
      <c r="B46" s="191" t="s">
        <v>847</v>
      </c>
      <c r="C46" s="156" t="n">
        <v>2377403</v>
      </c>
      <c r="D46" s="156" t="n">
        <v>15831460</v>
      </c>
      <c r="E46" s="156" t="n">
        <v>14432668</v>
      </c>
      <c r="F46" s="274" t="n">
        <v>3.3</v>
      </c>
      <c r="G46" s="274" t="n">
        <v>3.1</v>
      </c>
      <c r="H46" s="275" t="n">
        <v>1398792</v>
      </c>
      <c r="I46" s="276" t="n">
        <v>9.7</v>
      </c>
      <c r="J46" s="96"/>
      <c r="K46" s="96"/>
    </row>
    <row r="47" customFormat="false" ht="17.25" hidden="false" customHeight="true" outlineLevel="0" collapsed="false">
      <c r="A47" s="271" t="n">
        <v>26</v>
      </c>
      <c r="B47" s="191" t="s">
        <v>848</v>
      </c>
      <c r="C47" s="156" t="n">
        <v>898068</v>
      </c>
      <c r="D47" s="156" t="n">
        <v>5928664</v>
      </c>
      <c r="E47" s="156" t="n">
        <v>5330210</v>
      </c>
      <c r="F47" s="274" t="n">
        <v>1.2</v>
      </c>
      <c r="G47" s="274" t="n">
        <v>1.2</v>
      </c>
      <c r="H47" s="275" t="n">
        <v>598454</v>
      </c>
      <c r="I47" s="276" t="n">
        <v>11.2</v>
      </c>
      <c r="J47" s="96"/>
      <c r="K47" s="96"/>
    </row>
    <row r="48" customFormat="false" ht="17.25" hidden="false" customHeight="true" outlineLevel="0" collapsed="false">
      <c r="A48" s="271" t="n">
        <v>27</v>
      </c>
      <c r="B48" s="191" t="s">
        <v>849</v>
      </c>
      <c r="C48" s="156" t="n">
        <v>4711185</v>
      </c>
      <c r="D48" s="156" t="n">
        <v>29513856</v>
      </c>
      <c r="E48" s="156" t="n">
        <v>23665466</v>
      </c>
      <c r="F48" s="274" t="n">
        <v>6.4</v>
      </c>
      <c r="G48" s="274" t="n">
        <v>5.8</v>
      </c>
      <c r="H48" s="275" t="n">
        <v>5848390</v>
      </c>
      <c r="I48" s="276" t="n">
        <v>24.7</v>
      </c>
      <c r="J48" s="96"/>
      <c r="K48" s="96"/>
    </row>
    <row r="49" customFormat="false" ht="17.25" hidden="false" customHeight="true" outlineLevel="0" collapsed="false">
      <c r="A49" s="271" t="n">
        <v>28</v>
      </c>
      <c r="B49" s="191" t="s">
        <v>850</v>
      </c>
      <c r="C49" s="156" t="n">
        <v>2338186</v>
      </c>
      <c r="D49" s="156" t="n">
        <v>15746064</v>
      </c>
      <c r="E49" s="156" t="n">
        <v>13967922</v>
      </c>
      <c r="F49" s="274" t="n">
        <v>3.2</v>
      </c>
      <c r="G49" s="274" t="n">
        <v>3.1</v>
      </c>
      <c r="H49" s="275" t="n">
        <v>1778142</v>
      </c>
      <c r="I49" s="276" t="n">
        <v>12.7</v>
      </c>
      <c r="J49" s="96"/>
      <c r="K49" s="96"/>
    </row>
    <row r="50" customFormat="false" ht="17.25" hidden="false" customHeight="true" outlineLevel="0" collapsed="false">
      <c r="A50" s="271" t="n">
        <v>29</v>
      </c>
      <c r="B50" s="191" t="s">
        <v>851</v>
      </c>
      <c r="C50" s="156" t="n">
        <v>10736615</v>
      </c>
      <c r="D50" s="156" t="n">
        <v>70014608</v>
      </c>
      <c r="E50" s="156" t="n">
        <v>63957794</v>
      </c>
      <c r="F50" s="274" t="n">
        <v>14.7</v>
      </c>
      <c r="G50" s="274" t="n">
        <v>13.9</v>
      </c>
      <c r="H50" s="275" t="n">
        <v>6056814</v>
      </c>
      <c r="I50" s="276" t="n">
        <v>9.5</v>
      </c>
      <c r="J50" s="96"/>
      <c r="K50" s="96"/>
    </row>
    <row r="51" customFormat="false" ht="17.25" hidden="false" customHeight="true" outlineLevel="0" collapsed="false">
      <c r="A51" s="271" t="n">
        <v>30</v>
      </c>
      <c r="B51" s="272" t="s">
        <v>852</v>
      </c>
      <c r="C51" s="156"/>
      <c r="D51" s="156"/>
      <c r="E51" s="156"/>
      <c r="F51" s="274"/>
      <c r="G51" s="274"/>
      <c r="H51" s="275"/>
      <c r="I51" s="276"/>
      <c r="J51" s="96"/>
      <c r="K51" s="96"/>
    </row>
    <row r="52" customFormat="false" ht="17.25" hidden="false" customHeight="true" outlineLevel="0" collapsed="false">
      <c r="A52" s="271"/>
      <c r="B52" s="191" t="s">
        <v>853</v>
      </c>
      <c r="C52" s="156" t="n">
        <v>1739942</v>
      </c>
      <c r="D52" s="156" t="n">
        <v>12891513</v>
      </c>
      <c r="E52" s="156" t="n">
        <v>11972787</v>
      </c>
      <c r="F52" s="274" t="n">
        <v>2.4</v>
      </c>
      <c r="G52" s="274" t="n">
        <v>2.6</v>
      </c>
      <c r="H52" s="275" t="n">
        <v>918726</v>
      </c>
      <c r="I52" s="276" t="n">
        <v>7.7</v>
      </c>
      <c r="J52" s="96"/>
      <c r="K52" s="96"/>
    </row>
    <row r="53" customFormat="false" ht="17.25" hidden="false" customHeight="true" outlineLevel="0" collapsed="false">
      <c r="A53" s="271" t="n">
        <v>31</v>
      </c>
      <c r="B53" s="272" t="s">
        <v>854</v>
      </c>
      <c r="C53" s="156"/>
      <c r="D53" s="156"/>
      <c r="E53" s="156"/>
      <c r="F53" s="274"/>
      <c r="G53" s="274"/>
      <c r="H53" s="275"/>
      <c r="I53" s="276"/>
      <c r="J53" s="96"/>
      <c r="K53" s="96"/>
    </row>
    <row r="54" customFormat="false" ht="17.25" hidden="false" customHeight="true" outlineLevel="0" collapsed="false">
      <c r="A54" s="271"/>
      <c r="B54" s="191" t="s">
        <v>855</v>
      </c>
      <c r="C54" s="156" t="n">
        <v>3494380</v>
      </c>
      <c r="D54" s="156" t="n">
        <v>24715124</v>
      </c>
      <c r="E54" s="156" t="n">
        <v>21864486</v>
      </c>
      <c r="F54" s="274" t="n">
        <v>4.8</v>
      </c>
      <c r="G54" s="274" t="n">
        <v>4.9</v>
      </c>
      <c r="H54" s="275" t="n">
        <v>2850638</v>
      </c>
      <c r="I54" s="276" t="n">
        <v>13</v>
      </c>
      <c r="J54" s="96"/>
      <c r="K54" s="96"/>
    </row>
    <row r="55" customFormat="false" ht="17.25" hidden="false" customHeight="true" outlineLevel="0" collapsed="false">
      <c r="A55" s="271" t="n">
        <v>32</v>
      </c>
      <c r="B55" s="272" t="s">
        <v>856</v>
      </c>
      <c r="C55" s="156"/>
      <c r="D55" s="156"/>
      <c r="E55" s="156"/>
      <c r="F55" s="274"/>
      <c r="G55" s="274"/>
      <c r="H55" s="275"/>
      <c r="I55" s="276"/>
      <c r="J55" s="96"/>
      <c r="K55" s="96"/>
    </row>
    <row r="56" customFormat="false" ht="17.25" hidden="false" customHeight="true" outlineLevel="0" collapsed="false">
      <c r="A56" s="271"/>
      <c r="B56" s="191" t="s">
        <v>857</v>
      </c>
      <c r="C56" s="156" t="n">
        <v>2850166</v>
      </c>
      <c r="D56" s="156" t="n">
        <v>21223281</v>
      </c>
      <c r="E56" s="156" t="n">
        <v>19905183</v>
      </c>
      <c r="F56" s="274" t="n">
        <v>3.9</v>
      </c>
      <c r="G56" s="274" t="n">
        <v>4.2</v>
      </c>
      <c r="H56" s="275" t="n">
        <v>1318098</v>
      </c>
      <c r="I56" s="276" t="n">
        <v>6.6</v>
      </c>
      <c r="J56" s="96"/>
      <c r="K56" s="96"/>
    </row>
    <row r="57" customFormat="false" ht="17.25" hidden="false" customHeight="true" outlineLevel="0" collapsed="false">
      <c r="A57" s="271" t="n">
        <v>33</v>
      </c>
      <c r="B57" s="272" t="s">
        <v>858</v>
      </c>
      <c r="C57" s="156"/>
      <c r="D57" s="156"/>
      <c r="E57" s="156"/>
      <c r="F57" s="274"/>
      <c r="G57" s="274"/>
      <c r="H57" s="275"/>
      <c r="I57" s="276"/>
      <c r="J57" s="96"/>
      <c r="K57" s="96"/>
    </row>
    <row r="58" customFormat="false" ht="17.25" hidden="false" customHeight="true" outlineLevel="0" collapsed="false">
      <c r="A58" s="271"/>
      <c r="B58" s="191" t="s">
        <v>859</v>
      </c>
      <c r="C58" s="156" t="n">
        <v>2942181</v>
      </c>
      <c r="D58" s="156" t="n">
        <v>20790246</v>
      </c>
      <c r="E58" s="156" t="n">
        <v>18658275</v>
      </c>
      <c r="F58" s="274" t="n">
        <v>4</v>
      </c>
      <c r="G58" s="274" t="n">
        <v>4.1</v>
      </c>
      <c r="H58" s="275" t="n">
        <v>2131971</v>
      </c>
      <c r="I58" s="276" t="n">
        <v>11.4</v>
      </c>
      <c r="J58" s="96"/>
      <c r="K58" s="96"/>
    </row>
    <row r="59" customFormat="false" ht="17.25" hidden="false" customHeight="true" outlineLevel="0" collapsed="false">
      <c r="A59" s="271" t="n">
        <v>34</v>
      </c>
      <c r="B59" s="191" t="s">
        <v>860</v>
      </c>
      <c r="C59" s="156" t="n">
        <v>13715347</v>
      </c>
      <c r="D59" s="156" t="n">
        <v>96565374</v>
      </c>
      <c r="E59" s="156" t="n">
        <v>86201444</v>
      </c>
      <c r="F59" s="274" t="n">
        <v>18.8</v>
      </c>
      <c r="G59" s="274" t="n">
        <v>19.1</v>
      </c>
      <c r="H59" s="275" t="n">
        <v>10363930</v>
      </c>
      <c r="I59" s="276" t="n">
        <v>12</v>
      </c>
      <c r="J59" s="96"/>
      <c r="K59" s="96"/>
    </row>
    <row r="60" customFormat="false" ht="17.25" hidden="false" customHeight="true" outlineLevel="0" collapsed="false">
      <c r="A60" s="271" t="n">
        <v>35</v>
      </c>
      <c r="B60" s="191" t="s">
        <v>861</v>
      </c>
      <c r="C60" s="156" t="n">
        <v>2535382</v>
      </c>
      <c r="D60" s="156" t="n">
        <v>19174470</v>
      </c>
      <c r="E60" s="156" t="n">
        <v>15085272</v>
      </c>
      <c r="F60" s="274" t="n">
        <v>3.5</v>
      </c>
      <c r="G60" s="274" t="n">
        <v>3.8</v>
      </c>
      <c r="H60" s="275" t="n">
        <v>4089198</v>
      </c>
      <c r="I60" s="276" t="n">
        <v>27.1</v>
      </c>
      <c r="J60" s="280"/>
      <c r="K60" s="96"/>
    </row>
    <row r="61" customFormat="false" ht="17.25" hidden="false" customHeight="true" outlineLevel="0" collapsed="false">
      <c r="A61" s="271" t="n">
        <v>36</v>
      </c>
      <c r="B61" s="272" t="s">
        <v>862</v>
      </c>
      <c r="C61" s="156"/>
      <c r="D61" s="156"/>
      <c r="E61" s="156"/>
      <c r="F61" s="274"/>
      <c r="G61" s="274"/>
      <c r="H61" s="275"/>
      <c r="I61" s="276"/>
      <c r="J61" s="96"/>
      <c r="K61" s="96"/>
    </row>
    <row r="62" customFormat="false" ht="17.25" hidden="false" customHeight="true" outlineLevel="0" collapsed="false">
      <c r="A62" s="271"/>
      <c r="B62" s="191" t="s">
        <v>863</v>
      </c>
      <c r="C62" s="156" t="n">
        <v>1128497</v>
      </c>
      <c r="D62" s="156" t="n">
        <v>8300327</v>
      </c>
      <c r="E62" s="156" t="n">
        <v>6834455</v>
      </c>
      <c r="F62" s="274" t="n">
        <v>1.5</v>
      </c>
      <c r="G62" s="274" t="n">
        <v>1.6</v>
      </c>
      <c r="H62" s="275" t="n">
        <v>1465872</v>
      </c>
      <c r="I62" s="276" t="n">
        <v>21.4</v>
      </c>
      <c r="J62" s="96"/>
      <c r="K62" s="96"/>
    </row>
    <row r="63" customFormat="false" ht="17.25" hidden="false" customHeight="true" outlineLevel="0" collapsed="false">
      <c r="A63" s="271" t="n">
        <v>40</v>
      </c>
      <c r="B63" s="191" t="s">
        <v>823</v>
      </c>
      <c r="C63" s="156" t="n">
        <v>196908</v>
      </c>
      <c r="D63" s="156" t="n">
        <v>2057002</v>
      </c>
      <c r="E63" s="156" t="n">
        <v>380044</v>
      </c>
      <c r="F63" s="274" t="n">
        <v>0.3</v>
      </c>
      <c r="G63" s="274" t="n">
        <v>0.4</v>
      </c>
      <c r="H63" s="275" t="n">
        <v>1676958</v>
      </c>
      <c r="I63" s="276" t="n">
        <v>441.3</v>
      </c>
      <c r="J63" s="96"/>
      <c r="K63" s="96"/>
    </row>
    <row r="64" customFormat="false" ht="17.25" hidden="false" customHeight="true" outlineLevel="0" collapsed="false">
      <c r="A64" s="271" t="n">
        <v>98</v>
      </c>
      <c r="B64" s="191" t="s">
        <v>864</v>
      </c>
      <c r="C64" s="156" t="n">
        <v>4516073</v>
      </c>
      <c r="D64" s="156" t="n">
        <v>32520221</v>
      </c>
      <c r="E64" s="156" t="n">
        <v>29546708</v>
      </c>
      <c r="F64" s="274" t="n">
        <v>6.2</v>
      </c>
      <c r="G64" s="274" t="n">
        <v>6.4</v>
      </c>
      <c r="H64" s="275" t="n">
        <v>2973513</v>
      </c>
      <c r="I64" s="276" t="n">
        <v>10.1</v>
      </c>
      <c r="J64" s="96"/>
      <c r="K64" s="96"/>
    </row>
    <row r="65" customFormat="false" ht="17.25" hidden="false" customHeight="true" outlineLevel="0" collapsed="false">
      <c r="B65" s="272"/>
      <c r="C65" s="156"/>
      <c r="D65" s="287"/>
      <c r="E65" s="156"/>
      <c r="F65" s="282"/>
      <c r="G65" s="282"/>
      <c r="H65" s="275"/>
      <c r="I65" s="276"/>
      <c r="J65" s="96"/>
      <c r="K65" s="96"/>
    </row>
    <row r="66" s="41" customFormat="true" ht="17.25" hidden="false" customHeight="true" outlineLevel="0" collapsed="false">
      <c r="B66" s="283" t="s">
        <v>865</v>
      </c>
      <c r="C66" s="287" t="n">
        <v>73057844</v>
      </c>
      <c r="D66" s="287" t="n">
        <v>504565404</v>
      </c>
      <c r="E66" s="287" t="n">
        <v>446766947</v>
      </c>
      <c r="F66" s="284" t="n">
        <v>100</v>
      </c>
      <c r="G66" s="284" t="n">
        <v>100</v>
      </c>
      <c r="H66" s="264" t="n">
        <v>57798457</v>
      </c>
      <c r="I66" s="265" t="n">
        <v>12.9</v>
      </c>
      <c r="J66" s="266"/>
      <c r="K66" s="26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68</v>
      </c>
      <c r="B2" s="99"/>
      <c r="C2" s="99"/>
      <c r="D2" s="99"/>
      <c r="E2" s="99"/>
      <c r="F2" s="99"/>
      <c r="G2" s="99"/>
      <c r="H2" s="99"/>
      <c r="I2" s="99"/>
      <c r="J2" s="99"/>
      <c r="K2" s="99"/>
      <c r="L2" s="99"/>
      <c r="M2" s="99"/>
    </row>
    <row r="3" s="134" customFormat="true" ht="20.1" hidden="false" customHeight="true" outlineLevel="0" collapsed="false">
      <c r="A3" s="99" t="s">
        <v>869</v>
      </c>
      <c r="B3" s="99"/>
      <c r="C3" s="99"/>
      <c r="D3" s="99"/>
      <c r="E3" s="99"/>
      <c r="F3" s="99"/>
      <c r="G3" s="99"/>
      <c r="H3" s="99"/>
      <c r="I3" s="99"/>
      <c r="J3" s="99"/>
      <c r="K3" s="99"/>
      <c r="L3" s="99"/>
      <c r="M3" s="99"/>
    </row>
    <row r="4" customFormat="false" ht="20.1" hidden="false" customHeight="true" outlineLevel="0" collapsed="false">
      <c r="A4" s="173"/>
      <c r="B4" s="173"/>
      <c r="C4" s="173"/>
      <c r="D4" s="173"/>
      <c r="E4" s="173"/>
      <c r="F4" s="173"/>
      <c r="G4" s="173"/>
      <c r="H4" s="173"/>
      <c r="I4" s="173"/>
      <c r="J4" s="173"/>
      <c r="K4" s="173"/>
      <c r="L4" s="173"/>
      <c r="M4" s="173"/>
    </row>
    <row r="5" customFormat="false" ht="12.75" hidden="false" customHeight="true" outlineLevel="0" collapsed="false">
      <c r="A5" s="102" t="s">
        <v>399</v>
      </c>
      <c r="B5" s="103" t="s">
        <v>870</v>
      </c>
      <c r="C5" s="288" t="s">
        <v>871</v>
      </c>
      <c r="D5" s="288"/>
      <c r="E5" s="288"/>
      <c r="F5" s="288"/>
      <c r="G5" s="288"/>
      <c r="H5" s="137" t="s">
        <v>872</v>
      </c>
      <c r="I5" s="137"/>
      <c r="J5" s="137"/>
      <c r="K5" s="137"/>
      <c r="L5" s="137"/>
      <c r="M5" s="137"/>
    </row>
    <row r="6" customFormat="false" ht="12.75" hidden="false" customHeight="true" outlineLevel="0" collapsed="false">
      <c r="A6" s="102"/>
      <c r="B6" s="103"/>
      <c r="C6" s="289" t="s">
        <v>873</v>
      </c>
      <c r="D6" s="138" t="s">
        <v>874</v>
      </c>
      <c r="E6" s="290" t="s">
        <v>875</v>
      </c>
      <c r="F6" s="290"/>
      <c r="G6" s="289" t="s">
        <v>876</v>
      </c>
      <c r="H6" s="103" t="s">
        <v>873</v>
      </c>
      <c r="I6" s="103" t="s">
        <v>877</v>
      </c>
      <c r="J6" s="103" t="s">
        <v>878</v>
      </c>
      <c r="K6" s="137" t="s">
        <v>879</v>
      </c>
      <c r="L6" s="137"/>
      <c r="M6" s="137"/>
    </row>
    <row r="7" customFormat="false" ht="12.75" hidden="false" customHeight="true" outlineLevel="0" collapsed="false">
      <c r="A7" s="102"/>
      <c r="B7" s="103"/>
      <c r="C7" s="289"/>
      <c r="D7" s="138"/>
      <c r="E7" s="291" t="s">
        <v>880</v>
      </c>
      <c r="F7" s="292" t="s">
        <v>881</v>
      </c>
      <c r="G7" s="289"/>
      <c r="H7" s="103"/>
      <c r="I7" s="103"/>
      <c r="J7" s="103"/>
      <c r="K7" s="103" t="s">
        <v>873</v>
      </c>
      <c r="L7" s="290" t="s">
        <v>882</v>
      </c>
      <c r="M7" s="173" t="s">
        <v>883</v>
      </c>
    </row>
    <row r="8" customFormat="false" ht="12.75" hidden="false" customHeight="true" outlineLevel="0" collapsed="false">
      <c r="A8" s="102"/>
      <c r="B8" s="103"/>
      <c r="C8" s="289"/>
      <c r="D8" s="138"/>
      <c r="E8" s="144" t="s">
        <v>884</v>
      </c>
      <c r="F8" s="144"/>
      <c r="G8" s="289"/>
      <c r="H8" s="103"/>
      <c r="I8" s="103"/>
      <c r="J8" s="103"/>
      <c r="K8" s="103"/>
      <c r="L8" s="135" t="s">
        <v>885</v>
      </c>
      <c r="M8" s="135"/>
    </row>
    <row r="9" customFormat="false" ht="12.75" hidden="false" customHeight="true" outlineLevel="0" collapsed="false">
      <c r="A9" s="102"/>
      <c r="B9" s="107" t="s">
        <v>886</v>
      </c>
      <c r="C9" s="107"/>
      <c r="D9" s="107"/>
      <c r="E9" s="107"/>
      <c r="F9" s="107"/>
      <c r="G9" s="107"/>
      <c r="H9" s="107"/>
      <c r="I9" s="107"/>
      <c r="J9" s="107"/>
      <c r="K9" s="107"/>
      <c r="L9" s="107"/>
      <c r="M9" s="107"/>
    </row>
    <row r="11" customFormat="false" ht="15" hidden="false" customHeight="true" outlineLevel="0" collapsed="false">
      <c r="A11" s="293" t="s">
        <v>75</v>
      </c>
      <c r="B11" s="293"/>
      <c r="C11" s="293"/>
      <c r="D11" s="293"/>
      <c r="E11" s="293"/>
      <c r="F11" s="293"/>
      <c r="G11" s="293"/>
      <c r="H11" s="293"/>
      <c r="I11" s="293"/>
      <c r="J11" s="293"/>
      <c r="K11" s="293"/>
      <c r="L11" s="293"/>
      <c r="M11" s="293"/>
    </row>
    <row r="13" customFormat="false" ht="12.75" hidden="false" customHeight="false" outlineLevel="0" collapsed="false">
      <c r="A13" s="150" t="s">
        <v>410</v>
      </c>
      <c r="B13" s="219" t="n">
        <v>575448</v>
      </c>
      <c r="C13" s="219" t="n">
        <v>45211</v>
      </c>
      <c r="D13" s="219" t="n">
        <v>639</v>
      </c>
      <c r="E13" s="219" t="n">
        <v>12066</v>
      </c>
      <c r="F13" s="219" t="n">
        <v>26494</v>
      </c>
      <c r="G13" s="219" t="n">
        <v>6013</v>
      </c>
      <c r="H13" s="219" t="n">
        <v>508674</v>
      </c>
      <c r="I13" s="219" t="n">
        <v>47458</v>
      </c>
      <c r="J13" s="219" t="n">
        <v>40100</v>
      </c>
      <c r="K13" s="219" t="n">
        <v>421115</v>
      </c>
      <c r="L13" s="219" t="n">
        <v>61894</v>
      </c>
      <c r="M13" s="219" t="n">
        <v>359221</v>
      </c>
    </row>
    <row r="14" customFormat="false" ht="12.75" hidden="false" customHeight="false" outlineLevel="0" collapsed="false">
      <c r="A14" s="150" t="s">
        <v>411</v>
      </c>
      <c r="B14" s="219" t="n">
        <v>625632</v>
      </c>
      <c r="C14" s="219" t="n">
        <v>43624</v>
      </c>
      <c r="D14" s="219" t="n">
        <v>655</v>
      </c>
      <c r="E14" s="219" t="n">
        <v>11557</v>
      </c>
      <c r="F14" s="219" t="n">
        <v>25230</v>
      </c>
      <c r="G14" s="219" t="n">
        <v>6181</v>
      </c>
      <c r="H14" s="219" t="n">
        <v>529435</v>
      </c>
      <c r="I14" s="219" t="n">
        <v>61780</v>
      </c>
      <c r="J14" s="219" t="n">
        <v>45370</v>
      </c>
      <c r="K14" s="219" t="n">
        <v>422285</v>
      </c>
      <c r="L14" s="219" t="n">
        <v>62757</v>
      </c>
      <c r="M14" s="219" t="n">
        <v>359528</v>
      </c>
    </row>
    <row r="15" customFormat="false" ht="12.75" hidden="false" customHeight="false" outlineLevel="0" collapsed="false">
      <c r="A15" s="191"/>
      <c r="B15" s="294"/>
      <c r="C15" s="294"/>
      <c r="D15" s="294"/>
      <c r="E15" s="294"/>
      <c r="F15" s="294"/>
      <c r="G15" s="294"/>
      <c r="H15" s="294"/>
      <c r="I15" s="294"/>
      <c r="J15" s="294"/>
      <c r="K15" s="294"/>
      <c r="L15" s="294"/>
      <c r="M15" s="294"/>
    </row>
    <row r="16" customFormat="false" ht="12.75" hidden="false" customHeight="false" outlineLevel="0" collapsed="false">
      <c r="A16" s="150" t="s">
        <v>887</v>
      </c>
      <c r="B16" s="219" t="n">
        <v>47954</v>
      </c>
      <c r="C16" s="219" t="n">
        <v>3768</v>
      </c>
      <c r="D16" s="219" t="n">
        <v>53</v>
      </c>
      <c r="E16" s="219" t="n">
        <v>1005</v>
      </c>
      <c r="F16" s="219" t="n">
        <v>2208</v>
      </c>
      <c r="G16" s="219" t="n">
        <v>501</v>
      </c>
      <c r="H16" s="219" t="n">
        <v>42389</v>
      </c>
      <c r="I16" s="219" t="n">
        <v>3955</v>
      </c>
      <c r="J16" s="219" t="n">
        <v>3342</v>
      </c>
      <c r="K16" s="219" t="n">
        <v>35093</v>
      </c>
      <c r="L16" s="219" t="n">
        <v>5158</v>
      </c>
      <c r="M16" s="219" t="n">
        <v>29935</v>
      </c>
    </row>
    <row r="17" customFormat="false" ht="12.75" hidden="false" customHeight="false" outlineLevel="0" collapsed="false">
      <c r="A17" s="150" t="s">
        <v>888</v>
      </c>
      <c r="B17" s="219" t="n">
        <v>52136</v>
      </c>
      <c r="C17" s="219" t="n">
        <v>3635</v>
      </c>
      <c r="D17" s="219" t="n">
        <v>55</v>
      </c>
      <c r="E17" s="219" t="n">
        <v>963</v>
      </c>
      <c r="F17" s="219" t="n">
        <v>2103</v>
      </c>
      <c r="G17" s="219" t="n">
        <v>515</v>
      </c>
      <c r="H17" s="219" t="n">
        <v>44120</v>
      </c>
      <c r="I17" s="219" t="n">
        <v>5148</v>
      </c>
      <c r="J17" s="219" t="n">
        <v>3781</v>
      </c>
      <c r="K17" s="219" t="n">
        <v>35190</v>
      </c>
      <c r="L17" s="219" t="n">
        <v>5230</v>
      </c>
      <c r="M17" s="219" t="n">
        <v>29961</v>
      </c>
    </row>
    <row r="18" customFormat="false" ht="12.75" hidden="false" customHeight="false" outlineLevel="0" collapsed="false">
      <c r="A18" s="191"/>
      <c r="B18" s="294"/>
      <c r="C18" s="294"/>
      <c r="D18" s="294"/>
      <c r="E18" s="294"/>
      <c r="F18" s="294"/>
      <c r="G18" s="294"/>
      <c r="H18" s="294"/>
      <c r="I18" s="294"/>
      <c r="J18" s="294"/>
      <c r="K18" s="294"/>
      <c r="L18" s="294"/>
      <c r="M18" s="294"/>
    </row>
    <row r="19" customFormat="false" ht="12.75" hidden="false" customHeight="false" outlineLevel="0" collapsed="false">
      <c r="A19" s="295" t="s">
        <v>411</v>
      </c>
      <c r="B19" s="294"/>
      <c r="C19" s="294"/>
      <c r="D19" s="294"/>
      <c r="E19" s="294"/>
      <c r="F19" s="294"/>
      <c r="G19" s="294"/>
      <c r="H19" s="294"/>
      <c r="I19" s="294"/>
      <c r="J19" s="294"/>
      <c r="K19" s="294"/>
      <c r="L19" s="294"/>
      <c r="M19" s="294"/>
    </row>
    <row r="20" customFormat="false" ht="12.75" hidden="false" customHeight="false" outlineLevel="0" collapsed="false">
      <c r="A20" s="191" t="s">
        <v>412</v>
      </c>
      <c r="B20" s="219" t="n">
        <v>50032</v>
      </c>
      <c r="C20" s="219" t="n">
        <v>3381</v>
      </c>
      <c r="D20" s="219" t="n">
        <v>63</v>
      </c>
      <c r="E20" s="219" t="n">
        <v>850</v>
      </c>
      <c r="F20" s="219" t="n">
        <v>1924</v>
      </c>
      <c r="G20" s="219" t="n">
        <v>544</v>
      </c>
      <c r="H20" s="219" t="n">
        <v>42318</v>
      </c>
      <c r="I20" s="219" t="n">
        <v>3615</v>
      </c>
      <c r="J20" s="219" t="n">
        <v>3803</v>
      </c>
      <c r="K20" s="219" t="n">
        <v>34899</v>
      </c>
      <c r="L20" s="219" t="n">
        <v>5545</v>
      </c>
      <c r="M20" s="219" t="n">
        <v>29354</v>
      </c>
    </row>
    <row r="21" customFormat="false" ht="12.75" hidden="false" customHeight="false" outlineLevel="0" collapsed="false">
      <c r="A21" s="191" t="s">
        <v>413</v>
      </c>
      <c r="B21" s="219" t="n">
        <v>51751</v>
      </c>
      <c r="C21" s="219" t="n">
        <v>3660</v>
      </c>
      <c r="D21" s="219" t="n">
        <v>61</v>
      </c>
      <c r="E21" s="219" t="n">
        <v>974</v>
      </c>
      <c r="F21" s="219" t="n">
        <v>2147</v>
      </c>
      <c r="G21" s="219" t="n">
        <v>478</v>
      </c>
      <c r="H21" s="219" t="n">
        <v>43980</v>
      </c>
      <c r="I21" s="219" t="n">
        <v>6240</v>
      </c>
      <c r="J21" s="219" t="n">
        <v>4074</v>
      </c>
      <c r="K21" s="219" t="n">
        <v>33667</v>
      </c>
      <c r="L21" s="219" t="n">
        <v>4845</v>
      </c>
      <c r="M21" s="219" t="n">
        <v>28822</v>
      </c>
    </row>
    <row r="22" customFormat="false" ht="12.75" hidden="false" customHeight="false" outlineLevel="0" collapsed="false">
      <c r="A22" s="191" t="s">
        <v>414</v>
      </c>
      <c r="B22" s="219" t="n">
        <v>54381</v>
      </c>
      <c r="C22" s="219" t="n">
        <v>3683</v>
      </c>
      <c r="D22" s="219" t="n">
        <v>51</v>
      </c>
      <c r="E22" s="219" t="n">
        <v>1048</v>
      </c>
      <c r="F22" s="219" t="n">
        <v>2092</v>
      </c>
      <c r="G22" s="219" t="n">
        <v>492</v>
      </c>
      <c r="H22" s="219" t="n">
        <v>46204</v>
      </c>
      <c r="I22" s="219" t="n">
        <v>5914</v>
      </c>
      <c r="J22" s="219" t="n">
        <v>4081</v>
      </c>
      <c r="K22" s="219" t="n">
        <v>36209</v>
      </c>
      <c r="L22" s="219" t="n">
        <v>5137</v>
      </c>
      <c r="M22" s="219" t="n">
        <v>31072</v>
      </c>
    </row>
    <row r="23" customFormat="false" ht="12.75" hidden="false" customHeight="false" outlineLevel="0" collapsed="false">
      <c r="A23" s="191" t="s">
        <v>415</v>
      </c>
      <c r="B23" s="219" t="n">
        <v>56403</v>
      </c>
      <c r="C23" s="219" t="n">
        <v>3856</v>
      </c>
      <c r="D23" s="219" t="n">
        <v>41</v>
      </c>
      <c r="E23" s="219" t="n">
        <v>999</v>
      </c>
      <c r="F23" s="219" t="n">
        <v>2210</v>
      </c>
      <c r="G23" s="219" t="n">
        <v>605</v>
      </c>
      <c r="H23" s="219" t="n">
        <v>47938</v>
      </c>
      <c r="I23" s="219" t="n">
        <v>5786</v>
      </c>
      <c r="J23" s="219" t="n">
        <v>4049</v>
      </c>
      <c r="K23" s="219" t="n">
        <v>38102</v>
      </c>
      <c r="L23" s="219" t="n">
        <v>5702</v>
      </c>
      <c r="M23" s="219" t="n">
        <v>32401</v>
      </c>
    </row>
    <row r="24" customFormat="false" ht="12.75" hidden="false" customHeight="false" outlineLevel="0" collapsed="false">
      <c r="A24" s="191" t="s">
        <v>416</v>
      </c>
      <c r="B24" s="219" t="n">
        <v>58211</v>
      </c>
      <c r="C24" s="219" t="n">
        <v>3909</v>
      </c>
      <c r="D24" s="219" t="n">
        <v>76</v>
      </c>
      <c r="E24" s="219" t="n">
        <v>1024</v>
      </c>
      <c r="F24" s="219" t="n">
        <v>2240</v>
      </c>
      <c r="G24" s="219" t="n">
        <v>569</v>
      </c>
      <c r="H24" s="219" t="n">
        <v>49396</v>
      </c>
      <c r="I24" s="219" t="n">
        <v>5848</v>
      </c>
      <c r="J24" s="219" t="n">
        <v>4130</v>
      </c>
      <c r="K24" s="219" t="n">
        <v>39418</v>
      </c>
      <c r="L24" s="219" t="n">
        <v>5386</v>
      </c>
      <c r="M24" s="219" t="n">
        <v>34032</v>
      </c>
    </row>
    <row r="25" customFormat="false" ht="12.75" hidden="false" customHeight="false" outlineLevel="0" collapsed="false">
      <c r="A25" s="191" t="s">
        <v>417</v>
      </c>
      <c r="B25" s="219" t="n">
        <v>57357</v>
      </c>
      <c r="C25" s="219" t="n">
        <v>4100</v>
      </c>
      <c r="D25" s="219" t="n">
        <v>45</v>
      </c>
      <c r="E25" s="219" t="n">
        <v>1166</v>
      </c>
      <c r="F25" s="219" t="n">
        <v>2251</v>
      </c>
      <c r="G25" s="219" t="n">
        <v>638</v>
      </c>
      <c r="H25" s="219" t="n">
        <v>48625</v>
      </c>
      <c r="I25" s="219" t="n">
        <v>6298</v>
      </c>
      <c r="J25" s="219" t="n">
        <v>4164</v>
      </c>
      <c r="K25" s="219" t="n">
        <v>38162</v>
      </c>
      <c r="L25" s="219" t="n">
        <v>5119</v>
      </c>
      <c r="M25" s="219" t="n">
        <v>33043</v>
      </c>
    </row>
    <row r="26" customFormat="false" ht="12.75" hidden="false" customHeight="false" outlineLevel="0" collapsed="false">
      <c r="A26" s="191"/>
      <c r="B26" s="294"/>
      <c r="C26" s="294"/>
      <c r="D26" s="294"/>
      <c r="E26" s="294"/>
      <c r="F26" s="294"/>
      <c r="G26" s="294"/>
      <c r="H26" s="294"/>
      <c r="I26" s="294"/>
      <c r="J26" s="294"/>
      <c r="K26" s="294"/>
      <c r="L26" s="294"/>
      <c r="M26" s="294"/>
    </row>
    <row r="27" customFormat="false" ht="12.75" hidden="false" customHeight="false" outlineLevel="0" collapsed="false">
      <c r="A27" s="295" t="n">
        <v>2006</v>
      </c>
      <c r="B27" s="294"/>
      <c r="C27" s="294"/>
      <c r="D27" s="294"/>
      <c r="E27" s="294"/>
      <c r="F27" s="294"/>
      <c r="G27" s="294"/>
      <c r="H27" s="294"/>
      <c r="I27" s="294"/>
      <c r="J27" s="294"/>
      <c r="K27" s="294"/>
      <c r="L27" s="294"/>
      <c r="M27" s="294"/>
    </row>
    <row r="28" customFormat="false" ht="12.75" hidden="false" customHeight="false" outlineLevel="0" collapsed="false">
      <c r="A28" s="191" t="s">
        <v>418</v>
      </c>
      <c r="B28" s="219" t="n">
        <v>55957</v>
      </c>
      <c r="C28" s="219" t="n">
        <v>3762</v>
      </c>
      <c r="D28" s="219" t="n">
        <v>84</v>
      </c>
      <c r="E28" s="219" t="n">
        <v>1008</v>
      </c>
      <c r="F28" s="219" t="n">
        <v>2107</v>
      </c>
      <c r="G28" s="219" t="n">
        <v>562</v>
      </c>
      <c r="H28" s="219" t="n">
        <v>47830</v>
      </c>
      <c r="I28" s="219" t="n">
        <v>6581</v>
      </c>
      <c r="J28" s="219" t="n">
        <v>4255</v>
      </c>
      <c r="K28" s="219" t="n">
        <v>36994</v>
      </c>
      <c r="L28" s="219" t="n">
        <v>5558</v>
      </c>
      <c r="M28" s="219" t="n">
        <v>31436</v>
      </c>
      <c r="N28" s="296"/>
      <c r="O28" s="296"/>
      <c r="P28" s="296"/>
      <c r="Q28" s="296"/>
      <c r="R28" s="296"/>
      <c r="S28" s="296"/>
      <c r="T28" s="296"/>
      <c r="U28" s="296"/>
      <c r="V28" s="296"/>
      <c r="W28" s="296"/>
      <c r="X28" s="296"/>
      <c r="Y28" s="296"/>
      <c r="Z28" s="296"/>
      <c r="AA28" s="296"/>
      <c r="AB28" s="296"/>
      <c r="AC28" s="296"/>
      <c r="AD28" s="296"/>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row>
    <row r="29" customFormat="false" ht="12.75" hidden="false" customHeight="false" outlineLevel="0" collapsed="false">
      <c r="A29" s="191" t="s">
        <v>419</v>
      </c>
      <c r="B29" s="219" t="n">
        <v>57180</v>
      </c>
      <c r="C29" s="219" t="n">
        <v>3509</v>
      </c>
      <c r="D29" s="219" t="n">
        <v>51</v>
      </c>
      <c r="E29" s="219" t="n">
        <v>909</v>
      </c>
      <c r="F29" s="219" t="n">
        <v>2063</v>
      </c>
      <c r="G29" s="219" t="n">
        <v>487</v>
      </c>
      <c r="H29" s="219" t="n">
        <v>49090</v>
      </c>
      <c r="I29" s="219" t="n">
        <v>7299</v>
      </c>
      <c r="J29" s="219" t="n">
        <v>4492</v>
      </c>
      <c r="K29" s="219" t="n">
        <v>37298</v>
      </c>
      <c r="L29" s="219" t="n">
        <v>5513</v>
      </c>
      <c r="M29" s="219" t="n">
        <v>31785</v>
      </c>
      <c r="N29" s="296"/>
      <c r="O29" s="296"/>
      <c r="P29" s="296"/>
      <c r="Q29" s="296"/>
      <c r="R29" s="296"/>
      <c r="S29" s="296"/>
      <c r="T29" s="296"/>
      <c r="U29" s="296"/>
      <c r="V29" s="296"/>
      <c r="W29" s="296"/>
      <c r="X29" s="296"/>
      <c r="Y29" s="296"/>
      <c r="Z29" s="296"/>
      <c r="AA29" s="296"/>
      <c r="AB29" s="296"/>
      <c r="AC29" s="296"/>
      <c r="AD29" s="296"/>
      <c r="AE29" s="296"/>
      <c r="AF29" s="296"/>
      <c r="AG29" s="296"/>
      <c r="AH29" s="296"/>
      <c r="AI29" s="296"/>
      <c r="AJ29" s="296"/>
      <c r="AK29" s="296"/>
      <c r="AL29" s="296"/>
      <c r="AM29" s="296"/>
      <c r="AN29" s="296"/>
      <c r="AO29" s="296"/>
      <c r="AP29" s="296"/>
      <c r="AQ29" s="296"/>
      <c r="AR29" s="296"/>
      <c r="AS29" s="296"/>
      <c r="AT29" s="296"/>
      <c r="AU29" s="296"/>
      <c r="AV29" s="296"/>
      <c r="AW29" s="296"/>
      <c r="AX29" s="296"/>
      <c r="AY29" s="296"/>
      <c r="AZ29" s="296"/>
    </row>
    <row r="30" customFormat="false" ht="12.75" hidden="false" customHeight="false" outlineLevel="0" collapsed="false">
      <c r="A30" s="150" t="s">
        <v>420</v>
      </c>
      <c r="B30" s="219" t="n">
        <v>62605</v>
      </c>
      <c r="C30" s="219" t="n">
        <v>3945</v>
      </c>
      <c r="D30" s="219" t="n">
        <v>60</v>
      </c>
      <c r="E30" s="219" t="n">
        <v>1018</v>
      </c>
      <c r="F30" s="219" t="n">
        <v>2305</v>
      </c>
      <c r="G30" s="219" t="n">
        <v>562</v>
      </c>
      <c r="H30" s="219" t="n">
        <v>53494</v>
      </c>
      <c r="I30" s="219" t="n">
        <v>7331</v>
      </c>
      <c r="J30" s="219" t="n">
        <v>4966</v>
      </c>
      <c r="K30" s="219" t="n">
        <v>41197</v>
      </c>
      <c r="L30" s="219" t="n">
        <v>6015</v>
      </c>
      <c r="M30" s="219" t="n">
        <v>35181</v>
      </c>
      <c r="N30" s="296"/>
      <c r="O30" s="296"/>
      <c r="P30" s="296"/>
      <c r="Q30" s="296"/>
      <c r="R30" s="296"/>
      <c r="S30" s="296"/>
      <c r="T30" s="296"/>
      <c r="U30" s="296"/>
      <c r="V30" s="296"/>
      <c r="W30" s="296"/>
      <c r="X30" s="296"/>
      <c r="Y30" s="296"/>
      <c r="Z30" s="296"/>
      <c r="AA30" s="296"/>
      <c r="AB30" s="296"/>
      <c r="AC30" s="296"/>
      <c r="AD30" s="296"/>
      <c r="AE30" s="296"/>
      <c r="AF30" s="296"/>
      <c r="AG30" s="296"/>
      <c r="AH30" s="296"/>
      <c r="AI30" s="296"/>
      <c r="AJ30" s="296"/>
      <c r="AK30" s="296"/>
      <c r="AL30" s="296"/>
      <c r="AM30" s="296"/>
      <c r="AN30" s="296"/>
      <c r="AO30" s="296"/>
      <c r="AP30" s="296"/>
      <c r="AQ30" s="296"/>
      <c r="AR30" s="296"/>
      <c r="AS30" s="296"/>
      <c r="AT30" s="296"/>
      <c r="AU30" s="296"/>
      <c r="AV30" s="296"/>
      <c r="AW30" s="296"/>
      <c r="AX30" s="296"/>
      <c r="AY30" s="296"/>
      <c r="AZ30" s="296"/>
    </row>
    <row r="31" customFormat="false" ht="12.75" hidden="false" customHeight="false" outlineLevel="0" collapsed="false">
      <c r="A31" s="191" t="s">
        <v>421</v>
      </c>
      <c r="B31" s="219" t="n">
        <v>58627</v>
      </c>
      <c r="C31" s="219" t="n">
        <v>3975</v>
      </c>
      <c r="D31" s="219" t="n">
        <v>50</v>
      </c>
      <c r="E31" s="219" t="n">
        <v>977</v>
      </c>
      <c r="F31" s="219" t="n">
        <v>2383</v>
      </c>
      <c r="G31" s="219" t="n">
        <v>565</v>
      </c>
      <c r="H31" s="219" t="n">
        <v>49877</v>
      </c>
      <c r="I31" s="219" t="n">
        <v>6839</v>
      </c>
      <c r="J31" s="219" t="n">
        <v>4573</v>
      </c>
      <c r="K31" s="219" t="n">
        <v>38465</v>
      </c>
      <c r="L31" s="219" t="n">
        <v>5952</v>
      </c>
      <c r="M31" s="219" t="n">
        <v>32513</v>
      </c>
      <c r="N31" s="296"/>
      <c r="O31" s="296"/>
      <c r="P31" s="296"/>
      <c r="Q31" s="296"/>
      <c r="R31" s="296"/>
      <c r="S31" s="296"/>
      <c r="T31" s="296"/>
      <c r="U31" s="296"/>
      <c r="V31" s="296"/>
      <c r="W31" s="296"/>
      <c r="X31" s="296"/>
      <c r="Y31" s="296"/>
      <c r="Z31" s="296"/>
      <c r="AA31" s="296"/>
      <c r="AB31" s="296"/>
      <c r="AC31" s="296"/>
      <c r="AD31" s="296"/>
      <c r="AE31" s="296"/>
      <c r="AF31" s="296"/>
      <c r="AG31" s="296"/>
      <c r="AH31" s="296"/>
      <c r="AI31" s="296"/>
      <c r="AJ31" s="296"/>
      <c r="AK31" s="296"/>
      <c r="AL31" s="296"/>
      <c r="AM31" s="296"/>
      <c r="AN31" s="296"/>
      <c r="AO31" s="296"/>
      <c r="AP31" s="296"/>
      <c r="AQ31" s="296"/>
      <c r="AR31" s="296"/>
      <c r="AS31" s="296"/>
      <c r="AT31" s="296"/>
      <c r="AU31" s="296"/>
      <c r="AV31" s="296"/>
      <c r="AW31" s="296"/>
      <c r="AX31" s="296"/>
      <c r="AY31" s="296"/>
      <c r="AZ31" s="296"/>
    </row>
    <row r="32" customFormat="false" ht="12.75" hidden="false" customHeight="false" outlineLevel="0" collapsed="false">
      <c r="A32" s="191" t="s">
        <v>422</v>
      </c>
      <c r="B32" s="219" t="n">
        <v>59596</v>
      </c>
      <c r="C32" s="219" t="n">
        <v>4079</v>
      </c>
      <c r="D32" s="219" t="n">
        <v>84</v>
      </c>
      <c r="E32" s="219" t="n">
        <v>1089</v>
      </c>
      <c r="F32" s="219" t="n">
        <v>2364</v>
      </c>
      <c r="G32" s="219" t="n">
        <v>541</v>
      </c>
      <c r="H32" s="219" t="n">
        <v>50623</v>
      </c>
      <c r="I32" s="219" t="n">
        <v>7021</v>
      </c>
      <c r="J32" s="219" t="n">
        <v>5073</v>
      </c>
      <c r="K32" s="219" t="n">
        <v>38528</v>
      </c>
      <c r="L32" s="219" t="n">
        <v>6069</v>
      </c>
      <c r="M32" s="219" t="n">
        <v>32459</v>
      </c>
      <c r="N32" s="296"/>
      <c r="O32" s="296"/>
      <c r="P32" s="296"/>
      <c r="Q32" s="296"/>
      <c r="R32" s="296"/>
      <c r="S32" s="296"/>
      <c r="T32" s="296"/>
      <c r="U32" s="296"/>
      <c r="V32" s="296"/>
      <c r="W32" s="296"/>
      <c r="X32" s="296"/>
      <c r="Y32" s="296"/>
      <c r="Z32" s="296"/>
      <c r="AA32" s="296"/>
      <c r="AB32" s="296"/>
      <c r="AC32" s="296"/>
      <c r="AD32" s="296"/>
      <c r="AE32" s="296"/>
      <c r="AF32" s="296"/>
      <c r="AG32" s="296"/>
      <c r="AH32" s="296"/>
      <c r="AI32" s="296"/>
      <c r="AJ32" s="296"/>
      <c r="AK32" s="296"/>
      <c r="AL32" s="296"/>
      <c r="AM32" s="296"/>
      <c r="AN32" s="296"/>
      <c r="AO32" s="296"/>
      <c r="AP32" s="296"/>
      <c r="AQ32" s="296"/>
      <c r="AR32" s="296"/>
      <c r="AS32" s="296"/>
      <c r="AT32" s="296"/>
      <c r="AU32" s="296"/>
      <c r="AV32" s="296"/>
      <c r="AW32" s="296"/>
      <c r="AX32" s="296"/>
      <c r="AY32" s="296"/>
      <c r="AZ32" s="296"/>
    </row>
    <row r="33" customFormat="false" ht="12.75" hidden="false" customHeight="false" outlineLevel="0" collapsed="false">
      <c r="A33" s="150" t="s">
        <v>423</v>
      </c>
      <c r="B33" s="219" t="n">
        <v>60099</v>
      </c>
      <c r="C33" s="219" t="n">
        <v>3861</v>
      </c>
      <c r="D33" s="219" t="n">
        <v>57</v>
      </c>
      <c r="E33" s="219" t="n">
        <v>992</v>
      </c>
      <c r="F33" s="219" t="n">
        <v>2278</v>
      </c>
      <c r="G33" s="219" t="n">
        <v>534</v>
      </c>
      <c r="H33" s="219" t="n">
        <v>51328</v>
      </c>
      <c r="I33" s="219" t="n">
        <v>6348</v>
      </c>
      <c r="J33" s="219" t="n">
        <v>5025</v>
      </c>
      <c r="K33" s="219" t="n">
        <v>39955</v>
      </c>
      <c r="L33" s="219" t="n">
        <v>6577</v>
      </c>
      <c r="M33" s="219" t="n">
        <v>33379</v>
      </c>
      <c r="N33" s="296"/>
      <c r="O33" s="296"/>
      <c r="P33" s="296"/>
      <c r="Q33" s="296"/>
      <c r="R33" s="296"/>
      <c r="S33" s="296"/>
      <c r="T33" s="296"/>
      <c r="U33" s="296"/>
      <c r="V33" s="296"/>
      <c r="W33" s="296"/>
      <c r="X33" s="296"/>
      <c r="Y33" s="296"/>
      <c r="Z33" s="296"/>
      <c r="AA33" s="296"/>
      <c r="AB33" s="296"/>
      <c r="AC33" s="296"/>
      <c r="AD33" s="296"/>
      <c r="AE33" s="296"/>
      <c r="AF33" s="296"/>
      <c r="AG33" s="296"/>
      <c r="AH33" s="296"/>
      <c r="AI33" s="296"/>
      <c r="AJ33" s="296"/>
      <c r="AK33" s="296"/>
      <c r="AL33" s="296"/>
      <c r="AM33" s="296"/>
      <c r="AN33" s="296"/>
      <c r="AO33" s="296"/>
      <c r="AP33" s="296"/>
      <c r="AQ33" s="296"/>
      <c r="AR33" s="296"/>
      <c r="AS33" s="296"/>
      <c r="AT33" s="296"/>
      <c r="AU33" s="296"/>
      <c r="AV33" s="296"/>
      <c r="AW33" s="296"/>
      <c r="AX33" s="296"/>
      <c r="AY33" s="296"/>
      <c r="AZ33" s="296"/>
    </row>
    <row r="34" customFormat="false" ht="12.75" hidden="false" customHeight="false" outlineLevel="0" collapsed="false">
      <c r="A34" s="191" t="s">
        <v>412</v>
      </c>
      <c r="B34" s="219" t="n">
        <v>59865</v>
      </c>
      <c r="C34" s="219" t="n">
        <v>3990</v>
      </c>
      <c r="D34" s="219" t="n">
        <v>59</v>
      </c>
      <c r="E34" s="219" t="n">
        <v>1059</v>
      </c>
      <c r="F34" s="219" t="n">
        <v>2290</v>
      </c>
      <c r="G34" s="219" t="n">
        <v>582</v>
      </c>
      <c r="H34" s="219" t="n">
        <v>50954</v>
      </c>
      <c r="I34" s="219" t="n">
        <v>6742</v>
      </c>
      <c r="J34" s="219" t="n">
        <v>5343</v>
      </c>
      <c r="K34" s="219" t="n">
        <v>38869</v>
      </c>
      <c r="L34" s="219" t="n">
        <v>6369</v>
      </c>
      <c r="M34" s="219" t="n">
        <v>32500</v>
      </c>
      <c r="N34" s="296"/>
      <c r="O34" s="296"/>
      <c r="P34" s="296"/>
      <c r="Q34" s="296"/>
      <c r="R34" s="296"/>
      <c r="S34" s="296"/>
      <c r="T34" s="296"/>
      <c r="U34" s="296"/>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row>
    <row r="36" customFormat="false" ht="15" hidden="false" customHeight="true" outlineLevel="0" collapsed="false">
      <c r="A36" s="293" t="s">
        <v>889</v>
      </c>
      <c r="B36" s="293"/>
      <c r="C36" s="293"/>
      <c r="D36" s="293"/>
      <c r="E36" s="293"/>
      <c r="F36" s="293"/>
      <c r="G36" s="293"/>
      <c r="H36" s="293"/>
      <c r="I36" s="293"/>
      <c r="J36" s="293"/>
      <c r="K36" s="293"/>
      <c r="L36" s="293"/>
      <c r="M36" s="293"/>
    </row>
    <row r="38" customFormat="false" ht="12.75" hidden="false" customHeight="false" outlineLevel="0" collapsed="false">
      <c r="A38" s="150" t="s">
        <v>410</v>
      </c>
      <c r="B38" s="219" t="n">
        <v>342636</v>
      </c>
      <c r="C38" s="219" t="n">
        <v>31899</v>
      </c>
      <c r="D38" s="219" t="n">
        <v>618</v>
      </c>
      <c r="E38" s="219" t="n">
        <v>9184</v>
      </c>
      <c r="F38" s="219" t="n">
        <v>18414</v>
      </c>
      <c r="G38" s="219" t="n">
        <v>3683</v>
      </c>
      <c r="H38" s="219" t="n">
        <v>292545</v>
      </c>
      <c r="I38" s="219" t="n">
        <v>12943</v>
      </c>
      <c r="J38" s="219" t="n">
        <v>27919</v>
      </c>
      <c r="K38" s="219" t="n">
        <v>251683</v>
      </c>
      <c r="L38" s="219" t="n">
        <v>47032</v>
      </c>
      <c r="M38" s="219" t="n">
        <v>204651</v>
      </c>
    </row>
    <row r="39" customFormat="false" ht="12.75" hidden="false" customHeight="false" outlineLevel="0" collapsed="false">
      <c r="A39" s="150" t="s">
        <v>411</v>
      </c>
      <c r="B39" s="219" t="n">
        <v>368831</v>
      </c>
      <c r="C39" s="219" t="n">
        <v>29753</v>
      </c>
      <c r="D39" s="219" t="n">
        <v>633</v>
      </c>
      <c r="E39" s="219" t="n">
        <v>8328</v>
      </c>
      <c r="F39" s="219" t="n">
        <v>17321</v>
      </c>
      <c r="G39" s="219" t="n">
        <v>3472</v>
      </c>
      <c r="H39" s="219" t="n">
        <v>289871</v>
      </c>
      <c r="I39" s="219" t="n">
        <v>15982</v>
      </c>
      <c r="J39" s="219" t="n">
        <v>31311</v>
      </c>
      <c r="K39" s="219" t="n">
        <v>242578</v>
      </c>
      <c r="L39" s="219" t="n">
        <v>47114</v>
      </c>
      <c r="M39" s="219" t="n">
        <v>195464</v>
      </c>
    </row>
    <row r="40" customFormat="false" ht="12.75" hidden="false" customHeight="false" outlineLevel="0" collapsed="false">
      <c r="A40" s="191"/>
      <c r="B40" s="294"/>
      <c r="C40" s="294"/>
      <c r="D40" s="294"/>
      <c r="E40" s="294"/>
      <c r="F40" s="294"/>
      <c r="G40" s="294"/>
      <c r="H40" s="294"/>
      <c r="I40" s="294"/>
      <c r="J40" s="294"/>
      <c r="K40" s="294"/>
      <c r="L40" s="294"/>
      <c r="M40" s="294"/>
    </row>
    <row r="41" customFormat="false" ht="12.75" hidden="false" customHeight="false" outlineLevel="0" collapsed="false">
      <c r="A41" s="150" t="s">
        <v>887</v>
      </c>
      <c r="B41" s="219" t="n">
        <v>28553</v>
      </c>
      <c r="C41" s="219" t="n">
        <v>2658</v>
      </c>
      <c r="D41" s="219" t="n">
        <v>52</v>
      </c>
      <c r="E41" s="219" t="n">
        <v>765</v>
      </c>
      <c r="F41" s="219" t="n">
        <v>1534</v>
      </c>
      <c r="G41" s="219" t="n">
        <v>307</v>
      </c>
      <c r="H41" s="219" t="n">
        <v>24379</v>
      </c>
      <c r="I41" s="219" t="n">
        <v>1079</v>
      </c>
      <c r="J41" s="219" t="n">
        <v>2327</v>
      </c>
      <c r="K41" s="219" t="n">
        <v>20974</v>
      </c>
      <c r="L41" s="219" t="n">
        <v>3919</v>
      </c>
      <c r="M41" s="219" t="n">
        <v>17054</v>
      </c>
    </row>
    <row r="42" customFormat="false" ht="12.75" hidden="false" customHeight="false" outlineLevel="0" collapsed="false">
      <c r="A42" s="150" t="s">
        <v>888</v>
      </c>
      <c r="B42" s="219" t="n">
        <v>30736</v>
      </c>
      <c r="C42" s="219" t="n">
        <v>2479</v>
      </c>
      <c r="D42" s="219" t="n">
        <v>53</v>
      </c>
      <c r="E42" s="219" t="n">
        <v>694</v>
      </c>
      <c r="F42" s="219" t="n">
        <v>1443</v>
      </c>
      <c r="G42" s="219" t="n">
        <v>289</v>
      </c>
      <c r="H42" s="219" t="n">
        <v>24156</v>
      </c>
      <c r="I42" s="219" t="n">
        <v>1332</v>
      </c>
      <c r="J42" s="219" t="n">
        <v>2609</v>
      </c>
      <c r="K42" s="219" t="n">
        <v>20215</v>
      </c>
      <c r="L42" s="219" t="n">
        <v>3926</v>
      </c>
      <c r="M42" s="219" t="n">
        <v>16289</v>
      </c>
    </row>
    <row r="43" customFormat="false" ht="12.75" hidden="false" customHeight="false" outlineLevel="0" collapsed="false">
      <c r="A43" s="191"/>
      <c r="B43" s="294"/>
      <c r="C43" s="294"/>
      <c r="D43" s="294"/>
      <c r="E43" s="294"/>
      <c r="F43" s="294"/>
      <c r="G43" s="294"/>
      <c r="H43" s="294"/>
      <c r="I43" s="294"/>
      <c r="J43" s="294"/>
      <c r="K43" s="294"/>
      <c r="L43" s="294"/>
      <c r="M43" s="294"/>
    </row>
    <row r="44" customFormat="false" ht="12.75" hidden="false" customHeight="false" outlineLevel="0" collapsed="false">
      <c r="A44" s="295" t="s">
        <v>411</v>
      </c>
      <c r="B44" s="294"/>
      <c r="C44" s="294"/>
      <c r="D44" s="294"/>
      <c r="E44" s="294"/>
      <c r="F44" s="294"/>
      <c r="G44" s="294"/>
      <c r="H44" s="294"/>
      <c r="I44" s="294"/>
      <c r="J44" s="294"/>
      <c r="K44" s="294"/>
      <c r="L44" s="294"/>
      <c r="M44" s="294"/>
    </row>
    <row r="45" customFormat="false" ht="12.75" hidden="false" customHeight="false" outlineLevel="0" collapsed="false">
      <c r="A45" s="191" t="s">
        <v>412</v>
      </c>
      <c r="B45" s="219" t="n">
        <v>30238</v>
      </c>
      <c r="C45" s="219" t="n">
        <v>2222</v>
      </c>
      <c r="D45" s="219" t="n">
        <v>61</v>
      </c>
      <c r="E45" s="219" t="n">
        <v>592</v>
      </c>
      <c r="F45" s="219" t="n">
        <v>1292</v>
      </c>
      <c r="G45" s="219" t="n">
        <v>277</v>
      </c>
      <c r="H45" s="219" t="n">
        <v>23997</v>
      </c>
      <c r="I45" s="219" t="n">
        <v>1127</v>
      </c>
      <c r="J45" s="219" t="n">
        <v>2620</v>
      </c>
      <c r="K45" s="219" t="n">
        <v>20251</v>
      </c>
      <c r="L45" s="219" t="n">
        <v>4221</v>
      </c>
      <c r="M45" s="219" t="n">
        <v>16030</v>
      </c>
    </row>
    <row r="46" customFormat="false" ht="12.75" hidden="false" customHeight="false" outlineLevel="0" collapsed="false">
      <c r="A46" s="191" t="s">
        <v>413</v>
      </c>
      <c r="B46" s="219" t="n">
        <v>28695</v>
      </c>
      <c r="C46" s="219" t="n">
        <v>2501</v>
      </c>
      <c r="D46" s="219" t="n">
        <v>60</v>
      </c>
      <c r="E46" s="219" t="n">
        <v>680</v>
      </c>
      <c r="F46" s="219" t="n">
        <v>1482</v>
      </c>
      <c r="G46" s="219" t="n">
        <v>279</v>
      </c>
      <c r="H46" s="219" t="n">
        <v>22384</v>
      </c>
      <c r="I46" s="219" t="n">
        <v>1108</v>
      </c>
      <c r="J46" s="219" t="n">
        <v>2775</v>
      </c>
      <c r="K46" s="219" t="n">
        <v>18501</v>
      </c>
      <c r="L46" s="219" t="n">
        <v>3649</v>
      </c>
      <c r="M46" s="219" t="n">
        <v>14852</v>
      </c>
    </row>
    <row r="47" customFormat="false" ht="12.75" hidden="false" customHeight="false" outlineLevel="0" collapsed="false">
      <c r="A47" s="191" t="s">
        <v>414</v>
      </c>
      <c r="B47" s="219" t="n">
        <v>31700</v>
      </c>
      <c r="C47" s="219" t="n">
        <v>2453</v>
      </c>
      <c r="D47" s="219" t="n">
        <v>49</v>
      </c>
      <c r="E47" s="219" t="n">
        <v>744</v>
      </c>
      <c r="F47" s="219" t="n">
        <v>1399</v>
      </c>
      <c r="G47" s="219" t="n">
        <v>261</v>
      </c>
      <c r="H47" s="219" t="n">
        <v>25017</v>
      </c>
      <c r="I47" s="219" t="n">
        <v>1295</v>
      </c>
      <c r="J47" s="219" t="n">
        <v>2829</v>
      </c>
      <c r="K47" s="219" t="n">
        <v>20893</v>
      </c>
      <c r="L47" s="219" t="n">
        <v>3924</v>
      </c>
      <c r="M47" s="219" t="n">
        <v>16969</v>
      </c>
    </row>
    <row r="48" customFormat="false" ht="12.75" hidden="false" customHeight="false" outlineLevel="0" collapsed="false">
      <c r="A48" s="191" t="s">
        <v>415</v>
      </c>
      <c r="B48" s="219" t="n">
        <v>32909</v>
      </c>
      <c r="C48" s="219" t="n">
        <v>2599</v>
      </c>
      <c r="D48" s="219" t="n">
        <v>39</v>
      </c>
      <c r="E48" s="219" t="n">
        <v>720</v>
      </c>
      <c r="F48" s="219" t="n">
        <v>1495</v>
      </c>
      <c r="G48" s="219" t="n">
        <v>345</v>
      </c>
      <c r="H48" s="219" t="n">
        <v>25992</v>
      </c>
      <c r="I48" s="219" t="n">
        <v>1356</v>
      </c>
      <c r="J48" s="219" t="n">
        <v>2822</v>
      </c>
      <c r="K48" s="219" t="n">
        <v>21813</v>
      </c>
      <c r="L48" s="219" t="n">
        <v>4364</v>
      </c>
      <c r="M48" s="219" t="n">
        <v>17449</v>
      </c>
    </row>
    <row r="49" customFormat="false" ht="12.75" hidden="false" customHeight="false" outlineLevel="0" collapsed="false">
      <c r="A49" s="191" t="s">
        <v>416</v>
      </c>
      <c r="B49" s="219" t="n">
        <v>34482</v>
      </c>
      <c r="C49" s="219" t="n">
        <v>2632</v>
      </c>
      <c r="D49" s="219" t="n">
        <v>75</v>
      </c>
      <c r="E49" s="219" t="n">
        <v>723</v>
      </c>
      <c r="F49" s="219" t="n">
        <v>1479</v>
      </c>
      <c r="G49" s="219" t="n">
        <v>355</v>
      </c>
      <c r="H49" s="219" t="n">
        <v>27242</v>
      </c>
      <c r="I49" s="219" t="n">
        <v>1773</v>
      </c>
      <c r="J49" s="219" t="n">
        <v>2791</v>
      </c>
      <c r="K49" s="219" t="n">
        <v>22677</v>
      </c>
      <c r="L49" s="219" t="n">
        <v>3929</v>
      </c>
      <c r="M49" s="219" t="n">
        <v>18748</v>
      </c>
    </row>
    <row r="50" customFormat="false" ht="12.75" hidden="false" customHeight="false" outlineLevel="0" collapsed="false">
      <c r="A50" s="191" t="s">
        <v>417</v>
      </c>
      <c r="B50" s="219" t="n">
        <v>32390</v>
      </c>
      <c r="C50" s="219" t="n">
        <v>2792</v>
      </c>
      <c r="D50" s="219" t="n">
        <v>43</v>
      </c>
      <c r="E50" s="219" t="n">
        <v>850</v>
      </c>
      <c r="F50" s="219" t="n">
        <v>1542</v>
      </c>
      <c r="G50" s="219" t="n">
        <v>357</v>
      </c>
      <c r="H50" s="219" t="n">
        <v>25276</v>
      </c>
      <c r="I50" s="219" t="n">
        <v>1710</v>
      </c>
      <c r="J50" s="219" t="n">
        <v>2894</v>
      </c>
      <c r="K50" s="219" t="n">
        <v>20672</v>
      </c>
      <c r="L50" s="219" t="n">
        <v>3775</v>
      </c>
      <c r="M50" s="219" t="n">
        <v>16897</v>
      </c>
    </row>
    <row r="51" customFormat="false" ht="12.75" hidden="false" customHeight="false" outlineLevel="0" collapsed="false">
      <c r="A51" s="191"/>
      <c r="B51" s="294"/>
      <c r="C51" s="294"/>
      <c r="D51" s="294"/>
      <c r="E51" s="294"/>
      <c r="F51" s="294"/>
      <c r="G51" s="294"/>
      <c r="H51" s="294"/>
      <c r="I51" s="294"/>
      <c r="J51" s="294"/>
      <c r="K51" s="294"/>
      <c r="L51" s="294"/>
      <c r="M51" s="294"/>
    </row>
    <row r="52" customFormat="false" ht="12.75" hidden="false" customHeight="false" outlineLevel="0" collapsed="false">
      <c r="A52" s="295" t="n">
        <v>2006</v>
      </c>
      <c r="B52" s="294"/>
      <c r="C52" s="294"/>
      <c r="D52" s="294"/>
      <c r="E52" s="294"/>
      <c r="F52" s="294"/>
      <c r="G52" s="294"/>
      <c r="H52" s="294"/>
      <c r="I52" s="294"/>
      <c r="J52" s="294"/>
      <c r="K52" s="294"/>
      <c r="L52" s="294"/>
      <c r="M52" s="294"/>
    </row>
    <row r="53" customFormat="false" ht="12.75" hidden="false" customHeight="false" outlineLevel="0" collapsed="false">
      <c r="A53" s="191" t="s">
        <v>418</v>
      </c>
      <c r="B53" s="219" t="n">
        <v>31562</v>
      </c>
      <c r="C53" s="219" t="n">
        <v>2553</v>
      </c>
      <c r="D53" s="219" t="n">
        <v>82</v>
      </c>
      <c r="E53" s="219" t="n">
        <v>725</v>
      </c>
      <c r="F53" s="219" t="n">
        <v>1419</v>
      </c>
      <c r="G53" s="219" t="n">
        <v>327</v>
      </c>
      <c r="H53" s="219" t="n">
        <v>24785</v>
      </c>
      <c r="I53" s="219" t="n">
        <v>1800</v>
      </c>
      <c r="J53" s="219" t="n">
        <v>2911</v>
      </c>
      <c r="K53" s="219" t="n">
        <v>20074</v>
      </c>
      <c r="L53" s="219" t="n">
        <v>4114</v>
      </c>
      <c r="M53" s="219" t="n">
        <v>15960</v>
      </c>
      <c r="N53" s="296"/>
      <c r="O53" s="296"/>
      <c r="P53" s="296"/>
      <c r="Q53" s="296"/>
      <c r="R53" s="296"/>
      <c r="S53" s="296"/>
      <c r="T53" s="296"/>
      <c r="U53" s="296"/>
      <c r="V53" s="296"/>
      <c r="W53" s="296"/>
      <c r="X53" s="296"/>
      <c r="Y53" s="296"/>
      <c r="Z53" s="296"/>
      <c r="AA53" s="296"/>
      <c r="AB53" s="296"/>
      <c r="AC53" s="296"/>
      <c r="AD53" s="296"/>
      <c r="AE53" s="296"/>
      <c r="AF53" s="296"/>
      <c r="AG53" s="296"/>
      <c r="AH53" s="296"/>
      <c r="AI53" s="296"/>
      <c r="AJ53" s="296"/>
    </row>
    <row r="54" customFormat="false" ht="12.75" hidden="false" customHeight="false" outlineLevel="0" collapsed="false">
      <c r="A54" s="191" t="s">
        <v>419</v>
      </c>
      <c r="B54" s="219" t="n">
        <v>32586</v>
      </c>
      <c r="C54" s="219" t="n">
        <v>2356</v>
      </c>
      <c r="D54" s="219" t="n">
        <v>49</v>
      </c>
      <c r="E54" s="219" t="n">
        <v>650</v>
      </c>
      <c r="F54" s="219" t="n">
        <v>1405</v>
      </c>
      <c r="G54" s="219" t="n">
        <v>252</v>
      </c>
      <c r="H54" s="219" t="n">
        <v>25939</v>
      </c>
      <c r="I54" s="219" t="n">
        <v>1849</v>
      </c>
      <c r="J54" s="219" t="n">
        <v>3134</v>
      </c>
      <c r="K54" s="219" t="n">
        <v>20956</v>
      </c>
      <c r="L54" s="219" t="n">
        <v>4084</v>
      </c>
      <c r="M54" s="219" t="n">
        <v>16872</v>
      </c>
      <c r="N54" s="296"/>
      <c r="O54" s="296"/>
      <c r="P54" s="296"/>
      <c r="Q54" s="296"/>
      <c r="R54" s="296"/>
      <c r="S54" s="296"/>
      <c r="T54" s="296"/>
      <c r="U54" s="296"/>
      <c r="V54" s="296"/>
      <c r="W54" s="296"/>
      <c r="X54" s="296"/>
      <c r="Y54" s="296"/>
      <c r="Z54" s="296"/>
      <c r="AA54" s="296"/>
      <c r="AB54" s="296"/>
      <c r="AC54" s="296"/>
      <c r="AD54" s="296"/>
      <c r="AE54" s="296"/>
      <c r="AF54" s="296"/>
      <c r="AG54" s="296"/>
      <c r="AH54" s="296"/>
      <c r="AI54" s="296"/>
      <c r="AJ54" s="296"/>
    </row>
    <row r="55" customFormat="false" ht="12.75" hidden="false" customHeight="false" outlineLevel="0" collapsed="false">
      <c r="A55" s="191" t="s">
        <v>420</v>
      </c>
      <c r="B55" s="219" t="n">
        <v>36171</v>
      </c>
      <c r="C55" s="219" t="n">
        <v>2675</v>
      </c>
      <c r="D55" s="219" t="n">
        <v>58</v>
      </c>
      <c r="E55" s="219" t="n">
        <v>733</v>
      </c>
      <c r="F55" s="219" t="n">
        <v>1581</v>
      </c>
      <c r="G55" s="219" t="n">
        <v>303</v>
      </c>
      <c r="H55" s="219" t="n">
        <v>28638</v>
      </c>
      <c r="I55" s="219" t="n">
        <v>1797</v>
      </c>
      <c r="J55" s="219" t="n">
        <v>3371</v>
      </c>
      <c r="K55" s="219" t="n">
        <v>23470</v>
      </c>
      <c r="L55" s="219" t="n">
        <v>4433</v>
      </c>
      <c r="M55" s="219" t="n">
        <v>19038</v>
      </c>
      <c r="N55" s="296"/>
      <c r="O55" s="296"/>
      <c r="P55" s="296"/>
      <c r="Q55" s="296"/>
      <c r="R55" s="296"/>
      <c r="S55" s="296"/>
      <c r="T55" s="296"/>
      <c r="U55" s="296"/>
      <c r="V55" s="296"/>
      <c r="W55" s="296"/>
      <c r="X55" s="296"/>
      <c r="Y55" s="296"/>
      <c r="Z55" s="296"/>
      <c r="AA55" s="296"/>
      <c r="AB55" s="296"/>
      <c r="AC55" s="296"/>
      <c r="AD55" s="296"/>
      <c r="AE55" s="296"/>
      <c r="AF55" s="296"/>
      <c r="AG55" s="296"/>
      <c r="AH55" s="296"/>
      <c r="AI55" s="296"/>
      <c r="AJ55" s="296"/>
    </row>
    <row r="56" customFormat="false" ht="12.75" hidden="false" customHeight="false" outlineLevel="0" collapsed="false">
      <c r="A56" s="191" t="s">
        <v>421</v>
      </c>
      <c r="B56" s="219" t="n">
        <v>33975</v>
      </c>
      <c r="C56" s="219" t="n">
        <v>2622</v>
      </c>
      <c r="D56" s="219" t="n">
        <v>48</v>
      </c>
      <c r="E56" s="219" t="n">
        <v>707</v>
      </c>
      <c r="F56" s="219" t="n">
        <v>1563</v>
      </c>
      <c r="G56" s="219" t="n">
        <v>304</v>
      </c>
      <c r="H56" s="219" t="n">
        <v>26850</v>
      </c>
      <c r="I56" s="219" t="n">
        <v>1696</v>
      </c>
      <c r="J56" s="219" t="n">
        <v>3082</v>
      </c>
      <c r="K56" s="219" t="n">
        <v>22073</v>
      </c>
      <c r="L56" s="219" t="n">
        <v>4474</v>
      </c>
      <c r="M56" s="219" t="n">
        <v>17599</v>
      </c>
      <c r="N56" s="296"/>
      <c r="O56" s="296"/>
      <c r="P56" s="296"/>
      <c r="Q56" s="296"/>
      <c r="R56" s="296"/>
      <c r="S56" s="296"/>
      <c r="T56" s="296"/>
      <c r="U56" s="296"/>
      <c r="V56" s="296"/>
      <c r="W56" s="296"/>
      <c r="X56" s="296"/>
      <c r="Y56" s="296"/>
      <c r="Z56" s="296"/>
      <c r="AA56" s="296"/>
      <c r="AB56" s="296"/>
      <c r="AC56" s="296"/>
      <c r="AD56" s="296"/>
      <c r="AE56" s="296"/>
      <c r="AF56" s="296"/>
      <c r="AG56" s="296"/>
      <c r="AH56" s="296"/>
      <c r="AI56" s="296"/>
      <c r="AJ56" s="296"/>
    </row>
    <row r="57" customFormat="false" ht="12.75" hidden="false" customHeight="false" outlineLevel="0" collapsed="false">
      <c r="A57" s="191" t="s">
        <v>422</v>
      </c>
      <c r="B57" s="219" t="n">
        <v>34533</v>
      </c>
      <c r="C57" s="219" t="n">
        <v>2815</v>
      </c>
      <c r="D57" s="219" t="n">
        <v>82</v>
      </c>
      <c r="E57" s="219" t="n">
        <v>787</v>
      </c>
      <c r="F57" s="219" t="n">
        <v>1639</v>
      </c>
      <c r="G57" s="219" t="n">
        <v>307</v>
      </c>
      <c r="H57" s="219" t="n">
        <v>27112</v>
      </c>
      <c r="I57" s="219" t="n">
        <v>1529</v>
      </c>
      <c r="J57" s="219" t="n">
        <v>3417</v>
      </c>
      <c r="K57" s="219" t="n">
        <v>22167</v>
      </c>
      <c r="L57" s="219" t="n">
        <v>4488</v>
      </c>
      <c r="M57" s="219" t="n">
        <v>17679</v>
      </c>
      <c r="N57" s="296"/>
      <c r="O57" s="296"/>
      <c r="P57" s="296"/>
      <c r="Q57" s="296"/>
      <c r="R57" s="296"/>
      <c r="S57" s="296"/>
      <c r="T57" s="296"/>
      <c r="U57" s="296"/>
      <c r="V57" s="296"/>
      <c r="W57" s="296"/>
      <c r="X57" s="296"/>
      <c r="Y57" s="296"/>
      <c r="Z57" s="296"/>
      <c r="AA57" s="296"/>
      <c r="AB57" s="296"/>
      <c r="AC57" s="296"/>
      <c r="AD57" s="296"/>
      <c r="AE57" s="296"/>
      <c r="AF57" s="296"/>
      <c r="AG57" s="296"/>
      <c r="AH57" s="296"/>
      <c r="AI57" s="296"/>
      <c r="AJ57" s="296"/>
    </row>
    <row r="58" customFormat="false" ht="12.75" hidden="false" customHeight="false" outlineLevel="0" collapsed="false">
      <c r="A58" s="191" t="s">
        <v>423</v>
      </c>
      <c r="B58" s="219" t="n">
        <v>35518</v>
      </c>
      <c r="C58" s="219" t="n">
        <v>2576</v>
      </c>
      <c r="D58" s="219" t="n">
        <v>55</v>
      </c>
      <c r="E58" s="219" t="n">
        <v>710</v>
      </c>
      <c r="F58" s="219" t="n">
        <v>1530</v>
      </c>
      <c r="G58" s="219" t="n">
        <v>281</v>
      </c>
      <c r="H58" s="219" t="n">
        <v>28295</v>
      </c>
      <c r="I58" s="219" t="n">
        <v>1293</v>
      </c>
      <c r="J58" s="219" t="n">
        <v>3465</v>
      </c>
      <c r="K58" s="219" t="n">
        <v>23538</v>
      </c>
      <c r="L58" s="219" t="n">
        <v>5009</v>
      </c>
      <c r="M58" s="219" t="n">
        <v>18529</v>
      </c>
      <c r="N58" s="296"/>
      <c r="O58" s="296"/>
      <c r="P58" s="296"/>
      <c r="Q58" s="296"/>
      <c r="R58" s="296"/>
      <c r="S58" s="296"/>
      <c r="T58" s="296"/>
      <c r="U58" s="296"/>
      <c r="V58" s="296"/>
      <c r="W58" s="296"/>
      <c r="X58" s="296"/>
      <c r="Y58" s="296"/>
      <c r="Z58" s="296"/>
      <c r="AA58" s="296"/>
      <c r="AB58" s="296"/>
      <c r="AC58" s="296"/>
      <c r="AD58" s="296"/>
      <c r="AE58" s="296"/>
      <c r="AF58" s="296"/>
      <c r="AG58" s="296"/>
      <c r="AH58" s="296"/>
      <c r="AI58" s="296"/>
      <c r="AJ58" s="296"/>
    </row>
    <row r="59" customFormat="false" ht="12.75" hidden="false" customHeight="false" outlineLevel="0" collapsed="false">
      <c r="A59" s="191" t="s">
        <v>412</v>
      </c>
      <c r="B59" s="219" t="n">
        <v>34590</v>
      </c>
      <c r="C59" s="219" t="n">
        <v>2700</v>
      </c>
      <c r="D59" s="219" t="n">
        <v>57</v>
      </c>
      <c r="E59" s="219" t="n">
        <v>734</v>
      </c>
      <c r="F59" s="219" t="n">
        <v>1573</v>
      </c>
      <c r="G59" s="219" t="n">
        <v>336</v>
      </c>
      <c r="H59" s="219" t="n">
        <v>27236</v>
      </c>
      <c r="I59" s="219" t="n">
        <v>1479</v>
      </c>
      <c r="J59" s="219" t="n">
        <v>3512</v>
      </c>
      <c r="K59" s="219" t="n">
        <v>22246</v>
      </c>
      <c r="L59" s="219" t="n">
        <v>4765</v>
      </c>
      <c r="M59" s="219" t="n">
        <v>17481</v>
      </c>
      <c r="N59" s="296"/>
      <c r="O59" s="296"/>
      <c r="P59" s="296"/>
      <c r="Q59" s="296"/>
      <c r="R59" s="296"/>
      <c r="S59" s="296"/>
      <c r="T59" s="296"/>
      <c r="U59" s="296"/>
      <c r="V59" s="296"/>
      <c r="W59" s="296"/>
      <c r="X59" s="296"/>
      <c r="Y59" s="296"/>
      <c r="Z59" s="296"/>
      <c r="AA59" s="296"/>
      <c r="AB59" s="296"/>
      <c r="AC59" s="296"/>
      <c r="AD59" s="296"/>
      <c r="AE59" s="296"/>
      <c r="AF59" s="296"/>
      <c r="AG59" s="296"/>
      <c r="AH59" s="296"/>
      <c r="AI59" s="296"/>
      <c r="AJ59" s="296"/>
    </row>
    <row r="61" customFormat="false" ht="15" hidden="false" customHeight="true" outlineLevel="0" collapsed="false">
      <c r="A61" s="293" t="s">
        <v>890</v>
      </c>
      <c r="B61" s="293"/>
      <c r="C61" s="293"/>
      <c r="D61" s="293"/>
      <c r="E61" s="293"/>
      <c r="F61" s="293"/>
      <c r="G61" s="293"/>
      <c r="H61" s="293"/>
      <c r="I61" s="293"/>
      <c r="J61" s="293"/>
      <c r="K61" s="293"/>
      <c r="L61" s="293"/>
      <c r="M61" s="293"/>
    </row>
    <row r="63" customFormat="false" ht="12.75" hidden="false" customHeight="false" outlineLevel="0" collapsed="false">
      <c r="A63" s="150" t="s">
        <v>410</v>
      </c>
      <c r="B63" s="219" t="n">
        <v>232812</v>
      </c>
      <c r="C63" s="219" t="n">
        <v>13313</v>
      </c>
      <c r="D63" s="219" t="n">
        <v>20</v>
      </c>
      <c r="E63" s="219" t="n">
        <v>2882</v>
      </c>
      <c r="F63" s="219" t="n">
        <v>8081</v>
      </c>
      <c r="G63" s="219" t="n">
        <v>2330</v>
      </c>
      <c r="H63" s="219" t="n">
        <v>216129</v>
      </c>
      <c r="I63" s="219" t="n">
        <v>34516</v>
      </c>
      <c r="J63" s="219" t="n">
        <v>12181</v>
      </c>
      <c r="K63" s="219" t="n">
        <v>169432</v>
      </c>
      <c r="L63" s="219" t="n">
        <v>14862</v>
      </c>
      <c r="M63" s="219" t="n">
        <v>154570</v>
      </c>
      <c r="AH63" s="296"/>
      <c r="AI63" s="296"/>
      <c r="AJ63" s="296"/>
      <c r="AK63" s="296"/>
      <c r="AL63" s="296"/>
      <c r="AM63" s="296"/>
      <c r="AN63" s="296"/>
      <c r="AO63" s="296"/>
      <c r="AP63" s="296"/>
      <c r="AQ63" s="296"/>
      <c r="AR63" s="296"/>
      <c r="AS63" s="296"/>
      <c r="AT63" s="296"/>
      <c r="AU63" s="296"/>
      <c r="AV63" s="296"/>
      <c r="AW63" s="296"/>
      <c r="AX63" s="296"/>
      <c r="AY63" s="296"/>
      <c r="AZ63" s="296"/>
      <c r="BA63" s="296"/>
      <c r="BB63" s="296"/>
      <c r="BC63" s="296"/>
      <c r="BD63" s="296"/>
      <c r="BE63" s="296"/>
      <c r="BF63" s="296"/>
      <c r="BG63" s="296"/>
      <c r="BH63" s="296"/>
      <c r="BI63" s="296"/>
      <c r="BJ63" s="296"/>
      <c r="BK63" s="296"/>
      <c r="BL63" s="296"/>
      <c r="BM63" s="296"/>
    </row>
    <row r="64" customFormat="false" ht="12.75" hidden="false" customHeight="false" outlineLevel="0" collapsed="false">
      <c r="A64" s="150" t="s">
        <v>411</v>
      </c>
      <c r="B64" s="219" t="n">
        <v>256801</v>
      </c>
      <c r="C64" s="219" t="n">
        <v>13871</v>
      </c>
      <c r="D64" s="219" t="n">
        <v>23</v>
      </c>
      <c r="E64" s="219" t="n">
        <v>3229</v>
      </c>
      <c r="F64" s="219" t="n">
        <v>7910</v>
      </c>
      <c r="G64" s="219" t="n">
        <v>2710</v>
      </c>
      <c r="H64" s="219" t="n">
        <v>239564</v>
      </c>
      <c r="I64" s="219" t="n">
        <v>45798</v>
      </c>
      <c r="J64" s="219" t="n">
        <v>14059</v>
      </c>
      <c r="K64" s="219" t="n">
        <v>179707</v>
      </c>
      <c r="L64" s="219" t="n">
        <v>15643</v>
      </c>
      <c r="M64" s="219" t="n">
        <v>164064</v>
      </c>
      <c r="AH64" s="296"/>
      <c r="AI64" s="296"/>
      <c r="AJ64" s="296"/>
      <c r="AK64" s="296"/>
      <c r="AL64" s="296"/>
      <c r="AM64" s="296"/>
      <c r="AN64" s="296"/>
      <c r="AO64" s="296"/>
      <c r="AP64" s="296"/>
      <c r="AQ64" s="296"/>
      <c r="AR64" s="296"/>
      <c r="AS64" s="296"/>
      <c r="AT64" s="296"/>
      <c r="AU64" s="296"/>
      <c r="AV64" s="296"/>
      <c r="AW64" s="296"/>
      <c r="AX64" s="296"/>
      <c r="AY64" s="296"/>
      <c r="AZ64" s="296"/>
      <c r="BA64" s="296"/>
      <c r="BB64" s="296"/>
      <c r="BC64" s="296"/>
      <c r="BD64" s="296"/>
      <c r="BE64" s="296"/>
      <c r="BF64" s="296"/>
      <c r="BG64" s="296"/>
      <c r="BH64" s="296"/>
      <c r="BI64" s="296"/>
      <c r="BJ64" s="296"/>
      <c r="BK64" s="296"/>
      <c r="BL64" s="296"/>
      <c r="BM64" s="296"/>
    </row>
    <row r="65" customFormat="false" ht="12.75" hidden="false" customHeight="false" outlineLevel="0" collapsed="false">
      <c r="A65" s="191"/>
      <c r="B65" s="294"/>
      <c r="C65" s="294"/>
      <c r="D65" s="294"/>
      <c r="E65" s="294"/>
      <c r="F65" s="294"/>
      <c r="G65" s="294"/>
      <c r="H65" s="294"/>
      <c r="I65" s="294"/>
      <c r="J65" s="294"/>
      <c r="K65" s="294"/>
      <c r="L65" s="294"/>
      <c r="M65" s="294"/>
      <c r="AH65" s="296"/>
      <c r="AI65" s="296"/>
      <c r="AJ65" s="296"/>
      <c r="AK65" s="296"/>
      <c r="AL65" s="296"/>
      <c r="AM65" s="296"/>
      <c r="AN65" s="296"/>
      <c r="AO65" s="296"/>
      <c r="AP65" s="296"/>
      <c r="AQ65" s="296"/>
      <c r="AR65" s="296"/>
      <c r="AS65" s="296"/>
      <c r="AT65" s="296"/>
      <c r="AU65" s="296"/>
      <c r="AV65" s="296"/>
      <c r="AW65" s="296"/>
      <c r="AX65" s="296"/>
      <c r="AY65" s="296"/>
      <c r="AZ65" s="296"/>
      <c r="BA65" s="296"/>
      <c r="BB65" s="296"/>
      <c r="BC65" s="296"/>
      <c r="BD65" s="296"/>
      <c r="BE65" s="296"/>
      <c r="BF65" s="296"/>
      <c r="BG65" s="296"/>
      <c r="BH65" s="296"/>
      <c r="BI65" s="296"/>
      <c r="BJ65" s="296"/>
      <c r="BK65" s="296"/>
      <c r="BL65" s="296"/>
      <c r="BM65" s="296"/>
    </row>
    <row r="66" customFormat="false" ht="12.75" hidden="false" customHeight="false" outlineLevel="0" collapsed="false">
      <c r="A66" s="150" t="s">
        <v>887</v>
      </c>
      <c r="B66" s="219" t="n">
        <v>19401</v>
      </c>
      <c r="C66" s="219" t="n">
        <v>1109</v>
      </c>
      <c r="D66" s="219" t="n">
        <v>2</v>
      </c>
      <c r="E66" s="219" t="n">
        <v>240</v>
      </c>
      <c r="F66" s="219" t="n">
        <v>673</v>
      </c>
      <c r="G66" s="219" t="n">
        <v>194</v>
      </c>
      <c r="H66" s="219" t="n">
        <v>18011</v>
      </c>
      <c r="I66" s="219" t="n">
        <v>2876</v>
      </c>
      <c r="J66" s="219" t="n">
        <v>1015</v>
      </c>
      <c r="K66" s="219" t="n">
        <v>14119</v>
      </c>
      <c r="L66" s="219" t="n">
        <v>1238</v>
      </c>
      <c r="M66" s="219" t="n">
        <v>12881</v>
      </c>
      <c r="AH66" s="296"/>
      <c r="AI66" s="296"/>
      <c r="AJ66" s="296"/>
      <c r="AK66" s="296"/>
      <c r="AL66" s="296"/>
      <c r="AM66" s="296"/>
      <c r="AN66" s="296"/>
      <c r="AO66" s="296"/>
      <c r="AP66" s="296"/>
      <c r="AQ66" s="296"/>
      <c r="AR66" s="296"/>
      <c r="AS66" s="296"/>
      <c r="AT66" s="296"/>
      <c r="AU66" s="296"/>
      <c r="AV66" s="296"/>
      <c r="AW66" s="296"/>
      <c r="AX66" s="296"/>
      <c r="AY66" s="296"/>
      <c r="AZ66" s="296"/>
      <c r="BA66" s="296"/>
      <c r="BB66" s="296"/>
      <c r="BC66" s="296"/>
      <c r="BD66" s="296"/>
      <c r="BE66" s="296"/>
      <c r="BF66" s="296"/>
      <c r="BG66" s="296"/>
      <c r="BH66" s="296"/>
      <c r="BI66" s="296"/>
      <c r="BJ66" s="296"/>
      <c r="BK66" s="296"/>
      <c r="BL66" s="296"/>
      <c r="BM66" s="296"/>
    </row>
    <row r="67" customFormat="false" ht="12.75" hidden="false" customHeight="false" outlineLevel="0" collapsed="false">
      <c r="A67" s="150" t="s">
        <v>888</v>
      </c>
      <c r="B67" s="219" t="n">
        <v>21400</v>
      </c>
      <c r="C67" s="219" t="n">
        <v>1156</v>
      </c>
      <c r="D67" s="219" t="n">
        <v>2</v>
      </c>
      <c r="E67" s="219" t="n">
        <v>269</v>
      </c>
      <c r="F67" s="219" t="n">
        <v>659</v>
      </c>
      <c r="G67" s="219" t="n">
        <v>226</v>
      </c>
      <c r="H67" s="219" t="n">
        <v>19964</v>
      </c>
      <c r="I67" s="219" t="n">
        <v>3816</v>
      </c>
      <c r="J67" s="219" t="n">
        <v>1172</v>
      </c>
      <c r="K67" s="219" t="n">
        <v>14976</v>
      </c>
      <c r="L67" s="219" t="n">
        <v>1304</v>
      </c>
      <c r="M67" s="219" t="n">
        <v>13672</v>
      </c>
      <c r="AH67" s="296"/>
      <c r="AI67" s="296"/>
      <c r="AJ67" s="296"/>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296"/>
    </row>
    <row r="68" customFormat="false" ht="12.75" hidden="false" customHeight="false" outlineLevel="0" collapsed="false">
      <c r="A68" s="191"/>
      <c r="B68" s="294"/>
      <c r="C68" s="294"/>
      <c r="D68" s="294"/>
      <c r="E68" s="294"/>
      <c r="F68" s="294"/>
      <c r="G68" s="294"/>
      <c r="H68" s="294"/>
      <c r="I68" s="294"/>
      <c r="J68" s="294"/>
      <c r="K68" s="294"/>
      <c r="L68" s="294"/>
      <c r="M68" s="294"/>
    </row>
    <row r="69" customFormat="false" ht="12.75" hidden="false" customHeight="false" outlineLevel="0" collapsed="false">
      <c r="A69" s="295" t="s">
        <v>411</v>
      </c>
      <c r="B69" s="294"/>
      <c r="C69" s="294"/>
      <c r="D69" s="294"/>
      <c r="E69" s="294"/>
      <c r="F69" s="294"/>
      <c r="G69" s="294"/>
      <c r="H69" s="294"/>
      <c r="I69" s="294"/>
      <c r="J69" s="294"/>
      <c r="K69" s="294"/>
      <c r="L69" s="294"/>
      <c r="M69" s="294"/>
    </row>
    <row r="70" customFormat="false" ht="12.75" hidden="false" customHeight="false" outlineLevel="0" collapsed="false">
      <c r="A70" s="191" t="s">
        <v>412</v>
      </c>
      <c r="B70" s="219" t="n">
        <v>19794</v>
      </c>
      <c r="C70" s="219" t="n">
        <v>1159</v>
      </c>
      <c r="D70" s="219" t="n">
        <v>2</v>
      </c>
      <c r="E70" s="219" t="n">
        <v>258</v>
      </c>
      <c r="F70" s="219" t="n">
        <v>633</v>
      </c>
      <c r="G70" s="219" t="n">
        <v>266</v>
      </c>
      <c r="H70" s="219" t="n">
        <v>18321</v>
      </c>
      <c r="I70" s="219" t="n">
        <v>2489</v>
      </c>
      <c r="J70" s="219" t="n">
        <v>1184</v>
      </c>
      <c r="K70" s="219" t="n">
        <v>14649</v>
      </c>
      <c r="L70" s="219" t="n">
        <v>1325</v>
      </c>
      <c r="M70" s="219" t="n">
        <v>13324</v>
      </c>
      <c r="AH70" s="296"/>
      <c r="AI70" s="296"/>
      <c r="AJ70" s="296"/>
      <c r="AK70" s="296"/>
      <c r="AL70" s="296"/>
    </row>
    <row r="71" customFormat="false" ht="12.75" hidden="false" customHeight="false" outlineLevel="0" collapsed="false">
      <c r="A71" s="191" t="s">
        <v>413</v>
      </c>
      <c r="B71" s="219" t="n">
        <v>23056</v>
      </c>
      <c r="C71" s="219" t="n">
        <v>1159</v>
      </c>
      <c r="D71" s="219" t="n">
        <v>1</v>
      </c>
      <c r="E71" s="219" t="n">
        <v>294</v>
      </c>
      <c r="F71" s="219" t="n">
        <v>665</v>
      </c>
      <c r="G71" s="219" t="n">
        <v>199</v>
      </c>
      <c r="H71" s="219" t="n">
        <v>21597</v>
      </c>
      <c r="I71" s="219" t="n">
        <v>5132</v>
      </c>
      <c r="J71" s="219" t="n">
        <v>1299</v>
      </c>
      <c r="K71" s="219" t="n">
        <v>15166</v>
      </c>
      <c r="L71" s="219" t="n">
        <v>1197</v>
      </c>
      <c r="M71" s="219" t="n">
        <v>13970</v>
      </c>
      <c r="AH71" s="296"/>
      <c r="AI71" s="296"/>
      <c r="AJ71" s="296"/>
      <c r="AK71" s="296"/>
      <c r="AL71" s="296"/>
    </row>
    <row r="72" customFormat="false" ht="12.75" hidden="false" customHeight="false" outlineLevel="0" collapsed="false">
      <c r="A72" s="191" t="s">
        <v>414</v>
      </c>
      <c r="B72" s="219" t="n">
        <v>22681</v>
      </c>
      <c r="C72" s="219" t="n">
        <v>1230</v>
      </c>
      <c r="D72" s="219" t="n">
        <v>2</v>
      </c>
      <c r="E72" s="219" t="n">
        <v>304</v>
      </c>
      <c r="F72" s="219" t="n">
        <v>693</v>
      </c>
      <c r="G72" s="219" t="n">
        <v>231</v>
      </c>
      <c r="H72" s="219" t="n">
        <v>21187</v>
      </c>
      <c r="I72" s="219" t="n">
        <v>4619</v>
      </c>
      <c r="J72" s="219" t="n">
        <v>1252</v>
      </c>
      <c r="K72" s="219" t="n">
        <v>15316</v>
      </c>
      <c r="L72" s="219" t="n">
        <v>1214</v>
      </c>
      <c r="M72" s="219" t="n">
        <v>14103</v>
      </c>
      <c r="AH72" s="296"/>
      <c r="AI72" s="296"/>
      <c r="AJ72" s="296"/>
      <c r="AK72" s="296"/>
      <c r="AL72" s="296"/>
    </row>
    <row r="73" customFormat="false" ht="12.75" hidden="false" customHeight="false" outlineLevel="0" collapsed="false">
      <c r="A73" s="191" t="s">
        <v>415</v>
      </c>
      <c r="B73" s="219" t="n">
        <v>23494</v>
      </c>
      <c r="C73" s="219" t="n">
        <v>1257</v>
      </c>
      <c r="D73" s="219" t="n">
        <v>2</v>
      </c>
      <c r="E73" s="219" t="n">
        <v>280</v>
      </c>
      <c r="F73" s="219" t="n">
        <v>715</v>
      </c>
      <c r="G73" s="219" t="n">
        <v>260</v>
      </c>
      <c r="H73" s="219" t="n">
        <v>21946</v>
      </c>
      <c r="I73" s="219" t="n">
        <v>4430</v>
      </c>
      <c r="J73" s="219" t="n">
        <v>1227</v>
      </c>
      <c r="K73" s="219" t="n">
        <v>16289</v>
      </c>
      <c r="L73" s="219" t="n">
        <v>1338</v>
      </c>
      <c r="M73" s="219" t="n">
        <v>14951</v>
      </c>
      <c r="AH73" s="296"/>
      <c r="AI73" s="296"/>
      <c r="AJ73" s="296"/>
      <c r="AK73" s="296"/>
      <c r="AL73" s="296"/>
    </row>
    <row r="74" customFormat="false" ht="12.75" hidden="false" customHeight="false" outlineLevel="0" collapsed="false">
      <c r="A74" s="191" t="s">
        <v>416</v>
      </c>
      <c r="B74" s="219" t="n">
        <v>23729</v>
      </c>
      <c r="C74" s="219" t="n">
        <v>1277</v>
      </c>
      <c r="D74" s="219" t="n">
        <v>1</v>
      </c>
      <c r="E74" s="219" t="n">
        <v>301</v>
      </c>
      <c r="F74" s="219" t="n">
        <v>761</v>
      </c>
      <c r="G74" s="219" t="n">
        <v>214</v>
      </c>
      <c r="H74" s="219" t="n">
        <v>22154</v>
      </c>
      <c r="I74" s="219" t="n">
        <v>4075</v>
      </c>
      <c r="J74" s="219" t="n">
        <v>1338</v>
      </c>
      <c r="K74" s="219" t="n">
        <v>16741</v>
      </c>
      <c r="L74" s="219" t="n">
        <v>1457</v>
      </c>
      <c r="M74" s="219" t="n">
        <v>15284</v>
      </c>
      <c r="AH74" s="296"/>
      <c r="AI74" s="296"/>
      <c r="AJ74" s="296"/>
      <c r="AK74" s="296"/>
      <c r="AL74" s="296"/>
    </row>
    <row r="75" customFormat="false" ht="12.75" hidden="false" customHeight="false" outlineLevel="0" collapsed="false">
      <c r="A75" s="191" t="s">
        <v>417</v>
      </c>
      <c r="B75" s="219" t="n">
        <v>24967</v>
      </c>
      <c r="C75" s="219" t="n">
        <v>1308</v>
      </c>
      <c r="D75" s="219" t="n">
        <v>2</v>
      </c>
      <c r="E75" s="219" t="n">
        <v>316</v>
      </c>
      <c r="F75" s="219" t="n">
        <v>709</v>
      </c>
      <c r="G75" s="219" t="n">
        <v>281</v>
      </c>
      <c r="H75" s="219" t="n">
        <v>23349</v>
      </c>
      <c r="I75" s="219" t="n">
        <v>4588</v>
      </c>
      <c r="J75" s="219" t="n">
        <v>1271</v>
      </c>
      <c r="K75" s="219" t="n">
        <v>17490</v>
      </c>
      <c r="L75" s="219" t="n">
        <v>1344</v>
      </c>
      <c r="M75" s="219" t="n">
        <v>16146</v>
      </c>
      <c r="AH75" s="296"/>
      <c r="AI75" s="296"/>
      <c r="AJ75" s="296"/>
      <c r="AK75" s="296"/>
      <c r="AL75" s="296"/>
    </row>
    <row r="76" customFormat="false" ht="12.75" hidden="false" customHeight="false" outlineLevel="0" collapsed="false">
      <c r="A76" s="191"/>
      <c r="B76" s="294"/>
      <c r="C76" s="294"/>
      <c r="D76" s="294"/>
      <c r="E76" s="294"/>
      <c r="F76" s="294"/>
      <c r="G76" s="294"/>
      <c r="H76" s="294"/>
      <c r="I76" s="294"/>
      <c r="J76" s="294"/>
      <c r="K76" s="294"/>
      <c r="L76" s="294"/>
      <c r="M76" s="294"/>
      <c r="AH76" s="296"/>
      <c r="AI76" s="296"/>
      <c r="AJ76" s="296"/>
      <c r="AK76" s="296"/>
      <c r="AL76" s="296"/>
    </row>
    <row r="77" customFormat="false" ht="12.75" hidden="false" customHeight="false" outlineLevel="0" collapsed="false">
      <c r="A77" s="295" t="n">
        <v>2006</v>
      </c>
      <c r="B77" s="294"/>
      <c r="C77" s="294"/>
      <c r="D77" s="294"/>
      <c r="E77" s="294"/>
      <c r="F77" s="294"/>
      <c r="G77" s="294"/>
      <c r="H77" s="294"/>
      <c r="I77" s="294"/>
      <c r="J77" s="294"/>
      <c r="K77" s="294"/>
      <c r="L77" s="294"/>
      <c r="M77" s="294"/>
      <c r="AH77" s="296"/>
      <c r="AI77" s="296"/>
      <c r="AJ77" s="296"/>
      <c r="AK77" s="296"/>
      <c r="AL77" s="296"/>
    </row>
    <row r="78" customFormat="false" ht="12.75" hidden="false" customHeight="false" outlineLevel="0" collapsed="false">
      <c r="A78" s="191" t="s">
        <v>418</v>
      </c>
      <c r="B78" s="219" t="n">
        <v>24395</v>
      </c>
      <c r="C78" s="219" t="n">
        <v>1208</v>
      </c>
      <c r="D78" s="219" t="n">
        <v>2</v>
      </c>
      <c r="E78" s="219" t="n">
        <v>283</v>
      </c>
      <c r="F78" s="219" t="n">
        <v>688</v>
      </c>
      <c r="G78" s="219" t="n">
        <v>235</v>
      </c>
      <c r="H78" s="219" t="n">
        <v>23044</v>
      </c>
      <c r="I78" s="219" t="n">
        <v>4781</v>
      </c>
      <c r="J78" s="219" t="n">
        <v>1344</v>
      </c>
      <c r="K78" s="219" t="n">
        <v>16920</v>
      </c>
      <c r="L78" s="219" t="n">
        <v>1444</v>
      </c>
      <c r="M78" s="219" t="n">
        <v>15476</v>
      </c>
      <c r="N78" s="296"/>
      <c r="O78" s="296"/>
      <c r="P78" s="296"/>
      <c r="Q78" s="296"/>
      <c r="R78" s="296"/>
      <c r="S78" s="296"/>
      <c r="T78" s="296"/>
      <c r="U78" s="296"/>
      <c r="V78" s="296"/>
      <c r="W78" s="296"/>
      <c r="X78" s="296"/>
      <c r="Y78" s="296"/>
      <c r="Z78" s="296"/>
      <c r="AA78" s="296"/>
      <c r="AB78" s="296"/>
      <c r="AC78" s="296"/>
      <c r="AD78" s="296"/>
      <c r="AE78" s="296"/>
      <c r="AF78" s="296"/>
      <c r="AG78" s="296"/>
      <c r="AH78" s="296"/>
      <c r="AI78" s="296"/>
      <c r="AJ78" s="296"/>
      <c r="AK78" s="296"/>
      <c r="AL78" s="296"/>
    </row>
    <row r="79" customFormat="false" ht="12.75" hidden="false" customHeight="false" outlineLevel="0" collapsed="false">
      <c r="A79" s="191" t="s">
        <v>419</v>
      </c>
      <c r="B79" s="219" t="n">
        <v>24594</v>
      </c>
      <c r="C79" s="219" t="n">
        <v>1154</v>
      </c>
      <c r="D79" s="219" t="n">
        <v>1</v>
      </c>
      <c r="E79" s="219" t="n">
        <v>260</v>
      </c>
      <c r="F79" s="219" t="n">
        <v>658</v>
      </c>
      <c r="G79" s="219" t="n">
        <v>235</v>
      </c>
      <c r="H79" s="219" t="n">
        <v>23151</v>
      </c>
      <c r="I79" s="219" t="n">
        <v>5450</v>
      </c>
      <c r="J79" s="219" t="n">
        <v>1358</v>
      </c>
      <c r="K79" s="219" t="n">
        <v>16343</v>
      </c>
      <c r="L79" s="219" t="n">
        <v>1429</v>
      </c>
      <c r="M79" s="219" t="n">
        <v>14913</v>
      </c>
      <c r="N79" s="296"/>
      <c r="O79" s="296"/>
      <c r="P79" s="296"/>
      <c r="Q79" s="296"/>
      <c r="R79" s="296"/>
      <c r="S79" s="296"/>
      <c r="T79" s="296"/>
      <c r="U79" s="296"/>
      <c r="V79" s="296"/>
      <c r="W79" s="296"/>
      <c r="X79" s="296"/>
      <c r="Y79" s="296"/>
      <c r="Z79" s="296"/>
      <c r="AA79" s="296"/>
      <c r="AB79" s="296"/>
      <c r="AC79" s="296"/>
      <c r="AD79" s="296"/>
      <c r="AE79" s="296"/>
      <c r="AF79" s="296"/>
      <c r="AG79" s="296"/>
      <c r="AH79" s="296"/>
      <c r="AI79" s="296"/>
      <c r="AJ79" s="296"/>
      <c r="AK79" s="296"/>
      <c r="AL79" s="296"/>
    </row>
    <row r="80" customFormat="false" ht="12.75" hidden="false" customHeight="false" outlineLevel="0" collapsed="false">
      <c r="A80" s="191" t="s">
        <v>420</v>
      </c>
      <c r="B80" s="219" t="n">
        <v>26435</v>
      </c>
      <c r="C80" s="219" t="n">
        <v>1270</v>
      </c>
      <c r="D80" s="219" t="n">
        <v>2</v>
      </c>
      <c r="E80" s="219" t="n">
        <v>285</v>
      </c>
      <c r="F80" s="219" t="n">
        <v>725</v>
      </c>
      <c r="G80" s="219" t="n">
        <v>258</v>
      </c>
      <c r="H80" s="219" t="n">
        <v>24857</v>
      </c>
      <c r="I80" s="219" t="n">
        <v>5535</v>
      </c>
      <c r="J80" s="219" t="n">
        <v>1595</v>
      </c>
      <c r="K80" s="219" t="n">
        <v>17727</v>
      </c>
      <c r="L80" s="219" t="n">
        <v>1583</v>
      </c>
      <c r="M80" s="219" t="n">
        <v>16144</v>
      </c>
      <c r="N80" s="296"/>
      <c r="O80" s="296"/>
      <c r="P80" s="296"/>
      <c r="Q80" s="296"/>
      <c r="R80" s="296"/>
      <c r="S80" s="296"/>
      <c r="T80" s="296"/>
      <c r="U80" s="296"/>
      <c r="V80" s="296"/>
      <c r="W80" s="296"/>
      <c r="X80" s="296"/>
      <c r="Y80" s="296"/>
      <c r="Z80" s="296"/>
      <c r="AA80" s="296"/>
      <c r="AB80" s="296"/>
      <c r="AC80" s="296"/>
      <c r="AD80" s="296"/>
      <c r="AE80" s="296"/>
      <c r="AF80" s="296"/>
      <c r="AG80" s="296"/>
      <c r="AH80" s="296"/>
      <c r="AI80" s="296"/>
      <c r="AJ80" s="296"/>
      <c r="AK80" s="296"/>
      <c r="AL80" s="296"/>
    </row>
    <row r="81" customFormat="false" ht="12.75" hidden="false" customHeight="false" outlineLevel="0" collapsed="false">
      <c r="A81" s="191" t="s">
        <v>421</v>
      </c>
      <c r="B81" s="219" t="n">
        <v>24652</v>
      </c>
      <c r="C81" s="219" t="n">
        <v>1353</v>
      </c>
      <c r="D81" s="219" t="n">
        <v>2</v>
      </c>
      <c r="E81" s="219" t="n">
        <v>269</v>
      </c>
      <c r="F81" s="219" t="n">
        <v>821</v>
      </c>
      <c r="G81" s="219" t="n">
        <v>261</v>
      </c>
      <c r="H81" s="219" t="n">
        <v>23026</v>
      </c>
      <c r="I81" s="219" t="n">
        <v>5143</v>
      </c>
      <c r="J81" s="219" t="n">
        <v>1491</v>
      </c>
      <c r="K81" s="219" t="n">
        <v>16392</v>
      </c>
      <c r="L81" s="219" t="n">
        <v>1478</v>
      </c>
      <c r="M81" s="219" t="n">
        <v>14914</v>
      </c>
      <c r="N81" s="296"/>
      <c r="O81" s="296"/>
      <c r="P81" s="296"/>
      <c r="Q81" s="296"/>
      <c r="R81" s="296"/>
      <c r="S81" s="296"/>
      <c r="T81" s="296"/>
      <c r="U81" s="296"/>
      <c r="V81" s="296"/>
      <c r="W81" s="296"/>
      <c r="X81" s="296"/>
      <c r="Y81" s="296"/>
      <c r="Z81" s="296"/>
      <c r="AA81" s="296"/>
      <c r="AB81" s="296"/>
      <c r="AC81" s="296"/>
      <c r="AD81" s="296"/>
      <c r="AE81" s="296"/>
      <c r="AF81" s="296"/>
      <c r="AG81" s="296"/>
      <c r="AH81" s="296"/>
      <c r="AI81" s="296"/>
      <c r="AJ81" s="296"/>
      <c r="AK81" s="296"/>
      <c r="AL81" s="296"/>
    </row>
    <row r="82" customFormat="false" ht="12.75" hidden="false" customHeight="false" outlineLevel="0" collapsed="false">
      <c r="A82" s="191" t="s">
        <v>422</v>
      </c>
      <c r="B82" s="219" t="n">
        <v>25063</v>
      </c>
      <c r="C82" s="219" t="n">
        <v>1264</v>
      </c>
      <c r="D82" s="219" t="n">
        <v>2</v>
      </c>
      <c r="E82" s="219" t="n">
        <v>302</v>
      </c>
      <c r="F82" s="219" t="n">
        <v>726</v>
      </c>
      <c r="G82" s="219" t="n">
        <v>234</v>
      </c>
      <c r="H82" s="219" t="n">
        <v>23511</v>
      </c>
      <c r="I82" s="219" t="n">
        <v>5493</v>
      </c>
      <c r="J82" s="219" t="n">
        <v>1656</v>
      </c>
      <c r="K82" s="219" t="n">
        <v>16361</v>
      </c>
      <c r="L82" s="219" t="n">
        <v>1581</v>
      </c>
      <c r="M82" s="219" t="n">
        <v>14781</v>
      </c>
      <c r="N82" s="296"/>
      <c r="O82" s="296"/>
      <c r="P82" s="296"/>
      <c r="Q82" s="296"/>
      <c r="R82" s="296"/>
      <c r="S82" s="296"/>
      <c r="T82" s="296"/>
      <c r="U82" s="296"/>
      <c r="V82" s="296"/>
      <c r="W82" s="296"/>
      <c r="X82" s="296"/>
      <c r="Y82" s="296"/>
      <c r="Z82" s="296"/>
      <c r="AA82" s="296"/>
      <c r="AB82" s="296"/>
      <c r="AC82" s="296"/>
      <c r="AD82" s="296"/>
      <c r="AE82" s="296"/>
      <c r="AF82" s="296"/>
      <c r="AG82" s="296"/>
      <c r="AH82" s="296"/>
      <c r="AI82" s="296"/>
      <c r="AJ82" s="296"/>
      <c r="AK82" s="296"/>
      <c r="AL82" s="296"/>
    </row>
    <row r="83" customFormat="false" ht="12.75" hidden="false" customHeight="false" outlineLevel="0" collapsed="false">
      <c r="A83" s="191" t="s">
        <v>423</v>
      </c>
      <c r="B83" s="219" t="n">
        <v>24581</v>
      </c>
      <c r="C83" s="219" t="n">
        <v>1285</v>
      </c>
      <c r="D83" s="219" t="n">
        <v>2</v>
      </c>
      <c r="E83" s="219" t="n">
        <v>282</v>
      </c>
      <c r="F83" s="219" t="n">
        <v>748</v>
      </c>
      <c r="G83" s="219" t="n">
        <v>253</v>
      </c>
      <c r="H83" s="219" t="n">
        <v>23032</v>
      </c>
      <c r="I83" s="219" t="n">
        <v>5055</v>
      </c>
      <c r="J83" s="219" t="n">
        <v>1560</v>
      </c>
      <c r="K83" s="219" t="n">
        <v>16417</v>
      </c>
      <c r="L83" s="219" t="n">
        <v>1567</v>
      </c>
      <c r="M83" s="219" t="n">
        <v>14850</v>
      </c>
      <c r="N83" s="296"/>
      <c r="O83" s="296"/>
      <c r="P83" s="296"/>
      <c r="Q83" s="296"/>
      <c r="R83" s="296"/>
      <c r="S83" s="296"/>
      <c r="T83" s="296"/>
      <c r="U83" s="296"/>
      <c r="V83" s="296"/>
      <c r="W83" s="296"/>
      <c r="X83" s="296"/>
      <c r="Y83" s="296"/>
      <c r="Z83" s="296"/>
      <c r="AA83" s="296"/>
      <c r="AB83" s="296"/>
      <c r="AC83" s="296"/>
      <c r="AD83" s="296"/>
      <c r="AE83" s="296"/>
      <c r="AF83" s="296"/>
      <c r="AG83" s="296"/>
      <c r="AH83" s="296"/>
      <c r="AI83" s="296"/>
      <c r="AJ83" s="296"/>
      <c r="AK83" s="296"/>
      <c r="AL83" s="296"/>
    </row>
    <row r="84" customFormat="false" ht="12.75" hidden="false" customHeight="false" outlineLevel="0" collapsed="false">
      <c r="A84" s="191" t="s">
        <v>412</v>
      </c>
      <c r="B84" s="219" t="n">
        <v>25275</v>
      </c>
      <c r="C84" s="219" t="n">
        <v>1290</v>
      </c>
      <c r="D84" s="219" t="n">
        <v>2</v>
      </c>
      <c r="E84" s="219" t="n">
        <v>325</v>
      </c>
      <c r="F84" s="219" t="n">
        <v>717</v>
      </c>
      <c r="G84" s="219" t="n">
        <v>247</v>
      </c>
      <c r="H84" s="219" t="n">
        <v>23717</v>
      </c>
      <c r="I84" s="219" t="n">
        <v>5263</v>
      </c>
      <c r="J84" s="219" t="n">
        <v>1831</v>
      </c>
      <c r="K84" s="219" t="n">
        <v>16623</v>
      </c>
      <c r="L84" s="219" t="n">
        <v>1604</v>
      </c>
      <c r="M84" s="219" t="n">
        <v>15019</v>
      </c>
      <c r="N84" s="296"/>
      <c r="O84" s="296"/>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row>
    <row r="85" customFormat="false" ht="12.75" hidden="false" customHeight="false" outlineLevel="0" collapsed="false">
      <c r="A85" s="2"/>
    </row>
    <row r="86" customFormat="false" ht="12.75" hidden="false" customHeight="false" outlineLevel="0" collapsed="false">
      <c r="A86" s="1" t="s">
        <v>8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868</v>
      </c>
      <c r="B2" s="99"/>
      <c r="C2" s="99"/>
      <c r="D2" s="99"/>
      <c r="E2" s="99"/>
      <c r="F2" s="99"/>
      <c r="G2" s="99"/>
      <c r="H2" s="99"/>
      <c r="I2" s="99"/>
      <c r="J2" s="99"/>
      <c r="K2" s="99"/>
      <c r="L2" s="99"/>
      <c r="M2" s="99"/>
    </row>
    <row r="3" s="134" customFormat="true" ht="20.1" hidden="false" customHeight="true" outlineLevel="0" collapsed="false">
      <c r="A3" s="99" t="s">
        <v>892</v>
      </c>
      <c r="B3" s="99"/>
      <c r="C3" s="99"/>
      <c r="D3" s="99"/>
      <c r="E3" s="99"/>
      <c r="F3" s="99"/>
      <c r="G3" s="99"/>
      <c r="H3" s="99"/>
      <c r="I3" s="99"/>
      <c r="J3" s="99"/>
      <c r="K3" s="99"/>
      <c r="L3" s="99"/>
      <c r="M3" s="99"/>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2" t="s">
        <v>399</v>
      </c>
      <c r="B5" s="103" t="s">
        <v>870</v>
      </c>
      <c r="C5" s="289" t="s">
        <v>871</v>
      </c>
      <c r="D5" s="289"/>
      <c r="E5" s="289"/>
      <c r="F5" s="289"/>
      <c r="G5" s="289"/>
      <c r="H5" s="107" t="s">
        <v>872</v>
      </c>
      <c r="I5" s="107"/>
      <c r="J5" s="107"/>
      <c r="K5" s="107"/>
      <c r="L5" s="107"/>
      <c r="M5" s="107"/>
    </row>
    <row r="6" customFormat="false" ht="12.75" hidden="false" customHeight="true" outlineLevel="0" collapsed="false">
      <c r="A6" s="102"/>
      <c r="B6" s="103"/>
      <c r="C6" s="289" t="s">
        <v>873</v>
      </c>
      <c r="D6" s="138" t="s">
        <v>874</v>
      </c>
      <c r="E6" s="297" t="s">
        <v>875</v>
      </c>
      <c r="F6" s="297"/>
      <c r="G6" s="289" t="s">
        <v>876</v>
      </c>
      <c r="H6" s="103" t="s">
        <v>873</v>
      </c>
      <c r="I6" s="103" t="s">
        <v>877</v>
      </c>
      <c r="J6" s="103" t="s">
        <v>878</v>
      </c>
      <c r="K6" s="107" t="s">
        <v>879</v>
      </c>
      <c r="L6" s="107"/>
      <c r="M6" s="107"/>
    </row>
    <row r="7" customFormat="false" ht="12.75" hidden="false" customHeight="false" outlineLevel="0" collapsed="false">
      <c r="A7" s="102"/>
      <c r="B7" s="103"/>
      <c r="C7" s="289"/>
      <c r="D7" s="138"/>
      <c r="E7" s="298" t="s">
        <v>880</v>
      </c>
      <c r="F7" s="260" t="s">
        <v>881</v>
      </c>
      <c r="G7" s="289"/>
      <c r="H7" s="103"/>
      <c r="I7" s="103"/>
      <c r="J7" s="103"/>
      <c r="K7" s="103" t="s">
        <v>873</v>
      </c>
      <c r="L7" s="297" t="s">
        <v>882</v>
      </c>
      <c r="M7" s="113" t="s">
        <v>883</v>
      </c>
    </row>
    <row r="8" customFormat="false" ht="12.75" hidden="false" customHeight="false" outlineLevel="0" collapsed="false">
      <c r="A8" s="102"/>
      <c r="B8" s="103"/>
      <c r="C8" s="289"/>
      <c r="D8" s="138"/>
      <c r="E8" s="109" t="s">
        <v>884</v>
      </c>
      <c r="F8" s="109"/>
      <c r="G8" s="289"/>
      <c r="H8" s="103"/>
      <c r="I8" s="103"/>
      <c r="J8" s="103"/>
      <c r="K8" s="103"/>
      <c r="L8" s="183" t="s">
        <v>885</v>
      </c>
      <c r="M8" s="183"/>
    </row>
    <row r="9" customFormat="false" ht="12.75" hidden="false" customHeight="false" outlineLevel="0" collapsed="false">
      <c r="A9" s="102"/>
      <c r="B9" s="107" t="s">
        <v>886</v>
      </c>
      <c r="C9" s="107"/>
      <c r="D9" s="107"/>
      <c r="E9" s="107"/>
      <c r="F9" s="107"/>
      <c r="G9" s="107"/>
      <c r="H9" s="107"/>
      <c r="I9" s="107"/>
      <c r="J9" s="107"/>
      <c r="K9" s="107"/>
      <c r="L9" s="107"/>
      <c r="M9" s="182"/>
    </row>
    <row r="10" customFormat="false" ht="12.75" hidden="false" customHeight="false" outlineLevel="0" collapsed="false">
      <c r="A10" s="106"/>
      <c r="B10" s="106"/>
      <c r="C10" s="106"/>
      <c r="D10" s="106"/>
      <c r="E10" s="106"/>
      <c r="F10" s="106"/>
      <c r="G10" s="106"/>
      <c r="H10" s="106"/>
      <c r="I10" s="106"/>
      <c r="J10" s="106"/>
      <c r="K10" s="106"/>
      <c r="L10" s="106"/>
      <c r="M10" s="106"/>
    </row>
    <row r="11" customFormat="false" ht="15" hidden="false" customHeight="true" outlineLevel="0" collapsed="false">
      <c r="A11" s="299" t="s">
        <v>75</v>
      </c>
      <c r="B11" s="299"/>
      <c r="C11" s="299"/>
      <c r="D11" s="299"/>
      <c r="E11" s="299"/>
      <c r="F11" s="299"/>
      <c r="G11" s="299"/>
      <c r="H11" s="299"/>
      <c r="I11" s="299"/>
      <c r="J11" s="299"/>
      <c r="K11" s="299"/>
      <c r="L11" s="299"/>
      <c r="M11" s="299"/>
    </row>
    <row r="12" customFormat="false" ht="12.75" hidden="false" customHeight="false" outlineLevel="0" collapsed="false">
      <c r="A12" s="106"/>
      <c r="B12" s="106"/>
      <c r="C12" s="106"/>
      <c r="D12" s="106"/>
      <c r="E12" s="106"/>
      <c r="F12" s="106"/>
      <c r="G12" s="106"/>
      <c r="H12" s="106"/>
      <c r="I12" s="106"/>
      <c r="J12" s="106"/>
      <c r="K12" s="106"/>
      <c r="L12" s="106"/>
      <c r="M12" s="106"/>
    </row>
    <row r="13" customFormat="false" ht="12.75" hidden="false" customHeight="false" outlineLevel="0" collapsed="false">
      <c r="A13" s="150" t="s">
        <v>410</v>
      </c>
      <c r="B13" s="300" t="n">
        <v>731544</v>
      </c>
      <c r="C13" s="300" t="n">
        <v>33811</v>
      </c>
      <c r="D13" s="300" t="n">
        <v>758</v>
      </c>
      <c r="E13" s="300" t="n">
        <v>11656</v>
      </c>
      <c r="F13" s="300" t="n">
        <v>16103</v>
      </c>
      <c r="G13" s="300" t="n">
        <v>5294</v>
      </c>
      <c r="H13" s="300" t="n">
        <v>684335</v>
      </c>
      <c r="I13" s="300" t="n">
        <v>8760</v>
      </c>
      <c r="J13" s="300" t="n">
        <v>31737</v>
      </c>
      <c r="K13" s="300" t="n">
        <v>643838</v>
      </c>
      <c r="L13" s="300" t="n">
        <v>92894</v>
      </c>
      <c r="M13" s="300" t="n">
        <v>550944</v>
      </c>
    </row>
    <row r="14" customFormat="false" ht="12.75" hidden="false" customHeight="false" outlineLevel="0" collapsed="false">
      <c r="A14" s="150" t="s">
        <v>411</v>
      </c>
      <c r="B14" s="301" t="n">
        <v>786186</v>
      </c>
      <c r="C14" s="301" t="n">
        <v>34252</v>
      </c>
      <c r="D14" s="301" t="n">
        <v>653</v>
      </c>
      <c r="E14" s="301" t="n">
        <v>11316</v>
      </c>
      <c r="F14" s="301" t="n">
        <v>15834</v>
      </c>
      <c r="G14" s="301" t="n">
        <v>6450</v>
      </c>
      <c r="H14" s="301" t="n">
        <v>710838</v>
      </c>
      <c r="I14" s="301" t="n">
        <v>8300</v>
      </c>
      <c r="J14" s="301" t="n">
        <v>36132</v>
      </c>
      <c r="K14" s="301" t="n">
        <v>666406</v>
      </c>
      <c r="L14" s="301" t="n">
        <v>98004</v>
      </c>
      <c r="M14" s="301" t="n">
        <v>568403</v>
      </c>
    </row>
    <row r="15" customFormat="false" ht="12.75" hidden="false" customHeight="false" outlineLevel="0" collapsed="false">
      <c r="A15" s="295"/>
      <c r="B15" s="301"/>
      <c r="C15" s="301"/>
      <c r="D15" s="301"/>
      <c r="E15" s="301"/>
      <c r="F15" s="301"/>
      <c r="G15" s="301"/>
      <c r="H15" s="301"/>
      <c r="I15" s="301"/>
      <c r="J15" s="301"/>
      <c r="K15" s="301"/>
      <c r="L15" s="301"/>
      <c r="M15" s="301"/>
    </row>
    <row r="16" customFormat="false" ht="12.75" hidden="false" customHeight="false" outlineLevel="0" collapsed="false">
      <c r="A16" s="150" t="s">
        <v>887</v>
      </c>
      <c r="B16" s="301" t="n">
        <v>60962</v>
      </c>
      <c r="C16" s="301" t="n">
        <v>2818</v>
      </c>
      <c r="D16" s="301" t="n">
        <v>63</v>
      </c>
      <c r="E16" s="301" t="n">
        <v>971</v>
      </c>
      <c r="F16" s="301" t="n">
        <v>1342</v>
      </c>
      <c r="G16" s="301" t="n">
        <v>441</v>
      </c>
      <c r="H16" s="301" t="n">
        <v>57028</v>
      </c>
      <c r="I16" s="301" t="n">
        <v>730</v>
      </c>
      <c r="J16" s="301" t="n">
        <v>2645</v>
      </c>
      <c r="K16" s="301" t="n">
        <v>53653</v>
      </c>
      <c r="L16" s="301" t="n">
        <v>7741</v>
      </c>
      <c r="M16" s="301" t="n">
        <v>45912</v>
      </c>
    </row>
    <row r="17" customFormat="false" ht="12.75" hidden="false" customHeight="false" outlineLevel="0" collapsed="false">
      <c r="A17" s="150" t="s">
        <v>888</v>
      </c>
      <c r="B17" s="301" t="n">
        <v>65516</v>
      </c>
      <c r="C17" s="301" t="n">
        <v>2854</v>
      </c>
      <c r="D17" s="301" t="n">
        <v>54</v>
      </c>
      <c r="E17" s="301" t="n">
        <v>943</v>
      </c>
      <c r="F17" s="301" t="n">
        <v>1319</v>
      </c>
      <c r="G17" s="301" t="n">
        <v>537</v>
      </c>
      <c r="H17" s="301" t="n">
        <v>59236</v>
      </c>
      <c r="I17" s="301" t="n">
        <v>692</v>
      </c>
      <c r="J17" s="301" t="n">
        <v>3011</v>
      </c>
      <c r="K17" s="301" t="n">
        <v>55534</v>
      </c>
      <c r="L17" s="301" t="n">
        <v>8167</v>
      </c>
      <c r="M17" s="301" t="n">
        <v>47367</v>
      </c>
    </row>
    <row r="18" customFormat="false" ht="12.75" hidden="false" customHeight="false" outlineLevel="0" collapsed="false">
      <c r="A18" s="150"/>
      <c r="B18" s="301"/>
      <c r="C18" s="301"/>
      <c r="D18" s="301"/>
      <c r="E18" s="301"/>
      <c r="F18" s="301"/>
      <c r="G18" s="301"/>
      <c r="H18" s="301"/>
      <c r="I18" s="301"/>
      <c r="J18" s="301"/>
      <c r="K18" s="301"/>
      <c r="L18" s="301"/>
      <c r="M18" s="301"/>
    </row>
    <row r="19" customFormat="false" ht="12.75" hidden="false" customHeight="false" outlineLevel="0" collapsed="false">
      <c r="A19" s="295" t="n">
        <v>2005</v>
      </c>
      <c r="B19" s="301"/>
      <c r="C19" s="301"/>
      <c r="D19" s="301"/>
      <c r="E19" s="301"/>
      <c r="F19" s="301"/>
      <c r="G19" s="301"/>
      <c r="H19" s="301"/>
      <c r="I19" s="301"/>
      <c r="J19" s="301"/>
      <c r="K19" s="301"/>
      <c r="L19" s="301"/>
      <c r="M19" s="301"/>
    </row>
    <row r="20" customFormat="false" ht="12.75" hidden="false" customHeight="false" outlineLevel="0" collapsed="false">
      <c r="A20" s="150" t="s">
        <v>412</v>
      </c>
      <c r="B20" s="301" t="n">
        <v>64498</v>
      </c>
      <c r="C20" s="301" t="n">
        <v>2785</v>
      </c>
      <c r="D20" s="301" t="n">
        <v>53</v>
      </c>
      <c r="E20" s="301" t="n">
        <v>899</v>
      </c>
      <c r="F20" s="301" t="n">
        <v>1258</v>
      </c>
      <c r="G20" s="301" t="n">
        <v>575</v>
      </c>
      <c r="H20" s="301" t="n">
        <v>58404</v>
      </c>
      <c r="I20" s="301" t="n">
        <v>614</v>
      </c>
      <c r="J20" s="301" t="n">
        <v>2968</v>
      </c>
      <c r="K20" s="301" t="n">
        <v>54822</v>
      </c>
      <c r="L20" s="301" t="n">
        <v>8116</v>
      </c>
      <c r="M20" s="301" t="n">
        <v>46706</v>
      </c>
    </row>
    <row r="21" customFormat="false" ht="12.75" hidden="false" customHeight="false" outlineLevel="0" collapsed="false">
      <c r="A21" s="150" t="s">
        <v>413</v>
      </c>
      <c r="B21" s="301" t="n">
        <v>63327</v>
      </c>
      <c r="C21" s="301" t="n">
        <v>2867</v>
      </c>
      <c r="D21" s="301" t="n">
        <v>56</v>
      </c>
      <c r="E21" s="301" t="n">
        <v>920</v>
      </c>
      <c r="F21" s="301" t="n">
        <v>1363</v>
      </c>
      <c r="G21" s="301" t="n">
        <v>527</v>
      </c>
      <c r="H21" s="301" t="n">
        <v>57311</v>
      </c>
      <c r="I21" s="301" t="n">
        <v>573</v>
      </c>
      <c r="J21" s="301" t="n">
        <v>3023</v>
      </c>
      <c r="K21" s="301" t="n">
        <v>53716</v>
      </c>
      <c r="L21" s="301" t="n">
        <v>7781</v>
      </c>
      <c r="M21" s="301" t="n">
        <v>45934</v>
      </c>
    </row>
    <row r="22" customFormat="false" ht="12.75" hidden="false" customHeight="false" outlineLevel="0" collapsed="false">
      <c r="A22" s="150" t="s">
        <v>414</v>
      </c>
      <c r="B22" s="301" t="n">
        <v>69398</v>
      </c>
      <c r="C22" s="301" t="n">
        <v>3017</v>
      </c>
      <c r="D22" s="301" t="n">
        <v>54</v>
      </c>
      <c r="E22" s="301" t="n">
        <v>926</v>
      </c>
      <c r="F22" s="301" t="n">
        <v>1410</v>
      </c>
      <c r="G22" s="301" t="n">
        <v>626</v>
      </c>
      <c r="H22" s="301" t="n">
        <v>62834</v>
      </c>
      <c r="I22" s="301" t="n">
        <v>586</v>
      </c>
      <c r="J22" s="301" t="n">
        <v>3270</v>
      </c>
      <c r="K22" s="301" t="n">
        <v>58978</v>
      </c>
      <c r="L22" s="301" t="n">
        <v>8422</v>
      </c>
      <c r="M22" s="301" t="n">
        <v>50556</v>
      </c>
    </row>
    <row r="23" customFormat="false" ht="12.75" hidden="false" customHeight="false" outlineLevel="0" collapsed="false">
      <c r="A23" s="150" t="s">
        <v>415</v>
      </c>
      <c r="B23" s="301" t="n">
        <v>68584</v>
      </c>
      <c r="C23" s="301" t="n">
        <v>3132</v>
      </c>
      <c r="D23" s="301" t="n">
        <v>58</v>
      </c>
      <c r="E23" s="301" t="n">
        <v>1000</v>
      </c>
      <c r="F23" s="301" t="n">
        <v>1486</v>
      </c>
      <c r="G23" s="301" t="n">
        <v>587</v>
      </c>
      <c r="H23" s="301" t="n">
        <v>61880</v>
      </c>
      <c r="I23" s="301" t="n">
        <v>579</v>
      </c>
      <c r="J23" s="301" t="n">
        <v>3296</v>
      </c>
      <c r="K23" s="301" t="n">
        <v>58004</v>
      </c>
      <c r="L23" s="301" t="n">
        <v>8639</v>
      </c>
      <c r="M23" s="301" t="n">
        <v>49365</v>
      </c>
    </row>
    <row r="24" customFormat="false" ht="12.75" hidden="false" customHeight="false" outlineLevel="0" collapsed="false">
      <c r="A24" s="150" t="s">
        <v>416</v>
      </c>
      <c r="B24" s="301" t="n">
        <v>71517</v>
      </c>
      <c r="C24" s="301" t="n">
        <v>3003</v>
      </c>
      <c r="D24" s="301" t="n">
        <v>67</v>
      </c>
      <c r="E24" s="301" t="n">
        <v>1048</v>
      </c>
      <c r="F24" s="301" t="n">
        <v>1343</v>
      </c>
      <c r="G24" s="301" t="n">
        <v>544</v>
      </c>
      <c r="H24" s="301" t="n">
        <v>64639</v>
      </c>
      <c r="I24" s="301" t="n">
        <v>987</v>
      </c>
      <c r="J24" s="301" t="n">
        <v>3462</v>
      </c>
      <c r="K24" s="301" t="n">
        <v>60191</v>
      </c>
      <c r="L24" s="301" t="n">
        <v>8536</v>
      </c>
      <c r="M24" s="301" t="n">
        <v>51655</v>
      </c>
    </row>
    <row r="25" customFormat="false" ht="12.75" hidden="false" customHeight="false" outlineLevel="0" collapsed="false">
      <c r="A25" s="150" t="s">
        <v>417</v>
      </c>
      <c r="B25" s="301" t="n">
        <v>66593</v>
      </c>
      <c r="C25" s="301" t="n">
        <v>3033</v>
      </c>
      <c r="D25" s="301" t="n">
        <v>72</v>
      </c>
      <c r="E25" s="301" t="n">
        <v>1003</v>
      </c>
      <c r="F25" s="301" t="n">
        <v>1399</v>
      </c>
      <c r="G25" s="301" t="n">
        <v>559</v>
      </c>
      <c r="H25" s="301" t="n">
        <v>60169</v>
      </c>
      <c r="I25" s="301" t="n">
        <v>872</v>
      </c>
      <c r="J25" s="301" t="n">
        <v>2992</v>
      </c>
      <c r="K25" s="301" t="n">
        <v>56305</v>
      </c>
      <c r="L25" s="301" t="n">
        <v>7797</v>
      </c>
      <c r="M25" s="301" t="n">
        <v>48508</v>
      </c>
    </row>
    <row r="26" customFormat="false" ht="12.75" hidden="false" customHeight="false" outlineLevel="0" collapsed="false">
      <c r="A26" s="150"/>
      <c r="B26" s="301"/>
      <c r="C26" s="301"/>
      <c r="D26" s="301"/>
      <c r="E26" s="301"/>
      <c r="F26" s="301"/>
      <c r="G26" s="301"/>
      <c r="H26" s="301"/>
      <c r="I26" s="301"/>
      <c r="J26" s="301"/>
      <c r="K26" s="301"/>
      <c r="L26" s="301"/>
      <c r="M26" s="301"/>
    </row>
    <row r="27" customFormat="false" ht="12.75" hidden="false" customHeight="false" outlineLevel="0" collapsed="false">
      <c r="A27" s="295" t="n">
        <v>2006</v>
      </c>
      <c r="B27" s="301"/>
      <c r="C27" s="301"/>
      <c r="D27" s="301"/>
      <c r="E27" s="301"/>
      <c r="F27" s="301"/>
      <c r="G27" s="301"/>
      <c r="H27" s="301"/>
      <c r="I27" s="301"/>
      <c r="J27" s="301"/>
      <c r="K27" s="301"/>
      <c r="L27" s="301"/>
      <c r="M27" s="301"/>
    </row>
    <row r="28" customFormat="false" ht="12.75" hidden="false" customHeight="false" outlineLevel="0" collapsed="false">
      <c r="A28" s="150" t="s">
        <v>418</v>
      </c>
      <c r="B28" s="300" t="n">
        <v>68541</v>
      </c>
      <c r="C28" s="300" t="n">
        <v>3007</v>
      </c>
      <c r="D28" s="300" t="n">
        <v>64</v>
      </c>
      <c r="E28" s="300" t="n">
        <v>1068</v>
      </c>
      <c r="F28" s="300" t="n">
        <v>1425</v>
      </c>
      <c r="G28" s="300" t="n">
        <v>450</v>
      </c>
      <c r="H28" s="300" t="n">
        <v>61947</v>
      </c>
      <c r="I28" s="300" t="n">
        <v>857</v>
      </c>
      <c r="J28" s="300" t="n">
        <v>3642</v>
      </c>
      <c r="K28" s="300" t="n">
        <v>57448</v>
      </c>
      <c r="L28" s="300" t="n">
        <v>8615</v>
      </c>
      <c r="M28" s="300" t="n">
        <v>48832</v>
      </c>
      <c r="N28" s="300"/>
      <c r="O28" s="302"/>
      <c r="P28" s="302"/>
      <c r="Q28" s="302"/>
      <c r="R28" s="302"/>
      <c r="S28" s="302"/>
      <c r="T28" s="302"/>
      <c r="U28" s="302"/>
      <c r="V28" s="302"/>
      <c r="W28" s="302"/>
      <c r="X28" s="302"/>
      <c r="Y28" s="302"/>
      <c r="Z28" s="302"/>
      <c r="AA28" s="302"/>
      <c r="AB28" s="302"/>
      <c r="AC28" s="302"/>
      <c r="AD28" s="302"/>
      <c r="AE28" s="302"/>
      <c r="AF28" s="302"/>
      <c r="AG28" s="302"/>
    </row>
    <row r="29" customFormat="false" ht="12.75" hidden="false" customHeight="false" outlineLevel="0" collapsed="false">
      <c r="A29" s="150" t="s">
        <v>419</v>
      </c>
      <c r="B29" s="300" t="n">
        <v>70130</v>
      </c>
      <c r="C29" s="300" t="n">
        <v>2980</v>
      </c>
      <c r="D29" s="300" t="n">
        <v>59</v>
      </c>
      <c r="E29" s="300" t="n">
        <v>936</v>
      </c>
      <c r="F29" s="300" t="n">
        <v>1427</v>
      </c>
      <c r="G29" s="300" t="n">
        <v>558</v>
      </c>
      <c r="H29" s="300" t="n">
        <v>63533</v>
      </c>
      <c r="I29" s="300" t="n">
        <v>737</v>
      </c>
      <c r="J29" s="300" t="n">
        <v>3771</v>
      </c>
      <c r="K29" s="300" t="n">
        <v>59025</v>
      </c>
      <c r="L29" s="300" t="n">
        <v>8876</v>
      </c>
      <c r="M29" s="300" t="n">
        <v>50148</v>
      </c>
      <c r="N29" s="300"/>
      <c r="O29" s="302"/>
      <c r="P29" s="302"/>
      <c r="Q29" s="302"/>
      <c r="R29" s="302"/>
      <c r="S29" s="302"/>
      <c r="T29" s="302"/>
      <c r="U29" s="302"/>
      <c r="V29" s="302"/>
      <c r="W29" s="302"/>
      <c r="X29" s="302"/>
      <c r="Y29" s="302"/>
      <c r="Z29" s="302"/>
      <c r="AA29" s="302"/>
      <c r="AB29" s="302"/>
      <c r="AC29" s="302"/>
      <c r="AD29" s="302"/>
      <c r="AE29" s="302"/>
      <c r="AF29" s="302"/>
      <c r="AG29" s="302"/>
    </row>
    <row r="30" customFormat="false" ht="12.75" hidden="false" customHeight="false" outlineLevel="0" collapsed="false">
      <c r="A30" s="150" t="s">
        <v>420</v>
      </c>
      <c r="B30" s="300" t="n">
        <v>76959</v>
      </c>
      <c r="C30" s="300" t="n">
        <v>3038</v>
      </c>
      <c r="D30" s="300" t="n">
        <v>57</v>
      </c>
      <c r="E30" s="300" t="n">
        <v>1022</v>
      </c>
      <c r="F30" s="300" t="n">
        <v>1435</v>
      </c>
      <c r="G30" s="300" t="n">
        <v>524</v>
      </c>
      <c r="H30" s="300" t="n">
        <v>69827</v>
      </c>
      <c r="I30" s="300" t="n">
        <v>755</v>
      </c>
      <c r="J30" s="300" t="n">
        <v>3809</v>
      </c>
      <c r="K30" s="300" t="n">
        <v>65262</v>
      </c>
      <c r="L30" s="300" t="n">
        <v>9465</v>
      </c>
      <c r="M30" s="300" t="n">
        <v>55797</v>
      </c>
      <c r="N30" s="300"/>
      <c r="O30" s="302"/>
      <c r="P30" s="302"/>
      <c r="Q30" s="302"/>
      <c r="R30" s="302"/>
      <c r="S30" s="302"/>
      <c r="T30" s="302"/>
      <c r="U30" s="302"/>
      <c r="V30" s="302"/>
      <c r="W30" s="302"/>
      <c r="X30" s="302"/>
      <c r="Y30" s="302"/>
      <c r="Z30" s="302"/>
      <c r="AA30" s="302"/>
      <c r="AB30" s="302"/>
      <c r="AC30" s="302"/>
      <c r="AD30" s="302"/>
      <c r="AE30" s="302"/>
      <c r="AF30" s="302"/>
      <c r="AG30" s="302"/>
    </row>
    <row r="31" customFormat="false" ht="12.75" hidden="false" customHeight="false" outlineLevel="0" collapsed="false">
      <c r="A31" s="150" t="s">
        <v>421</v>
      </c>
      <c r="B31" s="300" t="n">
        <v>69861</v>
      </c>
      <c r="C31" s="300" t="n">
        <v>2877</v>
      </c>
      <c r="D31" s="300" t="n">
        <v>51</v>
      </c>
      <c r="E31" s="300" t="n">
        <v>961</v>
      </c>
      <c r="F31" s="300" t="n">
        <v>1356</v>
      </c>
      <c r="G31" s="300" t="n">
        <v>508</v>
      </c>
      <c r="H31" s="300" t="n">
        <v>63282</v>
      </c>
      <c r="I31" s="300" t="n">
        <v>829</v>
      </c>
      <c r="J31" s="300" t="n">
        <v>3951</v>
      </c>
      <c r="K31" s="300" t="n">
        <v>58502</v>
      </c>
      <c r="L31" s="300" t="n">
        <v>9115</v>
      </c>
      <c r="M31" s="300" t="n">
        <v>49387</v>
      </c>
      <c r="N31" s="300"/>
    </row>
    <row r="32" customFormat="false" ht="12.75" hidden="false" customHeight="false" outlineLevel="0" collapsed="false">
      <c r="A32" s="150" t="s">
        <v>422</v>
      </c>
      <c r="B32" s="300" t="n">
        <v>72567</v>
      </c>
      <c r="C32" s="300" t="n">
        <v>3131</v>
      </c>
      <c r="D32" s="300" t="n">
        <v>52</v>
      </c>
      <c r="E32" s="300" t="n">
        <v>1035</v>
      </c>
      <c r="F32" s="300" t="n">
        <v>1483</v>
      </c>
      <c r="G32" s="300" t="n">
        <v>561</v>
      </c>
      <c r="H32" s="300" t="n">
        <v>65588</v>
      </c>
      <c r="I32" s="300" t="n">
        <v>784</v>
      </c>
      <c r="J32" s="300" t="n">
        <v>3932</v>
      </c>
      <c r="K32" s="300" t="n">
        <v>60873</v>
      </c>
      <c r="L32" s="300" t="n">
        <v>9057</v>
      </c>
      <c r="M32" s="300" t="n">
        <v>51816</v>
      </c>
      <c r="N32" s="300"/>
    </row>
    <row r="33" customFormat="false" ht="12.75" hidden="false" customHeight="false" outlineLevel="0" collapsed="false">
      <c r="A33" s="150" t="s">
        <v>423</v>
      </c>
      <c r="B33" s="300" t="n">
        <v>73449</v>
      </c>
      <c r="C33" s="300" t="n">
        <v>3030</v>
      </c>
      <c r="D33" s="300" t="n">
        <v>49</v>
      </c>
      <c r="E33" s="300" t="n">
        <v>1063</v>
      </c>
      <c r="F33" s="300" t="n">
        <v>1369</v>
      </c>
      <c r="G33" s="300" t="n">
        <v>550</v>
      </c>
      <c r="H33" s="300" t="n">
        <v>66532</v>
      </c>
      <c r="I33" s="300" t="n">
        <v>582</v>
      </c>
      <c r="J33" s="300" t="n">
        <v>4217</v>
      </c>
      <c r="K33" s="300" t="n">
        <v>61733</v>
      </c>
      <c r="L33" s="300" t="n">
        <v>9574</v>
      </c>
      <c r="M33" s="300" t="n">
        <v>52159</v>
      </c>
      <c r="N33" s="300"/>
    </row>
    <row r="34" customFormat="false" ht="12.75" hidden="false" customHeight="false" outlineLevel="0" collapsed="false">
      <c r="A34" s="150" t="s">
        <v>412</v>
      </c>
      <c r="B34" s="300" t="n">
        <v>73058</v>
      </c>
      <c r="C34" s="300" t="n">
        <v>3042</v>
      </c>
      <c r="D34" s="300" t="n">
        <v>51</v>
      </c>
      <c r="E34" s="300" t="n">
        <v>964</v>
      </c>
      <c r="F34" s="300" t="n">
        <v>1433</v>
      </c>
      <c r="G34" s="300" t="n">
        <v>595</v>
      </c>
      <c r="H34" s="300" t="n">
        <v>66253</v>
      </c>
      <c r="I34" s="300" t="n">
        <v>706</v>
      </c>
      <c r="J34" s="300" t="n">
        <v>4153</v>
      </c>
      <c r="K34" s="300" t="n">
        <v>61394</v>
      </c>
      <c r="L34" s="300" t="n">
        <v>9702</v>
      </c>
      <c r="M34" s="300" t="n">
        <v>51692</v>
      </c>
      <c r="N34" s="300"/>
    </row>
    <row r="35" customFormat="false" ht="12.75" hidden="false" customHeight="false" outlineLevel="0" collapsed="false">
      <c r="A35" s="303"/>
      <c r="B35" s="300"/>
      <c r="C35" s="300"/>
      <c r="D35" s="300"/>
      <c r="E35" s="300"/>
      <c r="F35" s="300"/>
      <c r="G35" s="300"/>
      <c r="H35" s="300"/>
      <c r="I35" s="300"/>
      <c r="J35" s="300"/>
      <c r="K35" s="300"/>
      <c r="L35" s="300"/>
      <c r="M35" s="300"/>
      <c r="N35" s="300"/>
    </row>
    <row r="36" customFormat="false" ht="15" hidden="false" customHeight="true" outlineLevel="0" collapsed="false">
      <c r="A36" s="299" t="s">
        <v>889</v>
      </c>
      <c r="B36" s="299"/>
      <c r="C36" s="299"/>
      <c r="D36" s="299"/>
      <c r="E36" s="299"/>
      <c r="F36" s="299"/>
      <c r="G36" s="299"/>
      <c r="H36" s="299"/>
      <c r="I36" s="299"/>
      <c r="J36" s="299"/>
      <c r="K36" s="299"/>
      <c r="L36" s="299"/>
      <c r="M36" s="299"/>
    </row>
    <row r="37" customFormat="false" ht="12.75" hidden="false" customHeight="false" outlineLevel="0" collapsed="false">
      <c r="A37" s="106"/>
      <c r="B37" s="106"/>
      <c r="C37" s="106"/>
      <c r="D37" s="106"/>
      <c r="E37" s="106"/>
      <c r="F37" s="106"/>
      <c r="G37" s="106"/>
      <c r="H37" s="106"/>
      <c r="I37" s="106"/>
      <c r="J37" s="106"/>
      <c r="K37" s="106"/>
      <c r="L37" s="106"/>
      <c r="M37" s="106"/>
    </row>
    <row r="38" customFormat="false" ht="12.75" hidden="false" customHeight="false" outlineLevel="0" collapsed="false">
      <c r="A38" s="150" t="s">
        <v>410</v>
      </c>
      <c r="B38" s="300" t="n">
        <v>466326</v>
      </c>
      <c r="C38" s="300" t="n">
        <v>27885</v>
      </c>
      <c r="D38" s="300" t="n">
        <v>577</v>
      </c>
      <c r="E38" s="300" t="n">
        <v>10276</v>
      </c>
      <c r="F38" s="300" t="n">
        <v>13290</v>
      </c>
      <c r="G38" s="300" t="n">
        <v>3742</v>
      </c>
      <c r="H38" s="300" t="n">
        <v>426596</v>
      </c>
      <c r="I38" s="300" t="n">
        <v>7077</v>
      </c>
      <c r="J38" s="300" t="n">
        <v>23639</v>
      </c>
      <c r="K38" s="300" t="n">
        <v>395881</v>
      </c>
      <c r="L38" s="300" t="n">
        <v>59304</v>
      </c>
      <c r="M38" s="300" t="n">
        <v>336577</v>
      </c>
    </row>
    <row r="39" customFormat="false" ht="12.75" hidden="false" customHeight="false" outlineLevel="0" collapsed="false">
      <c r="A39" s="150" t="s">
        <v>411</v>
      </c>
      <c r="B39" s="301" t="n">
        <v>498556</v>
      </c>
      <c r="C39" s="301" t="n">
        <v>27550</v>
      </c>
      <c r="D39" s="301" t="n">
        <v>485</v>
      </c>
      <c r="E39" s="301" t="n">
        <v>9916</v>
      </c>
      <c r="F39" s="301" t="n">
        <v>12760</v>
      </c>
      <c r="G39" s="301" t="n">
        <v>4389</v>
      </c>
      <c r="H39" s="301" t="n">
        <v>431416</v>
      </c>
      <c r="I39" s="301" t="n">
        <v>6389</v>
      </c>
      <c r="J39" s="301" t="n">
        <v>26090</v>
      </c>
      <c r="K39" s="301" t="n">
        <v>398936</v>
      </c>
      <c r="L39" s="301" t="n">
        <v>61131</v>
      </c>
      <c r="M39" s="301" t="n">
        <v>337806</v>
      </c>
    </row>
    <row r="40" customFormat="false" ht="12.75" hidden="false" customHeight="false" outlineLevel="0" collapsed="false">
      <c r="A40" s="295"/>
      <c r="B40" s="301"/>
      <c r="C40" s="301"/>
      <c r="D40" s="301"/>
      <c r="E40" s="301"/>
      <c r="F40" s="301"/>
      <c r="G40" s="301"/>
      <c r="H40" s="301"/>
      <c r="I40" s="301"/>
      <c r="J40" s="301"/>
      <c r="K40" s="301"/>
      <c r="L40" s="301"/>
      <c r="M40" s="301"/>
    </row>
    <row r="41" customFormat="false" ht="12.75" hidden="false" customHeight="false" outlineLevel="0" collapsed="false">
      <c r="A41" s="150" t="s">
        <v>887</v>
      </c>
      <c r="B41" s="301" t="n">
        <v>38861</v>
      </c>
      <c r="C41" s="301" t="n">
        <v>2324</v>
      </c>
      <c r="D41" s="301" t="n">
        <v>48</v>
      </c>
      <c r="E41" s="301" t="n">
        <v>856</v>
      </c>
      <c r="F41" s="301" t="n">
        <v>1107</v>
      </c>
      <c r="G41" s="301" t="n">
        <v>312</v>
      </c>
      <c r="H41" s="301" t="n">
        <v>35550</v>
      </c>
      <c r="I41" s="301" t="n">
        <v>590</v>
      </c>
      <c r="J41" s="301" t="n">
        <v>1970</v>
      </c>
      <c r="K41" s="301" t="n">
        <v>32990</v>
      </c>
      <c r="L41" s="301" t="n">
        <v>4942</v>
      </c>
      <c r="M41" s="301" t="n">
        <v>28048</v>
      </c>
    </row>
    <row r="42" customFormat="false" ht="12.75" hidden="false" customHeight="false" outlineLevel="0" collapsed="false">
      <c r="A42" s="150" t="s">
        <v>888</v>
      </c>
      <c r="B42" s="301" t="n">
        <v>41546</v>
      </c>
      <c r="C42" s="301" t="n">
        <v>2296</v>
      </c>
      <c r="D42" s="301" t="n">
        <v>40</v>
      </c>
      <c r="E42" s="301" t="n">
        <v>826</v>
      </c>
      <c r="F42" s="301" t="n">
        <v>1063</v>
      </c>
      <c r="G42" s="301" t="n">
        <v>366</v>
      </c>
      <c r="H42" s="301" t="n">
        <v>35951</v>
      </c>
      <c r="I42" s="301" t="n">
        <v>532</v>
      </c>
      <c r="J42" s="301" t="n">
        <v>2174</v>
      </c>
      <c r="K42" s="301" t="n">
        <v>33245</v>
      </c>
      <c r="L42" s="301" t="n">
        <v>5094</v>
      </c>
      <c r="M42" s="301" t="n">
        <v>28150</v>
      </c>
    </row>
    <row r="43" customFormat="false" ht="12.75" hidden="false" customHeight="false" outlineLevel="0" collapsed="false">
      <c r="A43" s="150"/>
      <c r="B43" s="301"/>
      <c r="C43" s="301"/>
      <c r="D43" s="301"/>
      <c r="E43" s="301"/>
      <c r="F43" s="301"/>
      <c r="G43" s="301"/>
      <c r="H43" s="301"/>
      <c r="I43" s="301"/>
      <c r="J43" s="301"/>
      <c r="K43" s="301"/>
      <c r="L43" s="301"/>
      <c r="M43" s="301"/>
    </row>
    <row r="44" customFormat="false" ht="12.75" hidden="false" customHeight="false" outlineLevel="0" collapsed="false">
      <c r="A44" s="295" t="n">
        <v>2005</v>
      </c>
      <c r="B44" s="301"/>
      <c r="C44" s="301"/>
      <c r="D44" s="301"/>
      <c r="E44" s="301"/>
      <c r="F44" s="301"/>
      <c r="G44" s="301"/>
      <c r="H44" s="301"/>
      <c r="I44" s="301"/>
      <c r="J44" s="301"/>
      <c r="K44" s="301"/>
      <c r="L44" s="301"/>
      <c r="M44" s="301"/>
    </row>
    <row r="45" customFormat="false" ht="12.75" hidden="false" customHeight="false" outlineLevel="0" collapsed="false">
      <c r="A45" s="191" t="s">
        <v>412</v>
      </c>
      <c r="B45" s="301" t="n">
        <v>39876</v>
      </c>
      <c r="C45" s="301" t="n">
        <v>2230</v>
      </c>
      <c r="D45" s="301" t="n">
        <v>43</v>
      </c>
      <c r="E45" s="301" t="n">
        <v>779</v>
      </c>
      <c r="F45" s="301" t="n">
        <v>1000</v>
      </c>
      <c r="G45" s="301" t="n">
        <v>408</v>
      </c>
      <c r="H45" s="301" t="n">
        <v>34470</v>
      </c>
      <c r="I45" s="301" t="n">
        <v>463</v>
      </c>
      <c r="J45" s="301" t="n">
        <v>2180</v>
      </c>
      <c r="K45" s="301" t="n">
        <v>31827</v>
      </c>
      <c r="L45" s="301" t="n">
        <v>4984</v>
      </c>
      <c r="M45" s="301" t="n">
        <v>26843</v>
      </c>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row>
    <row r="46" customFormat="false" ht="12.75" hidden="false" customHeight="false" outlineLevel="0" collapsed="false">
      <c r="A46" s="191" t="s">
        <v>413</v>
      </c>
      <c r="B46" s="301" t="n">
        <v>37977</v>
      </c>
      <c r="C46" s="301" t="n">
        <v>2239</v>
      </c>
      <c r="D46" s="301" t="n">
        <v>40</v>
      </c>
      <c r="E46" s="301" t="n">
        <v>801</v>
      </c>
      <c r="F46" s="301" t="n">
        <v>1066</v>
      </c>
      <c r="G46" s="301" t="n">
        <v>332</v>
      </c>
      <c r="H46" s="301" t="n">
        <v>32736</v>
      </c>
      <c r="I46" s="301" t="n">
        <v>430</v>
      </c>
      <c r="J46" s="301" t="n">
        <v>2150</v>
      </c>
      <c r="K46" s="301" t="n">
        <v>30156</v>
      </c>
      <c r="L46" s="301" t="n">
        <v>4435</v>
      </c>
      <c r="M46" s="301" t="n">
        <v>25722</v>
      </c>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row>
    <row r="47" customFormat="false" ht="12.75" hidden="false" customHeight="false" outlineLevel="0" collapsed="false">
      <c r="A47" s="191" t="s">
        <v>414</v>
      </c>
      <c r="B47" s="301" t="n">
        <v>43404</v>
      </c>
      <c r="C47" s="301" t="n">
        <v>2370</v>
      </c>
      <c r="D47" s="301" t="n">
        <v>36</v>
      </c>
      <c r="E47" s="301" t="n">
        <v>805</v>
      </c>
      <c r="F47" s="301" t="n">
        <v>1124</v>
      </c>
      <c r="G47" s="301" t="n">
        <v>404</v>
      </c>
      <c r="H47" s="301" t="n">
        <v>37614</v>
      </c>
      <c r="I47" s="301" t="n">
        <v>433</v>
      </c>
      <c r="J47" s="301" t="n">
        <v>2255</v>
      </c>
      <c r="K47" s="301" t="n">
        <v>34926</v>
      </c>
      <c r="L47" s="301" t="n">
        <v>5190</v>
      </c>
      <c r="M47" s="301" t="n">
        <v>29736</v>
      </c>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row>
    <row r="48" customFormat="false" ht="12.75" hidden="false" customHeight="false" outlineLevel="0" collapsed="false">
      <c r="A48" s="191" t="s">
        <v>415</v>
      </c>
      <c r="B48" s="301" t="n">
        <v>43659</v>
      </c>
      <c r="C48" s="301" t="n">
        <v>2565</v>
      </c>
      <c r="D48" s="301" t="n">
        <v>44</v>
      </c>
      <c r="E48" s="301" t="n">
        <v>875</v>
      </c>
      <c r="F48" s="301" t="n">
        <v>1233</v>
      </c>
      <c r="G48" s="301" t="n">
        <v>413</v>
      </c>
      <c r="H48" s="301" t="n">
        <v>37648</v>
      </c>
      <c r="I48" s="301" t="n">
        <v>413</v>
      </c>
      <c r="J48" s="301" t="n">
        <v>2443</v>
      </c>
      <c r="K48" s="301" t="n">
        <v>34791</v>
      </c>
      <c r="L48" s="301" t="n">
        <v>5437</v>
      </c>
      <c r="M48" s="301" t="n">
        <v>29354</v>
      </c>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row>
    <row r="49" customFormat="false" ht="12.75" hidden="false" customHeight="false" outlineLevel="0" collapsed="false">
      <c r="A49" s="191" t="s">
        <v>416</v>
      </c>
      <c r="B49" s="301" t="n">
        <v>46336</v>
      </c>
      <c r="C49" s="301" t="n">
        <v>2443</v>
      </c>
      <c r="D49" s="301" t="n">
        <v>50</v>
      </c>
      <c r="E49" s="301" t="n">
        <v>927</v>
      </c>
      <c r="F49" s="301" t="n">
        <v>1103</v>
      </c>
      <c r="G49" s="301" t="n">
        <v>362</v>
      </c>
      <c r="H49" s="301" t="n">
        <v>40155</v>
      </c>
      <c r="I49" s="301" t="n">
        <v>806</v>
      </c>
      <c r="J49" s="301" t="n">
        <v>2378</v>
      </c>
      <c r="K49" s="301" t="n">
        <v>36971</v>
      </c>
      <c r="L49" s="301" t="n">
        <v>5625</v>
      </c>
      <c r="M49" s="301" t="n">
        <v>31347</v>
      </c>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row>
    <row r="50" customFormat="false" ht="12.75" hidden="false" customHeight="false" outlineLevel="0" collapsed="false">
      <c r="A50" s="191" t="s">
        <v>417</v>
      </c>
      <c r="B50" s="301" t="n">
        <v>41186</v>
      </c>
      <c r="C50" s="301" t="n">
        <v>2438</v>
      </c>
      <c r="D50" s="301" t="n">
        <v>56</v>
      </c>
      <c r="E50" s="301" t="n">
        <v>885</v>
      </c>
      <c r="F50" s="301" t="n">
        <v>1117</v>
      </c>
      <c r="G50" s="301" t="n">
        <v>380</v>
      </c>
      <c r="H50" s="301" t="n">
        <v>35489</v>
      </c>
      <c r="I50" s="301" t="n">
        <v>677</v>
      </c>
      <c r="J50" s="301" t="n">
        <v>2164</v>
      </c>
      <c r="K50" s="301" t="n">
        <v>32648</v>
      </c>
      <c r="L50" s="301" t="n">
        <v>4679</v>
      </c>
      <c r="M50" s="301" t="n">
        <v>27969</v>
      </c>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row>
    <row r="51" customFormat="false" ht="12.75" hidden="false" customHeight="false" outlineLevel="0" collapsed="false">
      <c r="A51" s="191"/>
      <c r="B51" s="301"/>
      <c r="C51" s="301"/>
      <c r="D51" s="301"/>
      <c r="E51" s="301"/>
      <c r="F51" s="301"/>
      <c r="G51" s="301"/>
      <c r="H51" s="301"/>
      <c r="I51" s="301"/>
      <c r="J51" s="301"/>
      <c r="K51" s="301"/>
      <c r="L51" s="301"/>
      <c r="M51" s="301"/>
    </row>
    <row r="52" customFormat="false" ht="12.75" hidden="false" customHeight="false" outlineLevel="0" collapsed="false">
      <c r="A52" s="295" t="n">
        <v>2006</v>
      </c>
      <c r="B52" s="301"/>
      <c r="C52" s="301"/>
      <c r="D52" s="301"/>
      <c r="E52" s="301"/>
      <c r="F52" s="301"/>
      <c r="G52" s="301"/>
      <c r="H52" s="301"/>
      <c r="I52" s="301"/>
      <c r="J52" s="301"/>
      <c r="K52" s="301"/>
      <c r="L52" s="301"/>
      <c r="M52" s="301"/>
    </row>
    <row r="53" customFormat="false" ht="12.75" hidden="false" customHeight="false" outlineLevel="0" collapsed="false">
      <c r="A53" s="191" t="s">
        <v>418</v>
      </c>
      <c r="B53" s="300" t="n">
        <v>43882</v>
      </c>
      <c r="C53" s="300" t="n">
        <v>2464</v>
      </c>
      <c r="D53" s="300" t="n">
        <v>46</v>
      </c>
      <c r="E53" s="300" t="n">
        <v>957</v>
      </c>
      <c r="F53" s="300" t="n">
        <v>1159</v>
      </c>
      <c r="G53" s="300" t="n">
        <v>302</v>
      </c>
      <c r="H53" s="300" t="n">
        <v>37960</v>
      </c>
      <c r="I53" s="300" t="n">
        <v>637</v>
      </c>
      <c r="J53" s="300" t="n">
        <v>2676</v>
      </c>
      <c r="K53" s="300" t="n">
        <v>34647</v>
      </c>
      <c r="L53" s="300" t="n">
        <v>5390</v>
      </c>
      <c r="M53" s="300" t="n">
        <v>29257</v>
      </c>
    </row>
    <row r="54" customFormat="false" ht="12.75" hidden="false" customHeight="false" outlineLevel="0" collapsed="false">
      <c r="A54" s="191" t="s">
        <v>419</v>
      </c>
      <c r="B54" s="300" t="n">
        <v>44171</v>
      </c>
      <c r="C54" s="300" t="n">
        <v>2338</v>
      </c>
      <c r="D54" s="300" t="n">
        <v>47</v>
      </c>
      <c r="E54" s="300" t="n">
        <v>811</v>
      </c>
      <c r="F54" s="300" t="n">
        <v>1136</v>
      </c>
      <c r="G54" s="300" t="n">
        <v>344</v>
      </c>
      <c r="H54" s="300" t="n">
        <v>38351</v>
      </c>
      <c r="I54" s="300" t="n">
        <v>490</v>
      </c>
      <c r="J54" s="300" t="n">
        <v>2799</v>
      </c>
      <c r="K54" s="300" t="n">
        <v>35063</v>
      </c>
      <c r="L54" s="300" t="n">
        <v>5498</v>
      </c>
      <c r="M54" s="300" t="n">
        <v>29565</v>
      </c>
    </row>
    <row r="55" customFormat="false" ht="12.75" hidden="false" customHeight="false" outlineLevel="0" collapsed="false">
      <c r="A55" s="191" t="s">
        <v>420</v>
      </c>
      <c r="B55" s="300" t="n">
        <v>49502</v>
      </c>
      <c r="C55" s="300" t="n">
        <v>2449</v>
      </c>
      <c r="D55" s="300" t="n">
        <v>47</v>
      </c>
      <c r="E55" s="300" t="n">
        <v>903</v>
      </c>
      <c r="F55" s="300" t="n">
        <v>1150</v>
      </c>
      <c r="G55" s="300" t="n">
        <v>349</v>
      </c>
      <c r="H55" s="300" t="n">
        <v>43105</v>
      </c>
      <c r="I55" s="300" t="n">
        <v>533</v>
      </c>
      <c r="J55" s="300" t="n">
        <v>2788</v>
      </c>
      <c r="K55" s="300" t="n">
        <v>39784</v>
      </c>
      <c r="L55" s="300" t="n">
        <v>5983</v>
      </c>
      <c r="M55" s="300" t="n">
        <v>33801</v>
      </c>
    </row>
    <row r="56" customFormat="false" ht="12.75" hidden="false" customHeight="false" outlineLevel="0" collapsed="false">
      <c r="A56" s="191" t="s">
        <v>421</v>
      </c>
      <c r="B56" s="300" t="n">
        <v>44832</v>
      </c>
      <c r="C56" s="300" t="n">
        <v>2286</v>
      </c>
      <c r="D56" s="300" t="n">
        <v>40</v>
      </c>
      <c r="E56" s="300" t="n">
        <v>859</v>
      </c>
      <c r="F56" s="300" t="n">
        <v>1050</v>
      </c>
      <c r="G56" s="300" t="n">
        <v>337</v>
      </c>
      <c r="H56" s="300" t="n">
        <v>38995</v>
      </c>
      <c r="I56" s="300" t="n">
        <v>624</v>
      </c>
      <c r="J56" s="300" t="n">
        <v>2962</v>
      </c>
      <c r="K56" s="300" t="n">
        <v>35409</v>
      </c>
      <c r="L56" s="300" t="n">
        <v>5681</v>
      </c>
      <c r="M56" s="300" t="n">
        <v>29728</v>
      </c>
    </row>
    <row r="57" customFormat="false" ht="12.75" hidden="false" customHeight="false" outlineLevel="0" collapsed="false">
      <c r="A57" s="191" t="s">
        <v>422</v>
      </c>
      <c r="B57" s="300" t="n">
        <v>46635</v>
      </c>
      <c r="C57" s="300" t="n">
        <v>2489</v>
      </c>
      <c r="D57" s="300" t="n">
        <v>39</v>
      </c>
      <c r="E57" s="300" t="n">
        <v>926</v>
      </c>
      <c r="F57" s="300" t="n">
        <v>1150</v>
      </c>
      <c r="G57" s="300" t="n">
        <v>374</v>
      </c>
      <c r="H57" s="300" t="n">
        <v>40449</v>
      </c>
      <c r="I57" s="300" t="n">
        <v>607</v>
      </c>
      <c r="J57" s="300" t="n">
        <v>2888</v>
      </c>
      <c r="K57" s="300" t="n">
        <v>36953</v>
      </c>
      <c r="L57" s="300" t="n">
        <v>5834</v>
      </c>
      <c r="M57" s="300" t="n">
        <v>31119</v>
      </c>
    </row>
    <row r="58" customFormat="false" ht="12.75" hidden="false" customHeight="false" outlineLevel="0" collapsed="false">
      <c r="A58" s="191" t="s">
        <v>423</v>
      </c>
      <c r="B58" s="300" t="n">
        <v>47478</v>
      </c>
      <c r="C58" s="300" t="n">
        <v>2439</v>
      </c>
      <c r="D58" s="300" t="n">
        <v>34</v>
      </c>
      <c r="E58" s="300" t="n">
        <v>952</v>
      </c>
      <c r="F58" s="300" t="n">
        <v>1091</v>
      </c>
      <c r="G58" s="300" t="n">
        <v>362</v>
      </c>
      <c r="H58" s="300" t="n">
        <v>41297</v>
      </c>
      <c r="I58" s="300" t="n">
        <v>406</v>
      </c>
      <c r="J58" s="300" t="n">
        <v>2977</v>
      </c>
      <c r="K58" s="300" t="n">
        <v>37914</v>
      </c>
      <c r="L58" s="300" t="n">
        <v>6053</v>
      </c>
      <c r="M58" s="300" t="n">
        <v>31861</v>
      </c>
    </row>
    <row r="59" customFormat="false" ht="12.75" hidden="false" customHeight="false" outlineLevel="0" collapsed="false">
      <c r="A59" s="191" t="s">
        <v>412</v>
      </c>
      <c r="B59" s="300" t="n">
        <v>45413</v>
      </c>
      <c r="C59" s="300" t="n">
        <v>2386</v>
      </c>
      <c r="D59" s="300" t="n">
        <v>37</v>
      </c>
      <c r="E59" s="300" t="n">
        <v>834</v>
      </c>
      <c r="F59" s="300" t="n">
        <v>1114</v>
      </c>
      <c r="G59" s="300" t="n">
        <v>402</v>
      </c>
      <c r="H59" s="300" t="n">
        <v>39427</v>
      </c>
      <c r="I59" s="300" t="n">
        <v>496</v>
      </c>
      <c r="J59" s="300" t="n">
        <v>3095</v>
      </c>
      <c r="K59" s="300" t="n">
        <v>35836</v>
      </c>
      <c r="L59" s="300" t="n">
        <v>5914</v>
      </c>
      <c r="M59" s="300" t="n">
        <v>29922</v>
      </c>
    </row>
    <row r="60" customFormat="false" ht="12.75" hidden="false" customHeight="false" outlineLevel="0" collapsed="false">
      <c r="A60" s="303"/>
      <c r="B60" s="300"/>
      <c r="C60" s="300"/>
      <c r="D60" s="300"/>
      <c r="E60" s="300"/>
      <c r="F60" s="300"/>
      <c r="G60" s="300"/>
      <c r="H60" s="300"/>
      <c r="I60" s="300"/>
      <c r="J60" s="300"/>
      <c r="K60" s="300"/>
      <c r="L60" s="300"/>
      <c r="M60" s="300"/>
    </row>
    <row r="61" customFormat="false" ht="15" hidden="false" customHeight="true" outlineLevel="0" collapsed="false">
      <c r="A61" s="293" t="s">
        <v>79</v>
      </c>
      <c r="B61" s="293"/>
      <c r="C61" s="293"/>
      <c r="D61" s="293"/>
      <c r="E61" s="293"/>
      <c r="F61" s="293"/>
      <c r="G61" s="293"/>
      <c r="H61" s="293"/>
      <c r="I61" s="293"/>
      <c r="J61" s="293"/>
      <c r="K61" s="293"/>
      <c r="L61" s="293"/>
      <c r="M61" s="293"/>
    </row>
    <row r="62" customFormat="false" ht="12.75" hidden="false" customHeight="false" outlineLevel="0" collapsed="false">
      <c r="A62" s="106"/>
      <c r="B62" s="106"/>
      <c r="C62" s="106"/>
      <c r="D62" s="106"/>
      <c r="E62" s="106"/>
      <c r="F62" s="106"/>
      <c r="G62" s="106"/>
      <c r="H62" s="106"/>
      <c r="I62" s="106"/>
      <c r="J62" s="106"/>
      <c r="K62" s="106"/>
      <c r="L62" s="106"/>
      <c r="M62" s="106"/>
    </row>
    <row r="63" customFormat="false" ht="12.75" hidden="false" customHeight="false" outlineLevel="0" collapsed="false">
      <c r="A63" s="150" t="s">
        <v>410</v>
      </c>
      <c r="B63" s="300" t="n">
        <v>265217</v>
      </c>
      <c r="C63" s="300" t="n">
        <v>5926</v>
      </c>
      <c r="D63" s="300" t="n">
        <v>181</v>
      </c>
      <c r="E63" s="300" t="n">
        <v>1380</v>
      </c>
      <c r="F63" s="300" t="n">
        <v>2813</v>
      </c>
      <c r="G63" s="300" t="n">
        <v>1552</v>
      </c>
      <c r="H63" s="300" t="n">
        <v>257739</v>
      </c>
      <c r="I63" s="300" t="n">
        <v>1684</v>
      </c>
      <c r="J63" s="300" t="n">
        <v>8098</v>
      </c>
      <c r="K63" s="300" t="n">
        <v>247957</v>
      </c>
      <c r="L63" s="300" t="n">
        <v>33590</v>
      </c>
      <c r="M63" s="300" t="n">
        <v>214367</v>
      </c>
    </row>
    <row r="64" customFormat="false" ht="12.75" hidden="false" customHeight="false" outlineLevel="0" collapsed="false">
      <c r="A64" s="150" t="s">
        <v>411</v>
      </c>
      <c r="B64" s="301" t="n">
        <v>287631</v>
      </c>
      <c r="C64" s="301" t="n">
        <v>6703</v>
      </c>
      <c r="D64" s="301" t="n">
        <v>168</v>
      </c>
      <c r="E64" s="301" t="n">
        <v>1401</v>
      </c>
      <c r="F64" s="301" t="n">
        <v>3074</v>
      </c>
      <c r="G64" s="301" t="n">
        <v>2061</v>
      </c>
      <c r="H64" s="301" t="n">
        <v>279422</v>
      </c>
      <c r="I64" s="301" t="n">
        <v>1911</v>
      </c>
      <c r="J64" s="301" t="n">
        <v>10042</v>
      </c>
      <c r="K64" s="301" t="n">
        <v>267470</v>
      </c>
      <c r="L64" s="301" t="n">
        <v>36873</v>
      </c>
      <c r="M64" s="301" t="n">
        <v>230597</v>
      </c>
    </row>
    <row r="65" customFormat="false" ht="12.75" hidden="false" customHeight="false" outlineLevel="0" collapsed="false">
      <c r="A65" s="295"/>
      <c r="B65" s="301"/>
      <c r="C65" s="301"/>
      <c r="D65" s="301"/>
      <c r="E65" s="301"/>
      <c r="F65" s="301"/>
      <c r="G65" s="301"/>
      <c r="H65" s="301"/>
      <c r="I65" s="301"/>
      <c r="J65" s="301"/>
      <c r="K65" s="301"/>
      <c r="L65" s="301"/>
      <c r="M65" s="301"/>
    </row>
    <row r="66" customFormat="false" ht="12.75" hidden="false" customHeight="false" outlineLevel="0" collapsed="false">
      <c r="A66" s="150" t="s">
        <v>887</v>
      </c>
      <c r="B66" s="301" t="n">
        <v>22101</v>
      </c>
      <c r="C66" s="301" t="n">
        <v>494</v>
      </c>
      <c r="D66" s="301" t="n">
        <v>15</v>
      </c>
      <c r="E66" s="301" t="n">
        <v>115</v>
      </c>
      <c r="F66" s="301" t="n">
        <v>234</v>
      </c>
      <c r="G66" s="301" t="n">
        <v>129</v>
      </c>
      <c r="H66" s="301" t="n">
        <v>21478</v>
      </c>
      <c r="I66" s="301" t="n">
        <v>140</v>
      </c>
      <c r="J66" s="301" t="n">
        <v>675</v>
      </c>
      <c r="K66" s="301" t="n">
        <v>20663</v>
      </c>
      <c r="L66" s="301" t="n">
        <v>2799</v>
      </c>
      <c r="M66" s="301" t="n">
        <v>17864</v>
      </c>
    </row>
    <row r="67" customFormat="false" ht="12.75" hidden="false" customHeight="false" outlineLevel="0" collapsed="false">
      <c r="A67" s="150" t="s">
        <v>888</v>
      </c>
      <c r="B67" s="301" t="n">
        <v>23969</v>
      </c>
      <c r="C67" s="301" t="n">
        <v>559</v>
      </c>
      <c r="D67" s="301" t="n">
        <v>14</v>
      </c>
      <c r="E67" s="301" t="n">
        <v>117</v>
      </c>
      <c r="F67" s="301" t="n">
        <v>256</v>
      </c>
      <c r="G67" s="301" t="n">
        <v>172</v>
      </c>
      <c r="H67" s="301" t="n">
        <v>23285</v>
      </c>
      <c r="I67" s="301" t="n">
        <v>159</v>
      </c>
      <c r="J67" s="301" t="n">
        <v>837</v>
      </c>
      <c r="K67" s="301" t="n">
        <v>22289</v>
      </c>
      <c r="L67" s="301" t="n">
        <v>3073</v>
      </c>
      <c r="M67" s="301" t="n">
        <v>19216</v>
      </c>
    </row>
    <row r="68" customFormat="false" ht="12.75" hidden="false" customHeight="false" outlineLevel="0" collapsed="false">
      <c r="A68" s="150"/>
      <c r="B68" s="301"/>
      <c r="C68" s="301"/>
      <c r="D68" s="301"/>
      <c r="E68" s="301"/>
      <c r="F68" s="301"/>
      <c r="G68" s="301"/>
      <c r="H68" s="301"/>
      <c r="I68" s="301"/>
      <c r="J68" s="301"/>
      <c r="K68" s="301"/>
      <c r="L68" s="301"/>
      <c r="M68" s="301"/>
    </row>
    <row r="69" customFormat="false" ht="12.75" hidden="false" customHeight="false" outlineLevel="0" collapsed="false">
      <c r="A69" s="295" t="n">
        <v>2005</v>
      </c>
      <c r="B69" s="301"/>
      <c r="C69" s="301"/>
      <c r="D69" s="301"/>
      <c r="E69" s="301"/>
      <c r="F69" s="301"/>
      <c r="G69" s="301"/>
      <c r="H69" s="301"/>
      <c r="I69" s="301"/>
      <c r="J69" s="301"/>
      <c r="K69" s="301"/>
      <c r="L69" s="301"/>
      <c r="M69" s="301"/>
    </row>
    <row r="70" customFormat="false" ht="12.75" hidden="false" customHeight="false" outlineLevel="0" collapsed="false">
      <c r="A70" s="191" t="s">
        <v>412</v>
      </c>
      <c r="B70" s="301" t="n">
        <v>24621</v>
      </c>
      <c r="C70" s="301" t="n">
        <v>555</v>
      </c>
      <c r="D70" s="301" t="n">
        <v>10</v>
      </c>
      <c r="E70" s="301" t="n">
        <v>120</v>
      </c>
      <c r="F70" s="301" t="n">
        <v>257</v>
      </c>
      <c r="G70" s="301" t="n">
        <v>168</v>
      </c>
      <c r="H70" s="301" t="n">
        <v>23934</v>
      </c>
      <c r="I70" s="301" t="n">
        <v>150</v>
      </c>
      <c r="J70" s="301" t="n">
        <v>788</v>
      </c>
      <c r="K70" s="301" t="n">
        <v>22995</v>
      </c>
      <c r="L70" s="301" t="n">
        <v>3132</v>
      </c>
      <c r="M70" s="301" t="n">
        <v>19863</v>
      </c>
    </row>
    <row r="71" customFormat="false" ht="12.75" hidden="false" customHeight="false" outlineLevel="0" collapsed="false">
      <c r="A71" s="191" t="s">
        <v>413</v>
      </c>
      <c r="B71" s="301" t="n">
        <v>25350</v>
      </c>
      <c r="C71" s="301" t="n">
        <v>627</v>
      </c>
      <c r="D71" s="301" t="n">
        <v>16</v>
      </c>
      <c r="E71" s="301" t="n">
        <v>118</v>
      </c>
      <c r="F71" s="301" t="n">
        <v>297</v>
      </c>
      <c r="G71" s="301" t="n">
        <v>195</v>
      </c>
      <c r="H71" s="301" t="n">
        <v>24575</v>
      </c>
      <c r="I71" s="301" t="n">
        <v>143</v>
      </c>
      <c r="J71" s="301" t="n">
        <v>873</v>
      </c>
      <c r="K71" s="301" t="n">
        <v>23559</v>
      </c>
      <c r="L71" s="301" t="n">
        <v>3347</v>
      </c>
      <c r="M71" s="301" t="n">
        <v>20212</v>
      </c>
    </row>
    <row r="72" customFormat="false" ht="12.75" hidden="false" customHeight="false" outlineLevel="0" collapsed="false">
      <c r="A72" s="191" t="s">
        <v>414</v>
      </c>
      <c r="B72" s="301" t="n">
        <v>25994</v>
      </c>
      <c r="C72" s="301" t="n">
        <v>647</v>
      </c>
      <c r="D72" s="301" t="n">
        <v>18</v>
      </c>
      <c r="E72" s="301" t="n">
        <v>121</v>
      </c>
      <c r="F72" s="301" t="n">
        <v>286</v>
      </c>
      <c r="G72" s="301" t="n">
        <v>222</v>
      </c>
      <c r="H72" s="301" t="n">
        <v>25220</v>
      </c>
      <c r="I72" s="301" t="n">
        <v>153</v>
      </c>
      <c r="J72" s="301" t="n">
        <v>1015</v>
      </c>
      <c r="K72" s="301" t="n">
        <v>24052</v>
      </c>
      <c r="L72" s="301" t="n">
        <v>3232</v>
      </c>
      <c r="M72" s="301" t="n">
        <v>20820</v>
      </c>
    </row>
    <row r="73" customFormat="false" ht="12.75" hidden="false" customHeight="false" outlineLevel="0" collapsed="false">
      <c r="A73" s="191" t="s">
        <v>415</v>
      </c>
      <c r="B73" s="301" t="n">
        <v>24925</v>
      </c>
      <c r="C73" s="301" t="n">
        <v>567</v>
      </c>
      <c r="D73" s="301" t="n">
        <v>15</v>
      </c>
      <c r="E73" s="301" t="n">
        <v>125</v>
      </c>
      <c r="F73" s="301" t="n">
        <v>253</v>
      </c>
      <c r="G73" s="301" t="n">
        <v>174</v>
      </c>
      <c r="H73" s="301" t="n">
        <v>24232</v>
      </c>
      <c r="I73" s="301" t="n">
        <v>166</v>
      </c>
      <c r="J73" s="301" t="n">
        <v>853</v>
      </c>
      <c r="K73" s="301" t="n">
        <v>23213</v>
      </c>
      <c r="L73" s="301" t="n">
        <v>3202</v>
      </c>
      <c r="M73" s="301" t="n">
        <v>20011</v>
      </c>
    </row>
    <row r="74" customFormat="false" ht="12.75" hidden="false" customHeight="false" outlineLevel="0" collapsed="false">
      <c r="A74" s="191" t="s">
        <v>416</v>
      </c>
      <c r="B74" s="301" t="n">
        <v>25181</v>
      </c>
      <c r="C74" s="301" t="n">
        <v>561</v>
      </c>
      <c r="D74" s="301" t="n">
        <v>17</v>
      </c>
      <c r="E74" s="301" t="n">
        <v>121</v>
      </c>
      <c r="F74" s="301" t="n">
        <v>240</v>
      </c>
      <c r="G74" s="301" t="n">
        <v>182</v>
      </c>
      <c r="H74" s="301" t="n">
        <v>24484</v>
      </c>
      <c r="I74" s="301" t="n">
        <v>180</v>
      </c>
      <c r="J74" s="301" t="n">
        <v>1085</v>
      </c>
      <c r="K74" s="301" t="n">
        <v>23219</v>
      </c>
      <c r="L74" s="301" t="n">
        <v>2911</v>
      </c>
      <c r="M74" s="301" t="n">
        <v>20308</v>
      </c>
    </row>
    <row r="75" customFormat="false" ht="12.75" hidden="false" customHeight="false" outlineLevel="0" collapsed="false">
      <c r="A75" s="191" t="s">
        <v>417</v>
      </c>
      <c r="B75" s="301" t="n">
        <v>25406</v>
      </c>
      <c r="C75" s="301" t="n">
        <v>595</v>
      </c>
      <c r="D75" s="301" t="n">
        <v>17</v>
      </c>
      <c r="E75" s="301" t="n">
        <v>118</v>
      </c>
      <c r="F75" s="301" t="n">
        <v>282</v>
      </c>
      <c r="G75" s="301" t="n">
        <v>178</v>
      </c>
      <c r="H75" s="301" t="n">
        <v>24681</v>
      </c>
      <c r="I75" s="301" t="n">
        <v>195</v>
      </c>
      <c r="J75" s="301" t="n">
        <v>828</v>
      </c>
      <c r="K75" s="301" t="n">
        <v>23657</v>
      </c>
      <c r="L75" s="301" t="n">
        <v>3118</v>
      </c>
      <c r="M75" s="301" t="n">
        <v>20539</v>
      </c>
    </row>
    <row r="76" customFormat="false" ht="12.75" hidden="false" customHeight="false" outlineLevel="0" collapsed="false">
      <c r="A76" s="191"/>
      <c r="B76" s="301"/>
      <c r="C76" s="301"/>
      <c r="D76" s="301"/>
      <c r="E76" s="301"/>
      <c r="F76" s="301"/>
      <c r="G76" s="301"/>
      <c r="H76" s="301"/>
      <c r="I76" s="301"/>
      <c r="J76" s="301"/>
      <c r="K76" s="301"/>
      <c r="L76" s="301"/>
      <c r="M76" s="301"/>
    </row>
    <row r="77" customFormat="false" ht="12.75" hidden="false" customHeight="false" outlineLevel="0" collapsed="false">
      <c r="A77" s="295" t="n">
        <v>2006</v>
      </c>
      <c r="B77" s="301"/>
      <c r="C77" s="301"/>
      <c r="D77" s="301"/>
      <c r="E77" s="301"/>
      <c r="F77" s="301"/>
      <c r="G77" s="301"/>
      <c r="H77" s="301"/>
      <c r="I77" s="301"/>
      <c r="J77" s="301"/>
      <c r="K77" s="301"/>
      <c r="L77" s="301"/>
      <c r="M77" s="301"/>
    </row>
    <row r="78" customFormat="false" ht="12.75" hidden="false" customHeight="false" outlineLevel="0" collapsed="false">
      <c r="A78" s="191" t="s">
        <v>418</v>
      </c>
      <c r="B78" s="300" t="n">
        <v>24659</v>
      </c>
      <c r="C78" s="300" t="n">
        <v>543</v>
      </c>
      <c r="D78" s="300" t="n">
        <v>18</v>
      </c>
      <c r="E78" s="300" t="n">
        <v>111</v>
      </c>
      <c r="F78" s="300" t="n">
        <v>266</v>
      </c>
      <c r="G78" s="300" t="n">
        <v>148</v>
      </c>
      <c r="H78" s="300" t="n">
        <v>23987</v>
      </c>
      <c r="I78" s="300" t="n">
        <v>220</v>
      </c>
      <c r="J78" s="300" t="n">
        <v>966</v>
      </c>
      <c r="K78" s="300" t="n">
        <v>22801</v>
      </c>
      <c r="L78" s="300" t="n">
        <v>3225</v>
      </c>
      <c r="M78" s="300" t="n">
        <v>19575</v>
      </c>
      <c r="N78" s="302"/>
    </row>
    <row r="79" customFormat="false" ht="12.75" hidden="false" customHeight="false" outlineLevel="0" collapsed="false">
      <c r="A79" s="191" t="s">
        <v>419</v>
      </c>
      <c r="B79" s="300" t="n">
        <v>25959</v>
      </c>
      <c r="C79" s="300" t="n">
        <v>642</v>
      </c>
      <c r="D79" s="300" t="n">
        <v>12</v>
      </c>
      <c r="E79" s="300" t="n">
        <v>125</v>
      </c>
      <c r="F79" s="300" t="n">
        <v>291</v>
      </c>
      <c r="G79" s="300" t="n">
        <v>214</v>
      </c>
      <c r="H79" s="300" t="n">
        <v>25182</v>
      </c>
      <c r="I79" s="300" t="n">
        <v>247</v>
      </c>
      <c r="J79" s="300" t="n">
        <v>973</v>
      </c>
      <c r="K79" s="300" t="n">
        <v>23962</v>
      </c>
      <c r="L79" s="300" t="n">
        <v>3379</v>
      </c>
      <c r="M79" s="300" t="n">
        <v>20583</v>
      </c>
      <c r="N79" s="302"/>
    </row>
    <row r="80" customFormat="false" ht="12.75" hidden="false" customHeight="false" outlineLevel="0" collapsed="false">
      <c r="A80" s="191" t="s">
        <v>420</v>
      </c>
      <c r="B80" s="300" t="n">
        <v>27457</v>
      </c>
      <c r="C80" s="300" t="n">
        <v>589</v>
      </c>
      <c r="D80" s="300" t="n">
        <v>11</v>
      </c>
      <c r="E80" s="300" t="n">
        <v>119</v>
      </c>
      <c r="F80" s="300" t="n">
        <v>285</v>
      </c>
      <c r="G80" s="300" t="n">
        <v>175</v>
      </c>
      <c r="H80" s="300" t="n">
        <v>26721</v>
      </c>
      <c r="I80" s="300" t="n">
        <v>222</v>
      </c>
      <c r="J80" s="300" t="n">
        <v>1021</v>
      </c>
      <c r="K80" s="300" t="n">
        <v>25478</v>
      </c>
      <c r="L80" s="300" t="n">
        <v>3482</v>
      </c>
      <c r="M80" s="300" t="n">
        <v>21996</v>
      </c>
      <c r="N80" s="302"/>
    </row>
    <row r="81" customFormat="false" ht="12.75" hidden="false" customHeight="false" outlineLevel="0" collapsed="false">
      <c r="A81" s="191" t="s">
        <v>421</v>
      </c>
      <c r="B81" s="300" t="n">
        <v>25029</v>
      </c>
      <c r="C81" s="300" t="n">
        <v>591</v>
      </c>
      <c r="D81" s="300" t="n">
        <v>11</v>
      </c>
      <c r="E81" s="300" t="n">
        <v>102</v>
      </c>
      <c r="F81" s="300" t="n">
        <v>307</v>
      </c>
      <c r="G81" s="300" t="n">
        <v>171</v>
      </c>
      <c r="H81" s="300" t="n">
        <v>24288</v>
      </c>
      <c r="I81" s="300" t="n">
        <v>206</v>
      </c>
      <c r="J81" s="300" t="n">
        <v>989</v>
      </c>
      <c r="K81" s="300" t="n">
        <v>23093</v>
      </c>
      <c r="L81" s="300" t="n">
        <v>3434</v>
      </c>
      <c r="M81" s="300" t="n">
        <v>19659</v>
      </c>
    </row>
    <row r="82" customFormat="false" ht="12.75" hidden="false" customHeight="false" outlineLevel="0" collapsed="false">
      <c r="A82" s="191" t="s">
        <v>422</v>
      </c>
      <c r="B82" s="300" t="n">
        <v>25932</v>
      </c>
      <c r="C82" s="300" t="n">
        <v>642</v>
      </c>
      <c r="D82" s="300" t="n">
        <v>13</v>
      </c>
      <c r="E82" s="300" t="n">
        <v>109</v>
      </c>
      <c r="F82" s="300" t="n">
        <v>333</v>
      </c>
      <c r="G82" s="300" t="n">
        <v>187</v>
      </c>
      <c r="H82" s="300" t="n">
        <v>25140</v>
      </c>
      <c r="I82" s="300" t="n">
        <v>177</v>
      </c>
      <c r="J82" s="300" t="n">
        <v>1043</v>
      </c>
      <c r="K82" s="300" t="n">
        <v>23919</v>
      </c>
      <c r="L82" s="300" t="n">
        <v>3222</v>
      </c>
      <c r="M82" s="300" t="n">
        <v>20697</v>
      </c>
    </row>
    <row r="83" customFormat="false" ht="12.75" hidden="false" customHeight="false" outlineLevel="0" collapsed="false">
      <c r="A83" s="191" t="s">
        <v>423</v>
      </c>
      <c r="B83" s="300" t="n">
        <v>25971</v>
      </c>
      <c r="C83" s="300" t="n">
        <v>591</v>
      </c>
      <c r="D83" s="300" t="n">
        <v>15</v>
      </c>
      <c r="E83" s="300" t="n">
        <v>110</v>
      </c>
      <c r="F83" s="300" t="n">
        <v>278</v>
      </c>
      <c r="G83" s="300" t="n">
        <v>188</v>
      </c>
      <c r="H83" s="300" t="n">
        <v>25235</v>
      </c>
      <c r="I83" s="300" t="n">
        <v>176</v>
      </c>
      <c r="J83" s="300" t="n">
        <v>1240</v>
      </c>
      <c r="K83" s="300" t="n">
        <v>23820</v>
      </c>
      <c r="L83" s="300" t="n">
        <v>3521</v>
      </c>
      <c r="M83" s="300" t="n">
        <v>20298</v>
      </c>
    </row>
    <row r="84" customFormat="false" ht="12.75" hidden="false" customHeight="false" outlineLevel="0" collapsed="false">
      <c r="A84" s="191" t="s">
        <v>412</v>
      </c>
      <c r="B84" s="300" t="n">
        <v>27645</v>
      </c>
      <c r="C84" s="300" t="n">
        <v>656</v>
      </c>
      <c r="D84" s="300" t="n">
        <v>14</v>
      </c>
      <c r="E84" s="300" t="n">
        <v>130</v>
      </c>
      <c r="F84" s="300" t="n">
        <v>319</v>
      </c>
      <c r="G84" s="300" t="n">
        <v>193</v>
      </c>
      <c r="H84" s="300" t="n">
        <v>26826</v>
      </c>
      <c r="I84" s="300" t="n">
        <v>210</v>
      </c>
      <c r="J84" s="300" t="n">
        <v>1058</v>
      </c>
      <c r="K84" s="300" t="n">
        <v>25558</v>
      </c>
      <c r="L84" s="300" t="n">
        <v>3787</v>
      </c>
      <c r="M84" s="300" t="n">
        <v>21770</v>
      </c>
    </row>
    <row r="85" customFormat="false" ht="12.75" hidden="false" customHeight="false" outlineLevel="0" collapsed="false">
      <c r="A85" s="2"/>
    </row>
    <row r="86" customFormat="false" ht="12.75" hidden="false" customHeight="false" outlineLevel="0" collapsed="false">
      <c r="A86" s="1" t="s">
        <v>89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0138888888889"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4</v>
      </c>
      <c r="B2" s="99"/>
      <c r="C2" s="99"/>
      <c r="D2" s="99"/>
      <c r="E2" s="99"/>
      <c r="F2" s="99"/>
      <c r="G2" s="99"/>
      <c r="H2" s="99"/>
      <c r="I2" s="99"/>
      <c r="J2" s="99"/>
      <c r="K2" s="99"/>
    </row>
    <row r="3" s="134" customFormat="true" ht="20.1" hidden="false" customHeight="true" outlineLevel="0" collapsed="false">
      <c r="A3" s="99" t="s">
        <v>895</v>
      </c>
      <c r="B3" s="99"/>
      <c r="C3" s="99"/>
      <c r="D3" s="99"/>
      <c r="E3" s="99"/>
      <c r="F3" s="99"/>
      <c r="G3" s="99"/>
      <c r="H3" s="99"/>
      <c r="I3" s="99"/>
      <c r="J3" s="99"/>
      <c r="K3" s="99"/>
    </row>
    <row r="4" s="134" customFormat="true" ht="20.1" hidden="false" customHeight="true" outlineLevel="0" collapsed="false">
      <c r="A4" s="99" t="s">
        <v>896</v>
      </c>
      <c r="B4" s="99"/>
      <c r="C4" s="99"/>
      <c r="D4" s="99"/>
      <c r="E4" s="99"/>
      <c r="F4" s="99"/>
      <c r="G4" s="99"/>
      <c r="H4" s="99"/>
      <c r="I4" s="99"/>
      <c r="J4" s="99"/>
      <c r="K4" s="99"/>
      <c r="L4" s="304"/>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2" t="s">
        <v>812</v>
      </c>
      <c r="B6" s="289" t="s">
        <v>813</v>
      </c>
      <c r="C6" s="136" t="n">
        <v>2006</v>
      </c>
      <c r="D6" s="136"/>
      <c r="E6" s="136" t="n">
        <v>2005</v>
      </c>
      <c r="F6" s="136" t="n">
        <v>2006</v>
      </c>
      <c r="G6" s="136"/>
      <c r="H6" s="136" t="n">
        <v>2005</v>
      </c>
      <c r="I6" s="136" t="n">
        <v>2006</v>
      </c>
      <c r="J6" s="136"/>
      <c r="K6" s="137" t="n">
        <v>2005</v>
      </c>
    </row>
    <row r="7" customFormat="false" ht="14.25" hidden="false" customHeight="true" outlineLevel="0" collapsed="false">
      <c r="A7" s="102"/>
      <c r="B7" s="102"/>
      <c r="C7" s="136" t="s">
        <v>429</v>
      </c>
      <c r="D7" s="136" t="s">
        <v>464</v>
      </c>
      <c r="E7" s="136"/>
      <c r="F7" s="136" t="s">
        <v>429</v>
      </c>
      <c r="G7" s="136" t="s">
        <v>464</v>
      </c>
      <c r="H7" s="136"/>
      <c r="I7" s="136" t="s">
        <v>429</v>
      </c>
      <c r="J7" s="137" t="s">
        <v>464</v>
      </c>
      <c r="K7" s="137"/>
    </row>
    <row r="8" customFormat="false" ht="14.25" hidden="false" customHeight="true" outlineLevel="0" collapsed="false">
      <c r="A8" s="102"/>
      <c r="B8" s="102"/>
      <c r="C8" s="136" t="s">
        <v>897</v>
      </c>
      <c r="D8" s="136"/>
      <c r="E8" s="136"/>
      <c r="F8" s="136" t="s">
        <v>510</v>
      </c>
      <c r="G8" s="136"/>
      <c r="H8" s="136"/>
      <c r="I8" s="137" t="s">
        <v>898</v>
      </c>
      <c r="J8" s="137"/>
      <c r="K8" s="137"/>
    </row>
    <row r="9" customFormat="false" ht="14.25" hidden="false" customHeight="true" outlineLevel="0" collapsed="false">
      <c r="B9" s="305"/>
    </row>
    <row r="10" customFormat="false" ht="14.25" hidden="false" customHeight="true" outlineLevel="0" collapsed="false">
      <c r="A10" s="306"/>
      <c r="B10" s="307"/>
    </row>
    <row r="11" s="41" customFormat="true" ht="14.25" hidden="false" customHeight="true" outlineLevel="0" collapsed="false">
      <c r="A11" s="308" t="s">
        <v>899</v>
      </c>
      <c r="B11" s="185" t="s">
        <v>871</v>
      </c>
      <c r="C11" s="216" t="n">
        <v>4601362</v>
      </c>
      <c r="D11" s="216" t="n">
        <v>29911366</v>
      </c>
      <c r="E11" s="216" t="n">
        <v>27420505</v>
      </c>
      <c r="F11" s="216" t="n">
        <v>3989909</v>
      </c>
      <c r="G11" s="216" t="n">
        <v>27120985</v>
      </c>
      <c r="H11" s="216" t="n">
        <v>24414942</v>
      </c>
      <c r="I11" s="216" t="n">
        <v>5060491</v>
      </c>
      <c r="J11" s="216" t="n">
        <v>33513903</v>
      </c>
      <c r="K11" s="216" t="n">
        <v>31095613</v>
      </c>
    </row>
    <row r="12" customFormat="false" ht="14.25" hidden="false" customHeight="true" outlineLevel="0" collapsed="false">
      <c r="B12" s="272"/>
      <c r="C12" s="161"/>
      <c r="D12" s="161"/>
      <c r="E12" s="161"/>
      <c r="F12" s="161"/>
      <c r="G12" s="161"/>
      <c r="H12" s="161"/>
      <c r="I12" s="161"/>
      <c r="J12" s="161"/>
      <c r="K12" s="161" t="s">
        <v>397</v>
      </c>
    </row>
    <row r="13" customFormat="false" ht="14.25" hidden="false" customHeight="true" outlineLevel="0" collapsed="false">
      <c r="B13" s="191"/>
      <c r="C13" s="161"/>
      <c r="D13" s="161"/>
      <c r="E13" s="161"/>
      <c r="F13" s="161"/>
      <c r="G13" s="161"/>
      <c r="H13" s="161"/>
      <c r="I13" s="161"/>
      <c r="J13" s="161"/>
      <c r="K13" s="161" t="s">
        <v>397</v>
      </c>
    </row>
    <row r="14" s="41" customFormat="true" ht="14.25" hidden="false" customHeight="true" outlineLevel="0" collapsed="false">
      <c r="A14" s="309" t="n">
        <v>1</v>
      </c>
      <c r="B14" s="185" t="s">
        <v>900</v>
      </c>
      <c r="C14" s="216" t="n">
        <v>32431</v>
      </c>
      <c r="D14" s="216" t="n">
        <v>288240</v>
      </c>
      <c r="E14" s="216" t="n">
        <v>246693</v>
      </c>
      <c r="F14" s="216" t="n">
        <v>58726</v>
      </c>
      <c r="G14" s="216" t="n">
        <v>444255</v>
      </c>
      <c r="H14" s="216" t="n">
        <v>380518</v>
      </c>
      <c r="I14" s="216" t="n">
        <v>74486</v>
      </c>
      <c r="J14" s="216" t="n">
        <v>549328</v>
      </c>
      <c r="K14" s="216" t="n">
        <v>484529</v>
      </c>
    </row>
    <row r="15" customFormat="false" ht="14.25" hidden="false" customHeight="true" outlineLevel="0" collapsed="false">
      <c r="A15" s="310" t="n">
        <v>101</v>
      </c>
      <c r="B15" s="191" t="s">
        <v>901</v>
      </c>
      <c r="C15" s="219" t="n">
        <v>53</v>
      </c>
      <c r="D15" s="219" t="n">
        <v>486</v>
      </c>
      <c r="E15" s="219" t="n">
        <v>567</v>
      </c>
      <c r="F15" s="219" t="n">
        <v>528</v>
      </c>
      <c r="G15" s="219" t="n">
        <v>5433</v>
      </c>
      <c r="H15" s="219" t="n">
        <v>7851</v>
      </c>
      <c r="I15" s="219" t="n">
        <v>673</v>
      </c>
      <c r="J15" s="219" t="n">
        <v>6691</v>
      </c>
      <c r="K15" s="219" t="n">
        <v>10015</v>
      </c>
    </row>
    <row r="16" customFormat="false" ht="14.25" hidden="false" customHeight="true" outlineLevel="0" collapsed="false">
      <c r="A16" s="310" t="n">
        <v>102</v>
      </c>
      <c r="B16" s="191" t="s">
        <v>902</v>
      </c>
      <c r="C16" s="219" t="n">
        <v>1641</v>
      </c>
      <c r="D16" s="219" t="n">
        <v>15895</v>
      </c>
      <c r="E16" s="219" t="n">
        <v>15328</v>
      </c>
      <c r="F16" s="219" t="n">
        <v>3715</v>
      </c>
      <c r="G16" s="219" t="n">
        <v>34482</v>
      </c>
      <c r="H16" s="219" t="n">
        <v>29181</v>
      </c>
      <c r="I16" s="219" t="n">
        <v>4710</v>
      </c>
      <c r="J16" s="219" t="n">
        <v>42530</v>
      </c>
      <c r="K16" s="219" t="n">
        <v>36898</v>
      </c>
    </row>
    <row r="17" customFormat="false" ht="14.25" hidden="false" customHeight="true" outlineLevel="0" collapsed="false">
      <c r="A17" s="310" t="n">
        <v>103</v>
      </c>
      <c r="B17" s="191" t="s">
        <v>903</v>
      </c>
      <c r="C17" s="219" t="n">
        <v>27794</v>
      </c>
      <c r="D17" s="219" t="n">
        <v>233705</v>
      </c>
      <c r="E17" s="219" t="n">
        <v>202587</v>
      </c>
      <c r="F17" s="219" t="n">
        <v>46811</v>
      </c>
      <c r="G17" s="219" t="n">
        <v>338778</v>
      </c>
      <c r="H17" s="219" t="n">
        <v>290465</v>
      </c>
      <c r="I17" s="219" t="n">
        <v>59377</v>
      </c>
      <c r="J17" s="219" t="n">
        <v>419194</v>
      </c>
      <c r="K17" s="219" t="n">
        <v>370081</v>
      </c>
    </row>
    <row r="18" customFormat="false" ht="14.25" hidden="false" customHeight="true" outlineLevel="0" collapsed="false">
      <c r="A18" s="310" t="n">
        <v>105</v>
      </c>
      <c r="B18" s="191" t="s">
        <v>904</v>
      </c>
      <c r="C18" s="219" t="n">
        <v>170</v>
      </c>
      <c r="D18" s="219" t="n">
        <v>1519</v>
      </c>
      <c r="E18" s="219" t="n">
        <v>415</v>
      </c>
      <c r="F18" s="219" t="n">
        <v>245</v>
      </c>
      <c r="G18" s="219" t="n">
        <v>2234</v>
      </c>
      <c r="H18" s="219" t="n">
        <v>733</v>
      </c>
      <c r="I18" s="219" t="n">
        <v>309</v>
      </c>
      <c r="J18" s="219" t="n">
        <v>2726</v>
      </c>
      <c r="K18" s="219" t="n">
        <v>957</v>
      </c>
    </row>
    <row r="19" customFormat="false" ht="14.25" hidden="false" customHeight="true" outlineLevel="0" collapsed="false">
      <c r="A19" s="310" t="n">
        <v>107</v>
      </c>
      <c r="B19" s="191" t="s">
        <v>905</v>
      </c>
      <c r="C19" s="219" t="n">
        <v>2656</v>
      </c>
      <c r="D19" s="219" t="n">
        <v>36107</v>
      </c>
      <c r="E19" s="219" t="n">
        <v>27288</v>
      </c>
      <c r="F19" s="219" t="n">
        <v>5755</v>
      </c>
      <c r="G19" s="219" t="n">
        <v>51345</v>
      </c>
      <c r="H19" s="219" t="n">
        <v>42421</v>
      </c>
      <c r="I19" s="219" t="n">
        <v>7301</v>
      </c>
      <c r="J19" s="219" t="n">
        <v>63363</v>
      </c>
      <c r="K19" s="219" t="n">
        <v>54092</v>
      </c>
    </row>
    <row r="20" customFormat="false" ht="14.25" hidden="false" customHeight="true" outlineLevel="0" collapsed="false">
      <c r="A20" s="310" t="n">
        <v>109</v>
      </c>
      <c r="B20" s="191" t="s">
        <v>906</v>
      </c>
      <c r="C20" s="219" t="n">
        <v>118</v>
      </c>
      <c r="D20" s="219" t="n">
        <v>527</v>
      </c>
      <c r="E20" s="219" t="n">
        <v>510</v>
      </c>
      <c r="F20" s="219" t="n">
        <v>1672</v>
      </c>
      <c r="G20" s="219" t="n">
        <v>11983</v>
      </c>
      <c r="H20" s="219" t="n">
        <v>9867</v>
      </c>
      <c r="I20" s="219" t="n">
        <v>2116</v>
      </c>
      <c r="J20" s="219" t="n">
        <v>14824</v>
      </c>
      <c r="K20" s="219" t="n">
        <v>12486</v>
      </c>
    </row>
    <row r="21" customFormat="false" ht="14.25" hidden="false" customHeight="true" outlineLevel="0" collapsed="false">
      <c r="B21" s="191"/>
      <c r="C21" s="161" t="s">
        <v>397</v>
      </c>
      <c r="D21" s="161"/>
      <c r="E21" s="161" t="s">
        <v>397</v>
      </c>
      <c r="F21" s="161" t="s">
        <v>397</v>
      </c>
      <c r="G21" s="161"/>
      <c r="H21" s="161" t="s">
        <v>397</v>
      </c>
      <c r="I21" s="161" t="s">
        <v>397</v>
      </c>
      <c r="J21" s="161"/>
      <c r="K21" s="161" t="s">
        <v>397</v>
      </c>
    </row>
    <row r="22" s="41" customFormat="true" ht="14.25" hidden="false" customHeight="true" outlineLevel="0" collapsed="false">
      <c r="A22" s="309" t="n">
        <v>2</v>
      </c>
      <c r="B22" s="185" t="s">
        <v>907</v>
      </c>
      <c r="C22" s="216" t="n">
        <v>643528</v>
      </c>
      <c r="D22" s="216" t="n">
        <v>3872699</v>
      </c>
      <c r="E22" s="216" t="n">
        <v>3541891</v>
      </c>
      <c r="F22" s="216" t="n">
        <v>1058761</v>
      </c>
      <c r="G22" s="216" t="n">
        <v>7052279</v>
      </c>
      <c r="H22" s="216" t="n">
        <v>6345491</v>
      </c>
      <c r="I22" s="216" t="n">
        <v>1342841</v>
      </c>
      <c r="J22" s="216" t="n">
        <v>8716303</v>
      </c>
      <c r="K22" s="216" t="n">
        <v>8082023</v>
      </c>
    </row>
    <row r="23" customFormat="false" ht="14.25" hidden="false" customHeight="true" outlineLevel="0" collapsed="false">
      <c r="A23" s="310" t="n">
        <v>201</v>
      </c>
      <c r="B23" s="191" t="s">
        <v>908</v>
      </c>
      <c r="C23" s="219" t="n">
        <v>241879</v>
      </c>
      <c r="D23" s="219" t="n">
        <v>1303400</v>
      </c>
      <c r="E23" s="219" t="n">
        <v>1146761</v>
      </c>
      <c r="F23" s="219" t="n">
        <v>158944</v>
      </c>
      <c r="G23" s="219" t="n">
        <v>893831</v>
      </c>
      <c r="H23" s="219" t="n">
        <v>829785</v>
      </c>
      <c r="I23" s="219" t="n">
        <v>201602</v>
      </c>
      <c r="J23" s="219" t="n">
        <v>1106414</v>
      </c>
      <c r="K23" s="219" t="n">
        <v>1055173</v>
      </c>
    </row>
    <row r="24" customFormat="false" ht="14.25" hidden="false" customHeight="true" outlineLevel="0" collapsed="false">
      <c r="A24" s="310" t="n">
        <v>202</v>
      </c>
      <c r="B24" s="191" t="s">
        <v>909</v>
      </c>
      <c r="C24" s="219" t="n">
        <v>13686</v>
      </c>
      <c r="D24" s="219" t="n">
        <v>91527</v>
      </c>
      <c r="E24" s="219" t="n">
        <v>63560</v>
      </c>
      <c r="F24" s="219" t="n">
        <v>38819</v>
      </c>
      <c r="G24" s="219" t="n">
        <v>265183</v>
      </c>
      <c r="H24" s="219" t="n">
        <v>197518</v>
      </c>
      <c r="I24" s="219" t="n">
        <v>49236</v>
      </c>
      <c r="J24" s="219" t="n">
        <v>328775</v>
      </c>
      <c r="K24" s="219" t="n">
        <v>251132</v>
      </c>
    </row>
    <row r="25" customFormat="false" ht="14.25" hidden="false" customHeight="true" outlineLevel="0" collapsed="false">
      <c r="A25" s="310" t="n">
        <v>203</v>
      </c>
      <c r="B25" s="191" t="s">
        <v>910</v>
      </c>
      <c r="C25" s="219" t="n">
        <v>37079</v>
      </c>
      <c r="D25" s="219" t="n">
        <v>281802</v>
      </c>
      <c r="E25" s="219" t="n">
        <v>250878</v>
      </c>
      <c r="F25" s="219" t="n">
        <v>148355</v>
      </c>
      <c r="G25" s="219" t="n">
        <v>1155562</v>
      </c>
      <c r="H25" s="219" t="n">
        <v>1044430</v>
      </c>
      <c r="I25" s="219" t="n">
        <v>188163</v>
      </c>
      <c r="J25" s="219" t="n">
        <v>1426683</v>
      </c>
      <c r="K25" s="219" t="n">
        <v>1328920</v>
      </c>
    </row>
    <row r="26" customFormat="false" ht="14.25" hidden="false" customHeight="true" outlineLevel="0" collapsed="false">
      <c r="A26" s="310" t="n">
        <v>204</v>
      </c>
      <c r="B26" s="191" t="s">
        <v>911</v>
      </c>
      <c r="C26" s="219" t="n">
        <v>156742</v>
      </c>
      <c r="D26" s="219" t="n">
        <v>1047975</v>
      </c>
      <c r="E26" s="219" t="n">
        <v>1022830</v>
      </c>
      <c r="F26" s="219" t="n">
        <v>388692</v>
      </c>
      <c r="G26" s="219" t="n">
        <v>2504834</v>
      </c>
      <c r="H26" s="219" t="n">
        <v>2379644</v>
      </c>
      <c r="I26" s="219" t="n">
        <v>492994</v>
      </c>
      <c r="J26" s="219" t="n">
        <v>3095057</v>
      </c>
      <c r="K26" s="219" t="n">
        <v>3031550</v>
      </c>
    </row>
    <row r="27" customFormat="false" ht="14.25" hidden="false" customHeight="true" outlineLevel="0" collapsed="false">
      <c r="A27" s="310" t="n">
        <v>206</v>
      </c>
      <c r="B27" s="272" t="s">
        <v>912</v>
      </c>
      <c r="C27" s="161"/>
      <c r="D27" s="161"/>
      <c r="E27" s="219"/>
      <c r="F27" s="161"/>
      <c r="G27" s="161"/>
      <c r="H27" s="219"/>
      <c r="I27" s="161"/>
      <c r="J27" s="161"/>
      <c r="K27" s="219"/>
    </row>
    <row r="28" customFormat="false" ht="14.25" hidden="false" customHeight="true" outlineLevel="0" collapsed="false">
      <c r="A28" s="310"/>
      <c r="B28" s="191" t="s">
        <v>913</v>
      </c>
      <c r="C28" s="219" t="n">
        <v>75187</v>
      </c>
      <c r="D28" s="219" t="n">
        <v>496462</v>
      </c>
      <c r="E28" s="219" t="n">
        <v>453501</v>
      </c>
      <c r="F28" s="219" t="n">
        <v>215300</v>
      </c>
      <c r="G28" s="219" t="n">
        <v>1567963</v>
      </c>
      <c r="H28" s="219" t="n">
        <v>1289226</v>
      </c>
      <c r="I28" s="219" t="n">
        <v>273045</v>
      </c>
      <c r="J28" s="219" t="n">
        <v>1936605</v>
      </c>
      <c r="K28" s="219" t="n">
        <v>1643529</v>
      </c>
    </row>
    <row r="29" customFormat="false" ht="14.25" hidden="false" customHeight="true" outlineLevel="0" collapsed="false">
      <c r="A29" s="310" t="n">
        <v>208</v>
      </c>
      <c r="B29" s="191" t="s">
        <v>914</v>
      </c>
      <c r="C29" s="219" t="n">
        <v>12996</v>
      </c>
      <c r="D29" s="219" t="n">
        <v>56272</v>
      </c>
      <c r="E29" s="219" t="n">
        <v>54517</v>
      </c>
      <c r="F29" s="219" t="n">
        <v>4594</v>
      </c>
      <c r="G29" s="219" t="n">
        <v>23513</v>
      </c>
      <c r="H29" s="219" t="n">
        <v>23060</v>
      </c>
      <c r="I29" s="219" t="n">
        <v>5824</v>
      </c>
      <c r="J29" s="219" t="n">
        <v>29039</v>
      </c>
      <c r="K29" s="219" t="n">
        <v>29413</v>
      </c>
    </row>
    <row r="30" customFormat="false" ht="14.25" hidden="false" customHeight="true" outlineLevel="0" collapsed="false">
      <c r="A30" s="310" t="n">
        <v>209</v>
      </c>
      <c r="B30" s="191" t="s">
        <v>915</v>
      </c>
      <c r="C30" s="219" t="n">
        <v>41183</v>
      </c>
      <c r="D30" s="219" t="n">
        <v>217646</v>
      </c>
      <c r="E30" s="219" t="n">
        <v>196491</v>
      </c>
      <c r="F30" s="219" t="n">
        <v>41146</v>
      </c>
      <c r="G30" s="219" t="n">
        <v>242662</v>
      </c>
      <c r="H30" s="219" t="n">
        <v>204768</v>
      </c>
      <c r="I30" s="219" t="n">
        <v>52186</v>
      </c>
      <c r="J30" s="219" t="n">
        <v>299969</v>
      </c>
      <c r="K30" s="219" t="n">
        <v>261162</v>
      </c>
    </row>
    <row r="31" customFormat="false" ht="14.25" hidden="false" customHeight="true" outlineLevel="0" collapsed="false">
      <c r="A31" s="310" t="n">
        <v>211</v>
      </c>
      <c r="B31" s="191" t="s">
        <v>916</v>
      </c>
      <c r="C31" s="219" t="n">
        <v>40256</v>
      </c>
      <c r="D31" s="219" t="n">
        <v>209332</v>
      </c>
      <c r="E31" s="219" t="n">
        <v>165429</v>
      </c>
      <c r="F31" s="219" t="n">
        <v>19582</v>
      </c>
      <c r="G31" s="219" t="n">
        <v>113271</v>
      </c>
      <c r="H31" s="219" t="n">
        <v>69055</v>
      </c>
      <c r="I31" s="219" t="n">
        <v>24841</v>
      </c>
      <c r="J31" s="219" t="n">
        <v>140831</v>
      </c>
      <c r="K31" s="219" t="n">
        <v>88383</v>
      </c>
    </row>
    <row r="32" customFormat="false" ht="14.25" hidden="false" customHeight="true" outlineLevel="0" collapsed="false">
      <c r="A32" s="310" t="n">
        <v>219</v>
      </c>
      <c r="B32" s="191" t="s">
        <v>917</v>
      </c>
      <c r="C32" s="219" t="n">
        <v>24522</v>
      </c>
      <c r="D32" s="219" t="n">
        <v>168283</v>
      </c>
      <c r="E32" s="219" t="n">
        <v>187924</v>
      </c>
      <c r="F32" s="219" t="n">
        <v>43329</v>
      </c>
      <c r="G32" s="219" t="n">
        <v>285460</v>
      </c>
      <c r="H32" s="219" t="n">
        <v>308005</v>
      </c>
      <c r="I32" s="219" t="n">
        <v>54950</v>
      </c>
      <c r="J32" s="219" t="n">
        <v>352930</v>
      </c>
      <c r="K32" s="219" t="n">
        <v>392761</v>
      </c>
    </row>
    <row r="33" customFormat="false" ht="14.25" hidden="false" customHeight="true" outlineLevel="0" collapsed="false">
      <c r="B33" s="191"/>
      <c r="C33" s="161"/>
      <c r="D33" s="161"/>
      <c r="E33" s="161"/>
      <c r="F33" s="161" t="s">
        <v>397</v>
      </c>
      <c r="G33" s="161"/>
      <c r="H33" s="161" t="s">
        <v>397</v>
      </c>
      <c r="I33" s="161" t="s">
        <v>397</v>
      </c>
      <c r="J33" s="161"/>
      <c r="K33" s="161" t="s">
        <v>397</v>
      </c>
    </row>
    <row r="34" s="41" customFormat="true" ht="14.25" hidden="false" customHeight="true" outlineLevel="0" collapsed="false">
      <c r="A34" s="309" t="n">
        <v>3</v>
      </c>
      <c r="B34" s="185" t="s">
        <v>918</v>
      </c>
      <c r="C34" s="216" t="n">
        <v>3565639</v>
      </c>
      <c r="D34" s="216" t="n">
        <v>23511337</v>
      </c>
      <c r="E34" s="216" t="n">
        <v>21643802</v>
      </c>
      <c r="F34" s="216" t="n">
        <v>2290078</v>
      </c>
      <c r="G34" s="216" t="n">
        <v>15791000</v>
      </c>
      <c r="H34" s="216" t="n">
        <v>14289331</v>
      </c>
      <c r="I34" s="216" t="n">
        <v>2904534</v>
      </c>
      <c r="J34" s="216" t="n">
        <v>19512902</v>
      </c>
      <c r="K34" s="216" t="n">
        <v>18209695</v>
      </c>
    </row>
    <row r="35" customFormat="false" ht="14.25" hidden="false" customHeight="true" outlineLevel="0" collapsed="false">
      <c r="A35" s="310" t="n">
        <v>301</v>
      </c>
      <c r="B35" s="191" t="s">
        <v>919</v>
      </c>
      <c r="C35" s="219" t="n">
        <v>136765</v>
      </c>
      <c r="D35" s="219" t="n">
        <v>868448</v>
      </c>
      <c r="E35" s="219" t="n">
        <v>704154</v>
      </c>
      <c r="F35" s="219" t="n">
        <v>17080</v>
      </c>
      <c r="G35" s="219" t="n">
        <v>110280</v>
      </c>
      <c r="H35" s="219" t="n">
        <v>89276</v>
      </c>
      <c r="I35" s="219" t="n">
        <v>21663</v>
      </c>
      <c r="J35" s="219" t="n">
        <v>136491</v>
      </c>
      <c r="K35" s="219" t="n">
        <v>113709</v>
      </c>
    </row>
    <row r="36" customFormat="false" ht="14.25" hidden="false" customHeight="true" outlineLevel="0" collapsed="false">
      <c r="A36" s="310" t="n">
        <v>302</v>
      </c>
      <c r="B36" s="191" t="s">
        <v>920</v>
      </c>
      <c r="C36" s="219" t="n">
        <v>1754</v>
      </c>
      <c r="D36" s="219" t="n">
        <v>60939</v>
      </c>
      <c r="E36" s="219" t="n">
        <v>39562</v>
      </c>
      <c r="F36" s="219" t="n">
        <v>236</v>
      </c>
      <c r="G36" s="219" t="n">
        <v>6432</v>
      </c>
      <c r="H36" s="219" t="n">
        <v>3285</v>
      </c>
      <c r="I36" s="219" t="n">
        <v>300</v>
      </c>
      <c r="J36" s="219" t="n">
        <v>7843</v>
      </c>
      <c r="K36" s="219" t="n">
        <v>4110</v>
      </c>
    </row>
    <row r="37" customFormat="false" ht="14.25" hidden="false" customHeight="true" outlineLevel="0" collapsed="false">
      <c r="A37" s="310" t="n">
        <v>303</v>
      </c>
      <c r="B37" s="191" t="s">
        <v>921</v>
      </c>
      <c r="C37" s="219" t="n">
        <v>56654</v>
      </c>
      <c r="D37" s="219" t="n">
        <v>406668</v>
      </c>
      <c r="E37" s="219" t="n">
        <v>328733</v>
      </c>
      <c r="F37" s="219" t="n">
        <v>7579</v>
      </c>
      <c r="G37" s="219" t="n">
        <v>55367</v>
      </c>
      <c r="H37" s="219" t="n">
        <v>42396</v>
      </c>
      <c r="I37" s="219" t="n">
        <v>9611</v>
      </c>
      <c r="J37" s="219" t="n">
        <v>68472</v>
      </c>
      <c r="K37" s="219" t="n">
        <v>54060</v>
      </c>
    </row>
    <row r="38" customFormat="false" ht="14.25" hidden="false" customHeight="true" outlineLevel="0" collapsed="false">
      <c r="A38" s="310" t="n">
        <v>304</v>
      </c>
      <c r="B38" s="191" t="s">
        <v>922</v>
      </c>
      <c r="C38" s="219" t="n">
        <v>10773</v>
      </c>
      <c r="D38" s="219" t="n">
        <v>57371</v>
      </c>
      <c r="E38" s="219" t="n">
        <v>45079</v>
      </c>
      <c r="F38" s="219" t="n">
        <v>1650</v>
      </c>
      <c r="G38" s="219" t="n">
        <v>7769</v>
      </c>
      <c r="H38" s="219" t="n">
        <v>5348</v>
      </c>
      <c r="I38" s="219" t="n">
        <v>2092</v>
      </c>
      <c r="J38" s="219" t="n">
        <v>9609</v>
      </c>
      <c r="K38" s="219" t="n">
        <v>6814</v>
      </c>
    </row>
    <row r="39" customFormat="false" ht="14.25" hidden="false" customHeight="true" outlineLevel="0" collapsed="false">
      <c r="A39" s="310" t="n">
        <v>305</v>
      </c>
      <c r="B39" s="191" t="s">
        <v>923</v>
      </c>
      <c r="C39" s="219" t="n">
        <v>167937</v>
      </c>
      <c r="D39" s="219" t="n">
        <v>900883</v>
      </c>
      <c r="E39" s="219" t="n">
        <v>938771</v>
      </c>
      <c r="F39" s="219" t="n">
        <v>22142</v>
      </c>
      <c r="G39" s="219" t="n">
        <v>192095</v>
      </c>
      <c r="H39" s="219" t="n">
        <v>195617</v>
      </c>
      <c r="I39" s="219" t="n">
        <v>28082</v>
      </c>
      <c r="J39" s="219" t="n">
        <v>236972</v>
      </c>
      <c r="K39" s="219" t="n">
        <v>251568</v>
      </c>
    </row>
    <row r="40" customFormat="false" ht="14.25" hidden="false" customHeight="true" outlineLevel="0" collapsed="false">
      <c r="A40" s="310" t="n">
        <v>308</v>
      </c>
      <c r="B40" s="191" t="s">
        <v>924</v>
      </c>
      <c r="C40" s="219" t="n">
        <v>7251</v>
      </c>
      <c r="D40" s="219" t="n">
        <v>47747</v>
      </c>
      <c r="E40" s="219" t="n">
        <v>39772</v>
      </c>
      <c r="F40" s="219" t="n">
        <v>1459</v>
      </c>
      <c r="G40" s="219" t="n">
        <v>10253</v>
      </c>
      <c r="H40" s="219" t="n">
        <v>8767</v>
      </c>
      <c r="I40" s="219" t="n">
        <v>1852</v>
      </c>
      <c r="J40" s="219" t="n">
        <v>12596</v>
      </c>
      <c r="K40" s="219" t="n">
        <v>11132</v>
      </c>
    </row>
    <row r="41" customFormat="false" ht="14.25" hidden="false" customHeight="true" outlineLevel="0" collapsed="false">
      <c r="A41" s="310" t="n">
        <v>309</v>
      </c>
      <c r="B41" s="191" t="s">
        <v>925</v>
      </c>
      <c r="C41" s="219" t="n">
        <v>33140</v>
      </c>
      <c r="D41" s="219" t="n">
        <v>200029</v>
      </c>
      <c r="E41" s="219" t="n">
        <v>179293</v>
      </c>
      <c r="F41" s="219" t="n">
        <v>15817</v>
      </c>
      <c r="G41" s="219" t="n">
        <v>95743</v>
      </c>
      <c r="H41" s="219" t="n">
        <v>83740</v>
      </c>
      <c r="I41" s="219" t="n">
        <v>20055</v>
      </c>
      <c r="J41" s="219" t="n">
        <v>118461</v>
      </c>
      <c r="K41" s="219" t="n">
        <v>107017</v>
      </c>
    </row>
    <row r="42" customFormat="false" ht="14.25" hidden="false" customHeight="true" outlineLevel="0" collapsed="false">
      <c r="A42" s="310" t="n">
        <v>310</v>
      </c>
      <c r="B42" s="191" t="s">
        <v>926</v>
      </c>
      <c r="C42" s="219" t="n">
        <v>33551</v>
      </c>
      <c r="D42" s="219" t="n">
        <v>228966</v>
      </c>
      <c r="E42" s="219" t="n">
        <v>226831</v>
      </c>
      <c r="F42" s="219" t="n">
        <v>10826</v>
      </c>
      <c r="G42" s="219" t="n">
        <v>74368</v>
      </c>
      <c r="H42" s="219" t="n">
        <v>69971</v>
      </c>
      <c r="I42" s="219" t="n">
        <v>13731</v>
      </c>
      <c r="J42" s="219" t="n">
        <v>91934</v>
      </c>
      <c r="K42" s="219" t="n">
        <v>89360</v>
      </c>
    </row>
    <row r="43" customFormat="false" ht="14.25" hidden="false" customHeight="true" outlineLevel="0" collapsed="false">
      <c r="A43" s="310" t="n">
        <v>315</v>
      </c>
      <c r="B43" s="191" t="s">
        <v>927</v>
      </c>
      <c r="C43" s="219" t="n">
        <v>110773</v>
      </c>
      <c r="D43" s="219" t="n">
        <v>704777</v>
      </c>
      <c r="E43" s="219" t="n">
        <v>608360</v>
      </c>
      <c r="F43" s="219" t="n">
        <v>171039</v>
      </c>
      <c r="G43" s="219" t="n">
        <v>1069754</v>
      </c>
      <c r="H43" s="219" t="n">
        <v>932381</v>
      </c>
      <c r="I43" s="219" t="n">
        <v>216930</v>
      </c>
      <c r="J43" s="219" t="n">
        <v>1322921</v>
      </c>
      <c r="K43" s="219" t="n">
        <v>1189669</v>
      </c>
    </row>
    <row r="44" customFormat="false" ht="14.25" hidden="false" customHeight="true" outlineLevel="0" collapsed="false">
      <c r="A44" s="310" t="n">
        <v>316</v>
      </c>
      <c r="B44" s="191" t="s">
        <v>928</v>
      </c>
      <c r="C44" s="219" t="n">
        <v>36776</v>
      </c>
      <c r="D44" s="219" t="n">
        <v>162149</v>
      </c>
      <c r="E44" s="219" t="n">
        <v>122348</v>
      </c>
      <c r="F44" s="219" t="n">
        <v>8921</v>
      </c>
      <c r="G44" s="219" t="n">
        <v>41161</v>
      </c>
      <c r="H44" s="219" t="n">
        <v>33030</v>
      </c>
      <c r="I44" s="219" t="n">
        <v>11316</v>
      </c>
      <c r="J44" s="219" t="n">
        <v>51050</v>
      </c>
      <c r="K44" s="219" t="n">
        <v>42206</v>
      </c>
    </row>
    <row r="45" customFormat="false" ht="14.25" hidden="false" customHeight="true" outlineLevel="0" collapsed="false">
      <c r="A45" s="310" t="n">
        <v>320</v>
      </c>
      <c r="B45" s="272" t="s">
        <v>929</v>
      </c>
      <c r="C45" s="161"/>
      <c r="D45" s="161"/>
      <c r="E45" s="219"/>
      <c r="F45" s="161"/>
      <c r="G45" s="161"/>
      <c r="H45" s="219"/>
      <c r="I45" s="161"/>
      <c r="J45" s="161"/>
      <c r="K45" s="219"/>
    </row>
    <row r="46" customFormat="false" ht="14.25" hidden="false" customHeight="true" outlineLevel="0" collapsed="false">
      <c r="A46" s="310"/>
      <c r="B46" s="191" t="s">
        <v>930</v>
      </c>
      <c r="C46" s="219" t="n">
        <v>2471</v>
      </c>
      <c r="D46" s="219" t="n">
        <v>48297</v>
      </c>
      <c r="E46" s="219" t="n">
        <v>47679</v>
      </c>
      <c r="F46" s="219" t="n">
        <v>6088</v>
      </c>
      <c r="G46" s="219" t="n">
        <v>93103</v>
      </c>
      <c r="H46" s="219" t="n">
        <v>104586</v>
      </c>
      <c r="I46" s="219" t="n">
        <v>7725</v>
      </c>
      <c r="J46" s="219" t="n">
        <v>114322</v>
      </c>
      <c r="K46" s="219" t="n">
        <v>134752</v>
      </c>
    </row>
    <row r="47" customFormat="false" ht="14.25" hidden="false" customHeight="true" outlineLevel="0" collapsed="false">
      <c r="A47" s="310" t="n">
        <v>325</v>
      </c>
      <c r="B47" s="191" t="s">
        <v>931</v>
      </c>
      <c r="C47" s="219" t="n">
        <v>5174</v>
      </c>
      <c r="D47" s="219" t="n">
        <v>52951</v>
      </c>
      <c r="E47" s="219" t="n">
        <v>35518</v>
      </c>
      <c r="F47" s="219" t="n">
        <v>2246</v>
      </c>
      <c r="G47" s="219" t="n">
        <v>23427</v>
      </c>
      <c r="H47" s="219" t="n">
        <v>18576</v>
      </c>
      <c r="I47" s="219" t="n">
        <v>2849</v>
      </c>
      <c r="J47" s="219" t="n">
        <v>28732</v>
      </c>
      <c r="K47" s="219" t="n">
        <v>23783</v>
      </c>
    </row>
    <row r="48" customFormat="false" ht="14.25" hidden="false" customHeight="true" outlineLevel="0" collapsed="false">
      <c r="A48" s="310" t="n">
        <v>335</v>
      </c>
      <c r="B48" s="191" t="s">
        <v>932</v>
      </c>
      <c r="C48" s="219" t="n">
        <v>5757</v>
      </c>
      <c r="D48" s="219" t="n">
        <v>43978</v>
      </c>
      <c r="E48" s="219" t="n">
        <v>37078</v>
      </c>
      <c r="F48" s="219" t="n">
        <v>746</v>
      </c>
      <c r="G48" s="219" t="n">
        <v>6280</v>
      </c>
      <c r="H48" s="219" t="n">
        <v>5743</v>
      </c>
      <c r="I48" s="219" t="n">
        <v>946</v>
      </c>
      <c r="J48" s="219" t="n">
        <v>7749</v>
      </c>
      <c r="K48" s="219" t="n">
        <v>7332</v>
      </c>
    </row>
    <row r="49" customFormat="false" ht="14.25" hidden="false" customHeight="true" outlineLevel="0" collapsed="false">
      <c r="A49" s="310" t="n">
        <v>340</v>
      </c>
      <c r="B49" s="191" t="s">
        <v>933</v>
      </c>
      <c r="C49" s="219" t="n">
        <v>121559</v>
      </c>
      <c r="D49" s="219" t="n">
        <v>622671</v>
      </c>
      <c r="E49" s="219" t="n">
        <v>573805</v>
      </c>
      <c r="F49" s="219" t="n">
        <v>43825</v>
      </c>
      <c r="G49" s="219" t="n">
        <v>263973</v>
      </c>
      <c r="H49" s="219" t="n">
        <v>207519</v>
      </c>
      <c r="I49" s="219" t="n">
        <v>55582</v>
      </c>
      <c r="J49" s="219" t="n">
        <v>326817</v>
      </c>
      <c r="K49" s="219" t="n">
        <v>263897</v>
      </c>
    </row>
    <row r="50" customFormat="false" ht="14.25" hidden="false" customHeight="true" outlineLevel="0" collapsed="false">
      <c r="A50" s="310" t="n">
        <v>345</v>
      </c>
      <c r="B50" s="191" t="s">
        <v>934</v>
      </c>
      <c r="C50" s="219" t="n">
        <v>199144</v>
      </c>
      <c r="D50" s="219" t="n">
        <v>1704278</v>
      </c>
      <c r="E50" s="219" t="n">
        <v>1593731</v>
      </c>
      <c r="F50" s="219" t="n">
        <v>200579</v>
      </c>
      <c r="G50" s="219" t="n">
        <v>1762492</v>
      </c>
      <c r="H50" s="219" t="n">
        <v>1726808</v>
      </c>
      <c r="I50" s="219" t="n">
        <v>254385</v>
      </c>
      <c r="J50" s="219" t="n">
        <v>2176979</v>
      </c>
      <c r="K50" s="219" t="n">
        <v>2205479</v>
      </c>
    </row>
    <row r="51" customFormat="false" ht="14.25" hidden="false" customHeight="true" outlineLevel="0" collapsed="false">
      <c r="A51" s="310" t="n">
        <v>350</v>
      </c>
      <c r="B51" s="191" t="s">
        <v>935</v>
      </c>
      <c r="C51" s="219" t="n">
        <v>252269</v>
      </c>
      <c r="D51" s="219" t="n">
        <v>1050228</v>
      </c>
      <c r="E51" s="219" t="n">
        <v>1018556</v>
      </c>
      <c r="F51" s="219" t="n">
        <v>237516</v>
      </c>
      <c r="G51" s="219" t="n">
        <v>1001796</v>
      </c>
      <c r="H51" s="219" t="n">
        <v>919945</v>
      </c>
      <c r="I51" s="219" t="n">
        <v>301266</v>
      </c>
      <c r="J51" s="219" t="n">
        <v>1247017</v>
      </c>
      <c r="K51" s="219" t="n">
        <v>1159879</v>
      </c>
    </row>
    <row r="52" customFormat="false" ht="14.25" hidden="false" customHeight="true" outlineLevel="0" collapsed="false">
      <c r="A52" s="310" t="n">
        <v>355</v>
      </c>
      <c r="B52" s="191" t="s">
        <v>936</v>
      </c>
      <c r="C52" s="219" t="n">
        <v>169169</v>
      </c>
      <c r="D52" s="219" t="n">
        <v>1593172</v>
      </c>
      <c r="E52" s="219" t="n">
        <v>1584330</v>
      </c>
      <c r="F52" s="219" t="n">
        <v>103876</v>
      </c>
      <c r="G52" s="219" t="n">
        <v>1005596</v>
      </c>
      <c r="H52" s="219" t="n">
        <v>1031778</v>
      </c>
      <c r="I52" s="219" t="n">
        <v>131761</v>
      </c>
      <c r="J52" s="219" t="n">
        <v>1235680</v>
      </c>
      <c r="K52" s="219" t="n">
        <v>1321129</v>
      </c>
    </row>
    <row r="53" customFormat="false" ht="14.25" hidden="false" customHeight="true" outlineLevel="0" collapsed="false">
      <c r="A53" s="310" t="n">
        <v>360</v>
      </c>
      <c r="B53" s="191" t="s">
        <v>937</v>
      </c>
      <c r="C53" s="219" t="n">
        <v>39925</v>
      </c>
      <c r="D53" s="219" t="n">
        <v>255999</v>
      </c>
      <c r="E53" s="219" t="n">
        <v>214770</v>
      </c>
      <c r="F53" s="219" t="n">
        <v>135683</v>
      </c>
      <c r="G53" s="219" t="n">
        <v>955993</v>
      </c>
      <c r="H53" s="219" t="n">
        <v>765089</v>
      </c>
      <c r="I53" s="219" t="n">
        <v>172101</v>
      </c>
      <c r="J53" s="219" t="n">
        <v>1179483</v>
      </c>
      <c r="K53" s="219" t="n">
        <v>974671</v>
      </c>
    </row>
    <row r="54" customFormat="false" ht="14.25" hidden="false" customHeight="true" outlineLevel="0" collapsed="false">
      <c r="A54" s="310" t="n">
        <v>370</v>
      </c>
      <c r="B54" s="191" t="s">
        <v>938</v>
      </c>
      <c r="C54" s="219" t="n">
        <v>127134</v>
      </c>
      <c r="D54" s="219" t="n">
        <v>928250</v>
      </c>
      <c r="E54" s="219" t="n">
        <v>937680</v>
      </c>
      <c r="F54" s="219" t="n">
        <v>111674</v>
      </c>
      <c r="G54" s="219" t="n">
        <v>818331</v>
      </c>
      <c r="H54" s="219" t="n">
        <v>805100</v>
      </c>
      <c r="I54" s="219" t="n">
        <v>141595</v>
      </c>
      <c r="J54" s="219" t="n">
        <v>1010588</v>
      </c>
      <c r="K54" s="219" t="n">
        <v>1024493</v>
      </c>
    </row>
    <row r="55" customFormat="false" ht="14.25" hidden="false" customHeight="true" outlineLevel="0" collapsed="false">
      <c r="A55" s="310" t="n">
        <v>372</v>
      </c>
      <c r="B55" s="191" t="s">
        <v>939</v>
      </c>
      <c r="C55" s="219" t="n">
        <v>83282</v>
      </c>
      <c r="D55" s="219" t="n">
        <v>550284</v>
      </c>
      <c r="E55" s="219" t="n">
        <v>549655</v>
      </c>
      <c r="F55" s="219" t="n">
        <v>77021</v>
      </c>
      <c r="G55" s="219" t="n">
        <v>499087</v>
      </c>
      <c r="H55" s="219" t="n">
        <v>464990</v>
      </c>
      <c r="I55" s="219" t="n">
        <v>97686</v>
      </c>
      <c r="J55" s="219" t="n">
        <v>616616</v>
      </c>
      <c r="K55" s="219" t="n">
        <v>592530</v>
      </c>
    </row>
    <row r="56" customFormat="false" ht="14.25" hidden="false" customHeight="true" outlineLevel="0" collapsed="false">
      <c r="A56" s="310" t="n">
        <v>375</v>
      </c>
      <c r="B56" s="191" t="s">
        <v>940</v>
      </c>
      <c r="C56" s="219" t="n">
        <v>100169</v>
      </c>
      <c r="D56" s="219" t="n">
        <v>704132</v>
      </c>
      <c r="E56" s="219" t="n">
        <v>714664</v>
      </c>
      <c r="F56" s="219" t="n">
        <v>79219</v>
      </c>
      <c r="G56" s="219" t="n">
        <v>545604</v>
      </c>
      <c r="H56" s="219" t="n">
        <v>440389</v>
      </c>
      <c r="I56" s="219" t="n">
        <v>100478</v>
      </c>
      <c r="J56" s="219" t="n">
        <v>673857</v>
      </c>
      <c r="K56" s="219" t="n">
        <v>560182</v>
      </c>
    </row>
    <row r="57" customFormat="false" ht="14.25" hidden="false" customHeight="true" outlineLevel="0" collapsed="false">
      <c r="A57" s="310" t="n">
        <v>377</v>
      </c>
      <c r="B57" s="191" t="s">
        <v>941</v>
      </c>
      <c r="C57" s="219" t="n">
        <v>56185</v>
      </c>
      <c r="D57" s="219" t="n">
        <v>391616</v>
      </c>
      <c r="E57" s="219" t="n">
        <v>331723</v>
      </c>
      <c r="F57" s="219" t="n">
        <v>118121</v>
      </c>
      <c r="G57" s="219" t="n">
        <v>862249</v>
      </c>
      <c r="H57" s="219" t="n">
        <v>785595</v>
      </c>
      <c r="I57" s="219" t="n">
        <v>149827</v>
      </c>
      <c r="J57" s="219" t="n">
        <v>1064520</v>
      </c>
      <c r="K57" s="219" t="n">
        <v>1001664</v>
      </c>
    </row>
    <row r="58" customFormat="false" ht="14.25" hidden="false" customHeight="true" outlineLevel="0" collapsed="false">
      <c r="A58" s="310" t="n">
        <v>379</v>
      </c>
      <c r="B58" s="191" t="s">
        <v>942</v>
      </c>
      <c r="C58" s="219" t="n">
        <v>6276</v>
      </c>
      <c r="D58" s="219" t="n">
        <v>45880</v>
      </c>
      <c r="E58" s="219" t="n">
        <v>41752</v>
      </c>
      <c r="F58" s="219" t="n">
        <v>12350</v>
      </c>
      <c r="G58" s="219" t="n">
        <v>96194</v>
      </c>
      <c r="H58" s="219" t="n">
        <v>87993</v>
      </c>
      <c r="I58" s="219" t="n">
        <v>15651</v>
      </c>
      <c r="J58" s="219" t="n">
        <v>118492</v>
      </c>
      <c r="K58" s="219" t="n">
        <v>112008</v>
      </c>
    </row>
    <row r="59" customFormat="false" ht="14.25" hidden="false" customHeight="true" outlineLevel="0" collapsed="false">
      <c r="A59" s="310" t="n">
        <v>381</v>
      </c>
      <c r="B59" s="191" t="s">
        <v>943</v>
      </c>
      <c r="C59" s="219" t="n">
        <v>131821</v>
      </c>
      <c r="D59" s="219" t="n">
        <v>843897</v>
      </c>
      <c r="E59" s="219" t="n">
        <v>777512</v>
      </c>
      <c r="F59" s="219" t="n">
        <v>91090</v>
      </c>
      <c r="G59" s="219" t="n">
        <v>606733</v>
      </c>
      <c r="H59" s="219" t="n">
        <v>580945</v>
      </c>
      <c r="I59" s="219" t="n">
        <v>115533</v>
      </c>
      <c r="J59" s="219" t="n">
        <v>750014</v>
      </c>
      <c r="K59" s="219" t="n">
        <v>738353</v>
      </c>
    </row>
    <row r="60" customFormat="false" ht="14.25" hidden="false" customHeight="true" outlineLevel="0" collapsed="false">
      <c r="A60" s="310" t="n">
        <v>383</v>
      </c>
      <c r="B60" s="191" t="s">
        <v>944</v>
      </c>
      <c r="C60" s="219" t="n">
        <v>415954</v>
      </c>
      <c r="D60" s="219" t="n">
        <v>2950258</v>
      </c>
      <c r="E60" s="219" t="n">
        <v>3089292</v>
      </c>
      <c r="F60" s="219" t="n">
        <v>105554</v>
      </c>
      <c r="G60" s="219" t="n">
        <v>734663</v>
      </c>
      <c r="H60" s="219" t="n">
        <v>739922</v>
      </c>
      <c r="I60" s="219" t="n">
        <v>133884</v>
      </c>
      <c r="J60" s="219" t="n">
        <v>908307</v>
      </c>
      <c r="K60" s="219" t="n">
        <v>942139</v>
      </c>
    </row>
    <row r="61" customFormat="false" ht="14.25" hidden="false" customHeight="true" outlineLevel="0" collapsed="false">
      <c r="A61" s="310" t="n">
        <v>385</v>
      </c>
      <c r="B61" s="191" t="s">
        <v>945</v>
      </c>
      <c r="C61" s="219" t="n">
        <v>342408</v>
      </c>
      <c r="D61" s="219" t="n">
        <v>2171173</v>
      </c>
      <c r="E61" s="219" t="n">
        <v>1490719</v>
      </c>
      <c r="F61" s="219" t="n">
        <v>211949</v>
      </c>
      <c r="G61" s="219" t="n">
        <v>1343593</v>
      </c>
      <c r="H61" s="219" t="n">
        <v>873617</v>
      </c>
      <c r="I61" s="219" t="n">
        <v>268830</v>
      </c>
      <c r="J61" s="219" t="n">
        <v>1660281</v>
      </c>
      <c r="K61" s="219" t="n">
        <v>1112408</v>
      </c>
    </row>
    <row r="62" customFormat="false" ht="14.25" hidden="false" customHeight="true" outlineLevel="0" collapsed="false">
      <c r="A62" s="310" t="n">
        <v>389</v>
      </c>
      <c r="B62" s="191" t="s">
        <v>946</v>
      </c>
      <c r="C62" s="219" t="n">
        <v>419230</v>
      </c>
      <c r="D62" s="219" t="n">
        <v>2489659</v>
      </c>
      <c r="E62" s="219" t="n">
        <v>2045549</v>
      </c>
      <c r="F62" s="219" t="n">
        <v>66917</v>
      </c>
      <c r="G62" s="219" t="n">
        <v>410635</v>
      </c>
      <c r="H62" s="219" t="n">
        <v>316670</v>
      </c>
      <c r="I62" s="219" t="n">
        <v>84877</v>
      </c>
      <c r="J62" s="219" t="n">
        <v>506525</v>
      </c>
      <c r="K62" s="219" t="n">
        <v>404431</v>
      </c>
    </row>
    <row r="63" customFormat="false" ht="14.25" hidden="false" customHeight="true" outlineLevel="0" collapsed="false">
      <c r="A63" s="310" t="n">
        <v>393</v>
      </c>
      <c r="B63" s="191" t="s">
        <v>947</v>
      </c>
      <c r="C63" s="219" t="n">
        <v>206594</v>
      </c>
      <c r="D63" s="219" t="n">
        <v>1457351</v>
      </c>
      <c r="E63" s="219" t="n">
        <v>1269232</v>
      </c>
      <c r="F63" s="219" t="n">
        <v>86660</v>
      </c>
      <c r="G63" s="219" t="n">
        <v>587361</v>
      </c>
      <c r="H63" s="219" t="n">
        <v>525011</v>
      </c>
      <c r="I63" s="219" t="n">
        <v>109910</v>
      </c>
      <c r="J63" s="219" t="n">
        <v>724597</v>
      </c>
      <c r="K63" s="219" t="n">
        <v>669614</v>
      </c>
    </row>
    <row r="64" customFormat="false" ht="14.25" hidden="false" customHeight="true" outlineLevel="0" collapsed="false">
      <c r="A64" s="310" t="n">
        <v>395</v>
      </c>
      <c r="B64" s="191" t="s">
        <v>948</v>
      </c>
      <c r="C64" s="219" t="n">
        <v>231421</v>
      </c>
      <c r="D64" s="219" t="n">
        <v>1490420</v>
      </c>
      <c r="E64" s="219" t="n">
        <v>1555811</v>
      </c>
      <c r="F64" s="219" t="n">
        <v>213109</v>
      </c>
      <c r="G64" s="219" t="n">
        <v>1391947</v>
      </c>
      <c r="H64" s="219" t="n">
        <v>1296879</v>
      </c>
      <c r="I64" s="219" t="n">
        <v>270283</v>
      </c>
      <c r="J64" s="219" t="n">
        <v>1721828</v>
      </c>
      <c r="K64" s="219" t="n">
        <v>1649890</v>
      </c>
    </row>
    <row r="65" customFormat="false" ht="14.25" hidden="false" customHeight="true" outlineLevel="0" collapsed="false">
      <c r="A65" s="310" t="n">
        <v>396</v>
      </c>
      <c r="B65" s="191" t="s">
        <v>949</v>
      </c>
      <c r="C65" s="219" t="n">
        <v>54322</v>
      </c>
      <c r="D65" s="219" t="n">
        <v>478871</v>
      </c>
      <c r="E65" s="219" t="n">
        <v>501843</v>
      </c>
      <c r="F65" s="219" t="n">
        <v>129106</v>
      </c>
      <c r="G65" s="219" t="n">
        <v>1118721</v>
      </c>
      <c r="H65" s="219" t="n">
        <v>1128365</v>
      </c>
      <c r="I65" s="219" t="n">
        <v>163733</v>
      </c>
      <c r="J65" s="219" t="n">
        <v>1384149</v>
      </c>
      <c r="K65" s="219" t="n">
        <v>1441416</v>
      </c>
    </row>
    <row r="66" customFormat="false" ht="14.25" hidden="false" customHeight="true" outlineLevel="0" collapsed="false">
      <c r="B66" s="191"/>
      <c r="C66" s="161" t="s">
        <v>397</v>
      </c>
      <c r="D66" s="161"/>
      <c r="E66" s="161" t="s">
        <v>397</v>
      </c>
      <c r="F66" s="161" t="s">
        <v>397</v>
      </c>
      <c r="G66" s="161"/>
      <c r="H66" s="161" t="s">
        <v>397</v>
      </c>
      <c r="I66" s="161"/>
      <c r="J66" s="161"/>
      <c r="K66" s="161"/>
    </row>
    <row r="67" s="41" customFormat="true" ht="14.25" hidden="false" customHeight="true" outlineLevel="0" collapsed="false">
      <c r="A67" s="309" t="n">
        <v>4</v>
      </c>
      <c r="B67" s="185" t="s">
        <v>876</v>
      </c>
      <c r="C67" s="216" t="n">
        <v>359764</v>
      </c>
      <c r="D67" s="216" t="n">
        <v>2239090</v>
      </c>
      <c r="E67" s="216" t="n">
        <v>1988118</v>
      </c>
      <c r="F67" s="216" t="n">
        <v>582344</v>
      </c>
      <c r="G67" s="216" t="n">
        <v>3833451</v>
      </c>
      <c r="H67" s="216" t="n">
        <v>3399602</v>
      </c>
      <c r="I67" s="216" t="n">
        <v>738630</v>
      </c>
      <c r="J67" s="216" t="n">
        <v>4735370</v>
      </c>
      <c r="K67" s="216" t="n">
        <v>4319366</v>
      </c>
    </row>
    <row r="68" customFormat="false" ht="14.25" hidden="false" customHeight="true" outlineLevel="0" collapsed="false">
      <c r="A68" s="310" t="n">
        <v>401</v>
      </c>
      <c r="B68" s="191" t="s">
        <v>950</v>
      </c>
      <c r="C68" s="219" t="n">
        <v>162</v>
      </c>
      <c r="D68" s="219" t="n">
        <v>2980</v>
      </c>
      <c r="E68" s="219" t="n">
        <v>1822</v>
      </c>
      <c r="F68" s="219" t="n">
        <v>677</v>
      </c>
      <c r="G68" s="219" t="n">
        <v>12897</v>
      </c>
      <c r="H68" s="219" t="n">
        <v>8106</v>
      </c>
      <c r="I68" s="219" t="n">
        <v>860</v>
      </c>
      <c r="J68" s="219" t="n">
        <v>15668</v>
      </c>
      <c r="K68" s="219" t="n">
        <v>10532</v>
      </c>
    </row>
    <row r="69" customFormat="false" ht="14.25" hidden="false" customHeight="true" outlineLevel="0" collapsed="false">
      <c r="A69" s="310" t="n">
        <v>402</v>
      </c>
      <c r="B69" s="191" t="s">
        <v>951</v>
      </c>
      <c r="C69" s="219" t="n">
        <v>91335</v>
      </c>
      <c r="D69" s="219" t="n">
        <v>596182</v>
      </c>
      <c r="E69" s="219" t="n">
        <v>604588</v>
      </c>
      <c r="F69" s="219" t="n">
        <v>181757</v>
      </c>
      <c r="G69" s="219" t="n">
        <v>1149634</v>
      </c>
      <c r="H69" s="219" t="n">
        <v>1006866</v>
      </c>
      <c r="I69" s="219" t="n">
        <v>230538</v>
      </c>
      <c r="J69" s="219" t="n">
        <v>1420287</v>
      </c>
      <c r="K69" s="219" t="n">
        <v>1273528</v>
      </c>
    </row>
    <row r="70" customFormat="false" ht="14.25" hidden="false" customHeight="true" outlineLevel="0" collapsed="false">
      <c r="A70" s="310" t="n">
        <v>403</v>
      </c>
      <c r="B70" s="191" t="s">
        <v>952</v>
      </c>
      <c r="C70" s="219" t="n">
        <v>12293</v>
      </c>
      <c r="D70" s="219" t="n">
        <v>74589</v>
      </c>
      <c r="E70" s="219" t="n">
        <v>56165</v>
      </c>
      <c r="F70" s="219" t="n">
        <v>13544</v>
      </c>
      <c r="G70" s="219" t="n">
        <v>87329</v>
      </c>
      <c r="H70" s="219" t="n">
        <v>69519</v>
      </c>
      <c r="I70" s="219" t="n">
        <v>17169</v>
      </c>
      <c r="J70" s="219" t="n">
        <v>107898</v>
      </c>
      <c r="K70" s="219" t="n">
        <v>88270</v>
      </c>
    </row>
    <row r="71" customFormat="false" ht="14.25" hidden="false" customHeight="true" outlineLevel="0" collapsed="false">
      <c r="A71" s="310" t="n">
        <v>411</v>
      </c>
      <c r="B71" s="191" t="s">
        <v>953</v>
      </c>
      <c r="C71" s="219" t="n">
        <v>18825</v>
      </c>
      <c r="D71" s="219" t="n">
        <v>152850</v>
      </c>
      <c r="E71" s="219" t="n">
        <v>150986</v>
      </c>
      <c r="F71" s="219" t="n">
        <v>98341</v>
      </c>
      <c r="G71" s="219" t="n">
        <v>740894</v>
      </c>
      <c r="H71" s="219" t="n">
        <v>776489</v>
      </c>
      <c r="I71" s="219" t="n">
        <v>124731</v>
      </c>
      <c r="J71" s="219" t="n">
        <v>914349</v>
      </c>
      <c r="K71" s="219" t="n">
        <v>988568</v>
      </c>
    </row>
    <row r="72" customFormat="false" ht="14.25" hidden="false" customHeight="true" outlineLevel="0" collapsed="false">
      <c r="A72" s="310" t="n">
        <v>421</v>
      </c>
      <c r="B72" s="191" t="s">
        <v>954</v>
      </c>
      <c r="C72" s="219" t="n">
        <v>62338</v>
      </c>
      <c r="D72" s="219" t="n">
        <v>310469</v>
      </c>
      <c r="E72" s="219" t="n">
        <v>179145</v>
      </c>
      <c r="F72" s="219" t="n">
        <v>29348</v>
      </c>
      <c r="G72" s="219" t="n">
        <v>144712</v>
      </c>
      <c r="H72" s="219" t="n">
        <v>84457</v>
      </c>
      <c r="I72" s="219" t="n">
        <v>37229</v>
      </c>
      <c r="J72" s="219" t="n">
        <v>179526</v>
      </c>
      <c r="K72" s="219" t="n">
        <v>106770</v>
      </c>
    </row>
    <row r="73" customFormat="false" ht="14.25" hidden="false" customHeight="true" outlineLevel="0" collapsed="false">
      <c r="A73" s="310" t="n">
        <v>423</v>
      </c>
      <c r="B73" s="191" t="s">
        <v>955</v>
      </c>
      <c r="C73" s="219" t="n">
        <v>38093</v>
      </c>
      <c r="D73" s="219" t="n">
        <v>267106</v>
      </c>
      <c r="E73" s="219" t="n">
        <v>214124</v>
      </c>
      <c r="F73" s="219" t="n">
        <v>88121</v>
      </c>
      <c r="G73" s="219" t="n">
        <v>585705</v>
      </c>
      <c r="H73" s="219" t="n">
        <v>446782</v>
      </c>
      <c r="I73" s="219" t="n">
        <v>111777</v>
      </c>
      <c r="J73" s="219" t="n">
        <v>723982</v>
      </c>
      <c r="K73" s="219" t="n">
        <v>567508</v>
      </c>
    </row>
    <row r="74" customFormat="false" ht="14.25" hidden="false" customHeight="true" outlineLevel="0" collapsed="false">
      <c r="A74" s="310" t="n">
        <v>425</v>
      </c>
      <c r="B74" s="191" t="s">
        <v>956</v>
      </c>
      <c r="C74" s="219" t="n">
        <v>136718</v>
      </c>
      <c r="D74" s="219" t="n">
        <v>834915</v>
      </c>
      <c r="E74" s="219" t="n">
        <v>781288</v>
      </c>
      <c r="F74" s="219" t="n">
        <v>170556</v>
      </c>
      <c r="G74" s="219" t="n">
        <v>1112280</v>
      </c>
      <c r="H74" s="219" t="n">
        <v>1007383</v>
      </c>
      <c r="I74" s="219" t="n">
        <v>216326</v>
      </c>
      <c r="J74" s="219" t="n">
        <v>1373660</v>
      </c>
      <c r="K74" s="219" t="n">
        <v>1284190</v>
      </c>
    </row>
    <row r="75" customFormat="false" ht="14.25" hidden="false" customHeight="true" outlineLevel="0" collapsed="false">
      <c r="B75" s="191"/>
      <c r="C75" s="161" t="s">
        <v>397</v>
      </c>
      <c r="D75" s="161"/>
      <c r="E75" s="161" t="s">
        <v>397</v>
      </c>
      <c r="F75" s="161" t="s">
        <v>397</v>
      </c>
      <c r="G75" s="161"/>
      <c r="H75" s="161" t="s">
        <v>397</v>
      </c>
      <c r="I75" s="161"/>
      <c r="J75" s="161"/>
      <c r="K75" s="161"/>
    </row>
    <row r="76" s="41" customFormat="true" ht="14.25" hidden="false" customHeight="true" outlineLevel="0" collapsed="false">
      <c r="A76" s="309" t="s">
        <v>957</v>
      </c>
      <c r="B76" s="185" t="s">
        <v>872</v>
      </c>
      <c r="C76" s="216" t="n">
        <v>42772742</v>
      </c>
      <c r="D76" s="216" t="n">
        <v>296171423</v>
      </c>
      <c r="E76" s="216" t="n">
        <v>266148120</v>
      </c>
      <c r="F76" s="216" t="n">
        <v>50953547</v>
      </c>
      <c r="G76" s="216" t="n">
        <v>353194622</v>
      </c>
      <c r="H76" s="216" t="n">
        <v>293291429</v>
      </c>
      <c r="I76" s="216" t="n">
        <v>64625989</v>
      </c>
      <c r="J76" s="216" t="n">
        <v>436177027</v>
      </c>
      <c r="K76" s="216" t="n">
        <v>373259745</v>
      </c>
    </row>
    <row r="77" customFormat="false" ht="14.25" hidden="false" customHeight="true" outlineLevel="0" collapsed="false">
      <c r="B77" s="191"/>
      <c r="C77" s="161"/>
      <c r="D77" s="161"/>
      <c r="E77" s="161"/>
      <c r="F77" s="161"/>
      <c r="G77" s="161"/>
      <c r="H77" s="161"/>
      <c r="I77" s="161"/>
      <c r="J77" s="161"/>
      <c r="K77" s="161"/>
    </row>
    <row r="78" s="41" customFormat="true" ht="14.25" hidden="false" customHeight="true" outlineLevel="0" collapsed="false">
      <c r="A78" s="309" t="n">
        <v>5</v>
      </c>
      <c r="B78" s="185" t="s">
        <v>877</v>
      </c>
      <c r="C78" s="216" t="n">
        <v>27076893</v>
      </c>
      <c r="D78" s="216" t="n">
        <v>189265192</v>
      </c>
      <c r="E78" s="216" t="n">
        <v>166882449</v>
      </c>
      <c r="F78" s="216" t="n">
        <v>6741821</v>
      </c>
      <c r="G78" s="216" t="n">
        <v>48161474</v>
      </c>
      <c r="H78" s="216" t="n">
        <v>31692967</v>
      </c>
      <c r="I78" s="216" t="n">
        <v>8551298</v>
      </c>
      <c r="J78" s="216" t="n">
        <v>59430497</v>
      </c>
      <c r="K78" s="216" t="n">
        <v>40405316</v>
      </c>
    </row>
    <row r="79" customFormat="false" ht="14.25" hidden="false" customHeight="true" outlineLevel="0" collapsed="false">
      <c r="B79" s="191"/>
      <c r="C79" s="161" t="s">
        <v>397</v>
      </c>
      <c r="D79" s="161"/>
      <c r="E79" s="161" t="s">
        <v>397</v>
      </c>
      <c r="F79" s="161" t="s">
        <v>397</v>
      </c>
      <c r="G79" s="161"/>
      <c r="H79" s="161" t="s">
        <v>397</v>
      </c>
      <c r="I79" s="161" t="s">
        <v>397</v>
      </c>
      <c r="J79" s="161"/>
      <c r="K79" s="161" t="s">
        <v>397</v>
      </c>
    </row>
    <row r="80" customFormat="false" ht="14.25" hidden="false" customHeight="true" outlineLevel="0" collapsed="false">
      <c r="A80" s="310" t="n">
        <v>502</v>
      </c>
      <c r="B80" s="272" t="s">
        <v>958</v>
      </c>
      <c r="C80" s="161" t="s">
        <v>397</v>
      </c>
      <c r="D80" s="161"/>
      <c r="E80" s="161" t="s">
        <v>397</v>
      </c>
      <c r="F80" s="161" t="s">
        <v>397</v>
      </c>
      <c r="G80" s="161"/>
      <c r="H80" s="161" t="s">
        <v>397</v>
      </c>
      <c r="I80" s="161" t="s">
        <v>397</v>
      </c>
      <c r="J80" s="161"/>
      <c r="K80" s="161" t="s">
        <v>397</v>
      </c>
    </row>
    <row r="81" customFormat="false" ht="14.25" hidden="false" customHeight="true" outlineLevel="0" collapsed="false">
      <c r="A81" s="310"/>
      <c r="B81" s="191" t="s">
        <v>959</v>
      </c>
      <c r="C81" s="219" t="n">
        <v>25514</v>
      </c>
      <c r="D81" s="219" t="n">
        <v>182985</v>
      </c>
      <c r="E81" s="219" t="n">
        <v>185095</v>
      </c>
      <c r="F81" s="219" t="n">
        <v>44908</v>
      </c>
      <c r="G81" s="219" t="n">
        <v>305266</v>
      </c>
      <c r="H81" s="219" t="n">
        <v>301556</v>
      </c>
      <c r="I81" s="219" t="n">
        <v>56954</v>
      </c>
      <c r="J81" s="219" t="n">
        <v>376739</v>
      </c>
      <c r="K81" s="219" t="n">
        <v>384680</v>
      </c>
    </row>
    <row r="82" customFormat="false" ht="14.25" hidden="false" customHeight="true" outlineLevel="0" collapsed="false">
      <c r="A82" s="310" t="n">
        <v>503</v>
      </c>
      <c r="B82" s="191" t="s">
        <v>960</v>
      </c>
      <c r="C82" s="219" t="n">
        <v>7349</v>
      </c>
      <c r="D82" s="219" t="n">
        <v>52619</v>
      </c>
      <c r="E82" s="219" t="n">
        <v>43611</v>
      </c>
      <c r="F82" s="219" t="n">
        <v>23662</v>
      </c>
      <c r="G82" s="219" t="n">
        <v>172586</v>
      </c>
      <c r="H82" s="219" t="n">
        <v>144261</v>
      </c>
      <c r="I82" s="219" t="n">
        <v>30023</v>
      </c>
      <c r="J82" s="219" t="n">
        <v>213319</v>
      </c>
      <c r="K82" s="219" t="n">
        <v>183787</v>
      </c>
    </row>
    <row r="83" customFormat="false" ht="14.25" hidden="false" customHeight="true" outlineLevel="0" collapsed="false">
      <c r="A83" s="310" t="n">
        <v>504</v>
      </c>
      <c r="B83" s="191" t="s">
        <v>961</v>
      </c>
      <c r="C83" s="219" t="n">
        <v>9527</v>
      </c>
      <c r="D83" s="219" t="n">
        <v>63359</v>
      </c>
      <c r="E83" s="219" t="n">
        <v>97949</v>
      </c>
      <c r="F83" s="219" t="n">
        <v>8565</v>
      </c>
      <c r="G83" s="219" t="n">
        <v>62727</v>
      </c>
      <c r="H83" s="219" t="n">
        <v>68252</v>
      </c>
      <c r="I83" s="219" t="n">
        <v>10868</v>
      </c>
      <c r="J83" s="219" t="n">
        <v>77279</v>
      </c>
      <c r="K83" s="219" t="n">
        <v>87075</v>
      </c>
    </row>
    <row r="84" customFormat="false" ht="14.25" hidden="false" customHeight="true" outlineLevel="0" collapsed="false">
      <c r="A84" s="310" t="n">
        <v>505</v>
      </c>
      <c r="B84" s="191" t="s">
        <v>962</v>
      </c>
      <c r="C84" s="219" t="n">
        <v>1499</v>
      </c>
      <c r="D84" s="219" t="n">
        <v>10850</v>
      </c>
      <c r="E84" s="219" t="n">
        <v>12047</v>
      </c>
      <c r="F84" s="219" t="n">
        <v>805</v>
      </c>
      <c r="G84" s="219" t="n">
        <v>6054</v>
      </c>
      <c r="H84" s="219" t="n">
        <v>6817</v>
      </c>
      <c r="I84" s="219" t="n">
        <v>1022</v>
      </c>
      <c r="J84" s="219" t="n">
        <v>7471</v>
      </c>
      <c r="K84" s="219" t="n">
        <v>8678</v>
      </c>
    </row>
    <row r="85" customFormat="false" ht="14.25" hidden="false" customHeight="true" outlineLevel="0" collapsed="false">
      <c r="A85" s="310" t="n">
        <v>506</v>
      </c>
      <c r="B85" s="191" t="s">
        <v>963</v>
      </c>
      <c r="C85" s="219" t="n">
        <v>5492</v>
      </c>
      <c r="D85" s="219" t="n">
        <v>35000</v>
      </c>
      <c r="E85" s="219" t="n">
        <v>33006</v>
      </c>
      <c r="F85" s="219" t="n">
        <v>3413</v>
      </c>
      <c r="G85" s="219" t="n">
        <v>23062</v>
      </c>
      <c r="H85" s="219" t="n">
        <v>18342</v>
      </c>
      <c r="I85" s="219" t="n">
        <v>4330</v>
      </c>
      <c r="J85" s="219" t="n">
        <v>28449</v>
      </c>
      <c r="K85" s="219" t="n">
        <v>23216</v>
      </c>
    </row>
    <row r="86" customFormat="false" ht="14.25" hidden="false" customHeight="true" outlineLevel="0" collapsed="false">
      <c r="A86" s="310" t="n">
        <v>507</v>
      </c>
      <c r="B86" s="191" t="s">
        <v>964</v>
      </c>
      <c r="C86" s="219" t="n">
        <v>14</v>
      </c>
      <c r="D86" s="219" t="n">
        <v>288</v>
      </c>
      <c r="E86" s="219" t="n">
        <v>236</v>
      </c>
      <c r="F86" s="219" t="n">
        <v>1020</v>
      </c>
      <c r="G86" s="219" t="n">
        <v>16549</v>
      </c>
      <c r="H86" s="219" t="n">
        <v>12495</v>
      </c>
      <c r="I86" s="219" t="n">
        <v>1292</v>
      </c>
      <c r="J86" s="219" t="n">
        <v>20310</v>
      </c>
      <c r="K86" s="219" t="n">
        <v>15999</v>
      </c>
    </row>
    <row r="87" customFormat="false" ht="14.25" hidden="false" customHeight="true" outlineLevel="0" collapsed="false">
      <c r="A87" s="310" t="n">
        <v>508</v>
      </c>
      <c r="B87" s="191" t="s">
        <v>965</v>
      </c>
      <c r="C87" s="219" t="n">
        <v>7029</v>
      </c>
      <c r="D87" s="219" t="n">
        <v>40375</v>
      </c>
      <c r="E87" s="219" t="n">
        <v>36566</v>
      </c>
      <c r="F87" s="219" t="n">
        <v>10716</v>
      </c>
      <c r="G87" s="219" t="n">
        <v>56792</v>
      </c>
      <c r="H87" s="219" t="n">
        <v>49143</v>
      </c>
      <c r="I87" s="219" t="n">
        <v>13593</v>
      </c>
      <c r="J87" s="219" t="n">
        <v>70266</v>
      </c>
      <c r="K87" s="219" t="n">
        <v>62788</v>
      </c>
    </row>
    <row r="88" customFormat="false" ht="14.25" hidden="false" customHeight="true" outlineLevel="0" collapsed="false">
      <c r="A88" s="310" t="n">
        <v>511</v>
      </c>
      <c r="B88" s="191" t="s">
        <v>966</v>
      </c>
      <c r="C88" s="219" t="n">
        <v>179594</v>
      </c>
      <c r="D88" s="219" t="n">
        <v>1299716</v>
      </c>
      <c r="E88" s="219" t="n">
        <v>1229828</v>
      </c>
      <c r="F88" s="219" t="n">
        <v>20338</v>
      </c>
      <c r="G88" s="219" t="n">
        <v>163999</v>
      </c>
      <c r="H88" s="219" t="n">
        <v>142155</v>
      </c>
      <c r="I88" s="219" t="n">
        <v>25801</v>
      </c>
      <c r="J88" s="219" t="n">
        <v>202973</v>
      </c>
      <c r="K88" s="219" t="n">
        <v>180915</v>
      </c>
    </row>
    <row r="89" customFormat="false" ht="14.25" hidden="false" customHeight="true" outlineLevel="0" collapsed="false">
      <c r="A89" s="310" t="n">
        <v>513</v>
      </c>
      <c r="B89" s="191" t="s">
        <v>967</v>
      </c>
      <c r="C89" s="219" t="n">
        <v>91781</v>
      </c>
      <c r="D89" s="219" t="n">
        <v>505913</v>
      </c>
      <c r="E89" s="219" t="n">
        <v>539369</v>
      </c>
      <c r="F89" s="219" t="n">
        <v>139048</v>
      </c>
      <c r="G89" s="219" t="n">
        <v>752106</v>
      </c>
      <c r="H89" s="219" t="n">
        <v>644890</v>
      </c>
      <c r="I89" s="219" t="n">
        <v>176356</v>
      </c>
      <c r="J89" s="219" t="n">
        <v>930694</v>
      </c>
      <c r="K89" s="219" t="n">
        <v>819864</v>
      </c>
    </row>
    <row r="90" customFormat="false" ht="14.1" hidden="false" customHeight="true" outlineLevel="0" collapsed="false">
      <c r="A90" s="310" t="n">
        <v>516</v>
      </c>
      <c r="B90" s="191" t="s">
        <v>968</v>
      </c>
      <c r="C90" s="219" t="n">
        <v>3150328</v>
      </c>
      <c r="D90" s="219" t="n">
        <v>21216164</v>
      </c>
      <c r="E90" s="219" t="n">
        <v>17063809</v>
      </c>
      <c r="F90" s="219" t="n">
        <v>213193</v>
      </c>
      <c r="G90" s="219" t="n">
        <v>1421618</v>
      </c>
      <c r="H90" s="219" t="n">
        <v>1065472</v>
      </c>
      <c r="I90" s="219" t="n">
        <v>270417</v>
      </c>
      <c r="J90" s="219" t="n">
        <v>1749660</v>
      </c>
      <c r="K90" s="219" t="n">
        <v>1354169</v>
      </c>
    </row>
    <row r="91" customFormat="false" ht="14.1" hidden="false" customHeight="true" outlineLevel="0" collapsed="false">
      <c r="A91" s="310" t="n">
        <v>517</v>
      </c>
      <c r="B91" s="191" t="s">
        <v>969</v>
      </c>
      <c r="C91" s="219" t="n">
        <v>14366</v>
      </c>
      <c r="D91" s="219" t="n">
        <v>64262</v>
      </c>
      <c r="E91" s="219" t="n">
        <v>54622</v>
      </c>
      <c r="F91" s="219" t="n">
        <v>776</v>
      </c>
      <c r="G91" s="219" t="n">
        <v>3798</v>
      </c>
      <c r="H91" s="219" t="n">
        <v>2811</v>
      </c>
      <c r="I91" s="219" t="n">
        <v>984</v>
      </c>
      <c r="J91" s="219" t="n">
        <v>4669</v>
      </c>
      <c r="K91" s="219" t="n">
        <v>3596</v>
      </c>
    </row>
    <row r="92" customFormat="false" ht="14.1" hidden="false" customHeight="true" outlineLevel="0" collapsed="false">
      <c r="A92" s="310" t="n">
        <v>518</v>
      </c>
      <c r="B92" s="191" t="s">
        <v>831</v>
      </c>
      <c r="C92" s="219" t="n">
        <v>15438537</v>
      </c>
      <c r="D92" s="219" t="n">
        <v>121055935</v>
      </c>
      <c r="E92" s="219" t="n">
        <v>107529161</v>
      </c>
      <c r="F92" s="219" t="n">
        <v>5548852</v>
      </c>
      <c r="G92" s="219" t="n">
        <v>41235201</v>
      </c>
      <c r="H92" s="219" t="n">
        <v>26163964</v>
      </c>
      <c r="I92" s="219" t="n">
        <v>7038162</v>
      </c>
      <c r="J92" s="219" t="n">
        <v>50877524</v>
      </c>
      <c r="K92" s="219" t="n">
        <v>33380385</v>
      </c>
    </row>
    <row r="93" customFormat="false" ht="14.1" hidden="false" customHeight="true" outlineLevel="0" collapsed="false">
      <c r="A93" s="310" t="n">
        <v>519</v>
      </c>
      <c r="B93" s="191" t="s">
        <v>970</v>
      </c>
      <c r="C93" s="219" t="n">
        <v>4730875</v>
      </c>
      <c r="D93" s="219" t="n">
        <v>25035286</v>
      </c>
      <c r="E93" s="219" t="n">
        <v>21088648</v>
      </c>
      <c r="F93" s="219" t="n">
        <v>229826</v>
      </c>
      <c r="G93" s="219" t="n">
        <v>1199494</v>
      </c>
      <c r="H93" s="219" t="n">
        <v>861397</v>
      </c>
      <c r="I93" s="219" t="n">
        <v>291511</v>
      </c>
      <c r="J93" s="219" t="n">
        <v>1476812</v>
      </c>
      <c r="K93" s="219" t="n">
        <v>1089577</v>
      </c>
    </row>
    <row r="94" customFormat="false" ht="14.1" hidden="false" customHeight="true" outlineLevel="0" collapsed="false">
      <c r="A94" s="310" t="n">
        <v>520</v>
      </c>
      <c r="B94" s="191" t="s">
        <v>971</v>
      </c>
      <c r="C94" s="219" t="n">
        <v>80265</v>
      </c>
      <c r="D94" s="219" t="n">
        <v>298685</v>
      </c>
      <c r="E94" s="219" t="n">
        <v>224283</v>
      </c>
      <c r="F94" s="219" t="n">
        <v>1129</v>
      </c>
      <c r="G94" s="219" t="n">
        <v>6966</v>
      </c>
      <c r="H94" s="219" t="n">
        <v>5966</v>
      </c>
      <c r="I94" s="219" t="n">
        <v>1430</v>
      </c>
      <c r="J94" s="219" t="n">
        <v>8659</v>
      </c>
      <c r="K94" s="219" t="n">
        <v>7594</v>
      </c>
    </row>
    <row r="95" customFormat="false" ht="14.1" hidden="false" customHeight="true" outlineLevel="0" collapsed="false">
      <c r="A95" s="310" t="n">
        <v>522</v>
      </c>
      <c r="B95" s="191" t="s">
        <v>972</v>
      </c>
      <c r="C95" s="219" t="n">
        <v>119672</v>
      </c>
      <c r="D95" s="219" t="n">
        <v>630383</v>
      </c>
      <c r="E95" s="219" t="n">
        <v>715773</v>
      </c>
      <c r="F95" s="219" t="n">
        <v>190498</v>
      </c>
      <c r="G95" s="219" t="n">
        <v>702779</v>
      </c>
      <c r="H95" s="219" t="n">
        <v>471566</v>
      </c>
      <c r="I95" s="219" t="n">
        <v>241628</v>
      </c>
      <c r="J95" s="219" t="n">
        <v>871554</v>
      </c>
      <c r="K95" s="219" t="n">
        <v>600465</v>
      </c>
    </row>
    <row r="96" customFormat="false" ht="14.1" hidden="false" customHeight="true" outlineLevel="0" collapsed="false">
      <c r="A96" s="310" t="n">
        <v>523</v>
      </c>
      <c r="B96" s="191" t="s">
        <v>973</v>
      </c>
      <c r="C96" s="219" t="n">
        <v>1952</v>
      </c>
      <c r="D96" s="219" t="n">
        <v>81363</v>
      </c>
      <c r="E96" s="219" t="n">
        <v>89030</v>
      </c>
      <c r="F96" s="219" t="n">
        <v>775</v>
      </c>
      <c r="G96" s="219" t="n">
        <v>98405</v>
      </c>
      <c r="H96" s="219" t="n">
        <v>46190</v>
      </c>
      <c r="I96" s="219" t="n">
        <v>985</v>
      </c>
      <c r="J96" s="219" t="n">
        <v>123180</v>
      </c>
      <c r="K96" s="219" t="n">
        <v>58432</v>
      </c>
    </row>
    <row r="97" customFormat="false" ht="14.1" hidden="false" customHeight="true" outlineLevel="0" collapsed="false">
      <c r="A97" s="310" t="n">
        <v>524</v>
      </c>
      <c r="B97" s="191" t="s">
        <v>974</v>
      </c>
      <c r="C97" s="219" t="n">
        <v>10000</v>
      </c>
      <c r="D97" s="219" t="n">
        <v>178057</v>
      </c>
      <c r="E97" s="219" t="n">
        <v>227730</v>
      </c>
      <c r="F97" s="219" t="n">
        <v>7491</v>
      </c>
      <c r="G97" s="219" t="n">
        <v>104591</v>
      </c>
      <c r="H97" s="219" t="n">
        <v>64520</v>
      </c>
      <c r="I97" s="219" t="n">
        <v>9502</v>
      </c>
      <c r="J97" s="219" t="n">
        <v>129572</v>
      </c>
      <c r="K97" s="219" t="n">
        <v>81492</v>
      </c>
    </row>
    <row r="98" customFormat="false" ht="14.1" hidden="false" customHeight="true" outlineLevel="0" collapsed="false">
      <c r="A98" s="310" t="n">
        <v>526</v>
      </c>
      <c r="B98" s="191" t="s">
        <v>975</v>
      </c>
      <c r="C98" s="219" t="n">
        <v>27</v>
      </c>
      <c r="D98" s="219" t="n">
        <v>91</v>
      </c>
      <c r="E98" s="219" t="n">
        <v>18</v>
      </c>
      <c r="F98" s="219" t="n">
        <v>14</v>
      </c>
      <c r="G98" s="219" t="n">
        <v>28</v>
      </c>
      <c r="H98" s="219" t="n">
        <v>41</v>
      </c>
      <c r="I98" s="219" t="n">
        <v>18</v>
      </c>
      <c r="J98" s="219" t="n">
        <v>36</v>
      </c>
      <c r="K98" s="219" t="n">
        <v>51</v>
      </c>
    </row>
    <row r="99" customFormat="false" ht="14.1" hidden="false" customHeight="true" outlineLevel="0" collapsed="false">
      <c r="A99" s="310" t="n">
        <v>528</v>
      </c>
      <c r="B99" s="191" t="s">
        <v>976</v>
      </c>
      <c r="C99" s="219" t="n">
        <v>107792</v>
      </c>
      <c r="D99" s="219" t="n">
        <v>749087</v>
      </c>
      <c r="E99" s="219" t="n">
        <v>728366</v>
      </c>
      <c r="F99" s="219" t="n">
        <v>108583</v>
      </c>
      <c r="G99" s="219" t="n">
        <v>664854</v>
      </c>
      <c r="H99" s="219" t="n">
        <v>500819</v>
      </c>
      <c r="I99" s="219" t="n">
        <v>137735</v>
      </c>
      <c r="J99" s="219" t="n">
        <v>822346</v>
      </c>
      <c r="K99" s="219" t="n">
        <v>636485</v>
      </c>
    </row>
    <row r="100" customFormat="false" ht="14.1" hidden="false" customHeight="true" outlineLevel="0" collapsed="false">
      <c r="A100" s="310" t="n">
        <v>529</v>
      </c>
      <c r="B100" s="191" t="s">
        <v>977</v>
      </c>
      <c r="C100" s="219" t="n">
        <v>142581</v>
      </c>
      <c r="D100" s="219" t="n">
        <v>1313606</v>
      </c>
      <c r="E100" s="219" t="n">
        <v>1549883</v>
      </c>
      <c r="F100" s="219" t="n">
        <v>5128</v>
      </c>
      <c r="G100" s="219" t="n">
        <v>49213</v>
      </c>
      <c r="H100" s="219" t="n">
        <v>65333</v>
      </c>
      <c r="I100" s="219" t="n">
        <v>6504</v>
      </c>
      <c r="J100" s="219" t="n">
        <v>60543</v>
      </c>
      <c r="K100" s="219" t="n">
        <v>82624</v>
      </c>
    </row>
    <row r="101" customFormat="false" ht="14.1" hidden="false" customHeight="true" outlineLevel="0" collapsed="false">
      <c r="A101" s="310" t="n">
        <v>530</v>
      </c>
      <c r="B101" s="191" t="s">
        <v>978</v>
      </c>
      <c r="C101" s="219" t="n">
        <v>236114</v>
      </c>
      <c r="D101" s="219" t="n">
        <v>1622453</v>
      </c>
      <c r="E101" s="219" t="n">
        <v>1464593</v>
      </c>
      <c r="F101" s="219" t="n">
        <v>8895</v>
      </c>
      <c r="G101" s="219" t="n">
        <v>66702</v>
      </c>
      <c r="H101" s="219" t="n">
        <v>58367</v>
      </c>
      <c r="I101" s="219" t="n">
        <v>11284</v>
      </c>
      <c r="J101" s="219" t="n">
        <v>82199</v>
      </c>
      <c r="K101" s="219" t="n">
        <v>74206</v>
      </c>
    </row>
    <row r="102" customFormat="false" ht="14.1" hidden="false" customHeight="true" outlineLevel="0" collapsed="false">
      <c r="A102" s="310" t="n">
        <v>532</v>
      </c>
      <c r="B102" s="191" t="s">
        <v>979</v>
      </c>
      <c r="C102" s="219" t="n">
        <v>2258280</v>
      </c>
      <c r="D102" s="219" t="n">
        <v>11749229</v>
      </c>
      <c r="E102" s="219" t="n">
        <v>11130964</v>
      </c>
      <c r="F102" s="219" t="n">
        <v>100970</v>
      </c>
      <c r="G102" s="219" t="n">
        <v>553013</v>
      </c>
      <c r="H102" s="219" t="n">
        <v>552819</v>
      </c>
      <c r="I102" s="219" t="n">
        <v>128040</v>
      </c>
      <c r="J102" s="219" t="n">
        <v>683791</v>
      </c>
      <c r="K102" s="219" t="n">
        <v>701825</v>
      </c>
    </row>
    <row r="103" customFormat="false" ht="14.1" hidden="false" customHeight="true" outlineLevel="0" collapsed="false">
      <c r="A103" s="310" t="n">
        <v>534</v>
      </c>
      <c r="B103" s="191" t="s">
        <v>980</v>
      </c>
      <c r="C103" s="219" t="n">
        <v>85141</v>
      </c>
      <c r="D103" s="219" t="n">
        <v>682631</v>
      </c>
      <c r="E103" s="219" t="n">
        <v>646866</v>
      </c>
      <c r="F103" s="219" t="n">
        <v>18509</v>
      </c>
      <c r="G103" s="219" t="n">
        <v>157204</v>
      </c>
      <c r="H103" s="219" t="n">
        <v>145838</v>
      </c>
      <c r="I103" s="219" t="n">
        <v>23462</v>
      </c>
      <c r="J103" s="219" t="n">
        <v>194065</v>
      </c>
      <c r="K103" s="219" t="n">
        <v>186064</v>
      </c>
    </row>
    <row r="104" customFormat="false" ht="14.1" hidden="false" customHeight="true" outlineLevel="0" collapsed="false">
      <c r="A104" s="310" t="n">
        <v>537</v>
      </c>
      <c r="B104" s="191" t="s">
        <v>981</v>
      </c>
      <c r="C104" s="219" t="n">
        <v>72</v>
      </c>
      <c r="D104" s="219" t="n">
        <v>841</v>
      </c>
      <c r="E104" s="219" t="n">
        <v>838</v>
      </c>
      <c r="F104" s="219" t="n">
        <v>5748</v>
      </c>
      <c r="G104" s="219" t="n">
        <v>43275</v>
      </c>
      <c r="H104" s="219" t="n">
        <v>27195</v>
      </c>
      <c r="I104" s="219" t="n">
        <v>7292</v>
      </c>
      <c r="J104" s="219" t="n">
        <v>53325</v>
      </c>
      <c r="K104" s="219" t="n">
        <v>34527</v>
      </c>
    </row>
    <row r="105" customFormat="false" ht="14.1" hidden="false" customHeight="true" outlineLevel="0" collapsed="false">
      <c r="A105" s="310" t="n">
        <v>590</v>
      </c>
      <c r="B105" s="191" t="s">
        <v>982</v>
      </c>
      <c r="C105" s="219" t="n">
        <v>373092</v>
      </c>
      <c r="D105" s="219" t="n">
        <v>2396016</v>
      </c>
      <c r="E105" s="219" t="n">
        <v>2190159</v>
      </c>
      <c r="F105" s="219" t="n">
        <v>48959</v>
      </c>
      <c r="G105" s="219" t="n">
        <v>295192</v>
      </c>
      <c r="H105" s="219" t="n">
        <v>272758</v>
      </c>
      <c r="I105" s="219" t="n">
        <v>62105</v>
      </c>
      <c r="J105" s="219" t="n">
        <v>365062</v>
      </c>
      <c r="K105" s="219" t="n">
        <v>346822</v>
      </c>
    </row>
    <row r="106" customFormat="false" ht="14.1" hidden="false" customHeight="true" outlineLevel="0" collapsed="false">
      <c r="B106" s="191"/>
      <c r="C106" s="161"/>
      <c r="D106" s="161"/>
      <c r="E106" s="161"/>
      <c r="F106" s="161" t="s">
        <v>397</v>
      </c>
      <c r="G106" s="161"/>
      <c r="H106" s="161" t="s">
        <v>397</v>
      </c>
      <c r="I106" s="161"/>
      <c r="J106" s="161"/>
      <c r="K106" s="161"/>
    </row>
    <row r="107" s="41" customFormat="true" ht="14.1" hidden="false" customHeight="true" outlineLevel="0" collapsed="false">
      <c r="A107" s="309" t="n">
        <v>6</v>
      </c>
      <c r="B107" s="185" t="s">
        <v>878</v>
      </c>
      <c r="C107" s="216" t="n">
        <v>6934544</v>
      </c>
      <c r="D107" s="216" t="n">
        <v>48326233</v>
      </c>
      <c r="E107" s="216" t="n">
        <v>46816502</v>
      </c>
      <c r="F107" s="216" t="n">
        <v>5343012</v>
      </c>
      <c r="G107" s="216" t="n">
        <v>33727457</v>
      </c>
      <c r="H107" s="216" t="n">
        <v>24872433</v>
      </c>
      <c r="I107" s="216" t="n">
        <v>6776977</v>
      </c>
      <c r="J107" s="216" t="n">
        <v>41705040</v>
      </c>
      <c r="K107" s="216" t="n">
        <v>31655311</v>
      </c>
    </row>
    <row r="108" customFormat="false" ht="14.1" hidden="false" customHeight="true" outlineLevel="0" collapsed="false">
      <c r="A108" s="310" t="n">
        <v>602</v>
      </c>
      <c r="B108" s="272" t="s">
        <v>983</v>
      </c>
      <c r="C108" s="161" t="s">
        <v>397</v>
      </c>
      <c r="D108" s="161"/>
      <c r="E108" s="161" t="s">
        <v>397</v>
      </c>
      <c r="F108" s="161" t="s">
        <v>397</v>
      </c>
      <c r="G108" s="161"/>
      <c r="H108" s="161" t="s">
        <v>397</v>
      </c>
      <c r="I108" s="161" t="s">
        <v>397</v>
      </c>
      <c r="J108" s="161"/>
      <c r="K108" s="161" t="s">
        <v>397</v>
      </c>
    </row>
    <row r="109" customFormat="false" ht="14.1" hidden="false" customHeight="true" outlineLevel="0" collapsed="false">
      <c r="A109" s="310"/>
      <c r="B109" s="191" t="s">
        <v>984</v>
      </c>
      <c r="C109" s="219" t="n">
        <v>17719</v>
      </c>
      <c r="D109" s="219" t="n">
        <v>126749</v>
      </c>
      <c r="E109" s="219" t="n">
        <v>118531</v>
      </c>
      <c r="F109" s="219" t="n">
        <v>73853</v>
      </c>
      <c r="G109" s="219" t="n">
        <v>543928</v>
      </c>
      <c r="H109" s="219" t="n">
        <v>492225</v>
      </c>
      <c r="I109" s="219" t="n">
        <v>93671</v>
      </c>
      <c r="J109" s="219" t="n">
        <v>671522</v>
      </c>
      <c r="K109" s="219" t="n">
        <v>626531</v>
      </c>
    </row>
    <row r="110" customFormat="false" ht="14.1" hidden="false" customHeight="true" outlineLevel="0" collapsed="false">
      <c r="A110" s="310" t="n">
        <v>603</v>
      </c>
      <c r="B110" s="191" t="s">
        <v>985</v>
      </c>
      <c r="C110" s="219" t="n">
        <v>4389</v>
      </c>
      <c r="D110" s="219" t="n">
        <v>34472</v>
      </c>
      <c r="E110" s="219" t="n">
        <v>31997</v>
      </c>
      <c r="F110" s="219" t="n">
        <v>20588</v>
      </c>
      <c r="G110" s="219" t="n">
        <v>154865</v>
      </c>
      <c r="H110" s="219" t="n">
        <v>145171</v>
      </c>
      <c r="I110" s="219" t="n">
        <v>26102</v>
      </c>
      <c r="J110" s="219" t="n">
        <v>191045</v>
      </c>
      <c r="K110" s="219" t="n">
        <v>184914</v>
      </c>
    </row>
    <row r="111" customFormat="false" ht="14.1" hidden="false" customHeight="true" outlineLevel="0" collapsed="false">
      <c r="A111" s="310" t="n">
        <v>604</v>
      </c>
      <c r="B111" s="191" t="s">
        <v>986</v>
      </c>
      <c r="C111" s="219" t="n">
        <v>1888</v>
      </c>
      <c r="D111" s="219" t="n">
        <v>13403</v>
      </c>
      <c r="E111" s="219" t="n">
        <v>11981</v>
      </c>
      <c r="F111" s="219" t="n">
        <v>18288</v>
      </c>
      <c r="G111" s="219" t="n">
        <v>135211</v>
      </c>
      <c r="H111" s="219" t="n">
        <v>119105</v>
      </c>
      <c r="I111" s="219" t="n">
        <v>23190</v>
      </c>
      <c r="J111" s="219" t="n">
        <v>167729</v>
      </c>
      <c r="K111" s="219" t="n">
        <v>151025</v>
      </c>
    </row>
    <row r="112" customFormat="false" ht="14.1" hidden="false" customHeight="true" outlineLevel="0" collapsed="false">
      <c r="A112" s="310" t="n">
        <v>605</v>
      </c>
      <c r="B112" s="191" t="s">
        <v>987</v>
      </c>
      <c r="C112" s="219" t="n">
        <v>5759</v>
      </c>
      <c r="D112" s="219" t="n">
        <v>41063</v>
      </c>
      <c r="E112" s="219" t="n">
        <v>42739</v>
      </c>
      <c r="F112" s="219" t="n">
        <v>15486</v>
      </c>
      <c r="G112" s="219" t="n">
        <v>113063</v>
      </c>
      <c r="H112" s="219" t="n">
        <v>114324</v>
      </c>
      <c r="I112" s="219" t="n">
        <v>19632</v>
      </c>
      <c r="J112" s="219" t="n">
        <v>139479</v>
      </c>
      <c r="K112" s="219" t="n">
        <v>146219</v>
      </c>
    </row>
    <row r="113" customFormat="false" ht="14.1" hidden="false" customHeight="true" outlineLevel="0" collapsed="false">
      <c r="A113" s="310" t="n">
        <v>606</v>
      </c>
      <c r="B113" s="191" t="s">
        <v>988</v>
      </c>
      <c r="C113" s="219" t="n">
        <v>449</v>
      </c>
      <c r="D113" s="219" t="n">
        <v>4093</v>
      </c>
      <c r="E113" s="219" t="n">
        <v>4113</v>
      </c>
      <c r="F113" s="219" t="n">
        <v>877</v>
      </c>
      <c r="G113" s="219" t="n">
        <v>6537</v>
      </c>
      <c r="H113" s="219" t="n">
        <v>6298</v>
      </c>
      <c r="I113" s="219" t="n">
        <v>1109</v>
      </c>
      <c r="J113" s="219" t="n">
        <v>8053</v>
      </c>
      <c r="K113" s="219" t="n">
        <v>8022</v>
      </c>
    </row>
    <row r="114" customFormat="false" ht="14.1" hidden="false" customHeight="true" outlineLevel="0" collapsed="false">
      <c r="A114" s="310" t="n">
        <v>607</v>
      </c>
      <c r="B114" s="191" t="s">
        <v>989</v>
      </c>
      <c r="C114" s="219" t="n">
        <v>249749</v>
      </c>
      <c r="D114" s="219" t="n">
        <v>1614568</v>
      </c>
      <c r="E114" s="219" t="n">
        <v>1462408</v>
      </c>
      <c r="F114" s="219" t="n">
        <v>105106</v>
      </c>
      <c r="G114" s="219" t="n">
        <v>656927</v>
      </c>
      <c r="H114" s="219" t="n">
        <v>574405</v>
      </c>
      <c r="I114" s="219" t="n">
        <v>133310</v>
      </c>
      <c r="J114" s="219" t="n">
        <v>811915</v>
      </c>
      <c r="K114" s="219" t="n">
        <v>730116</v>
      </c>
    </row>
    <row r="115" customFormat="false" ht="14.1" hidden="false" customHeight="true" outlineLevel="0" collapsed="false">
      <c r="A115" s="310" t="n">
        <v>608</v>
      </c>
      <c r="B115" s="191" t="s">
        <v>990</v>
      </c>
      <c r="C115" s="219" t="n">
        <v>444780</v>
      </c>
      <c r="D115" s="219" t="n">
        <v>3079824</v>
      </c>
      <c r="E115" s="219" t="n">
        <v>2838670</v>
      </c>
      <c r="F115" s="219" t="n">
        <v>210178</v>
      </c>
      <c r="G115" s="219" t="n">
        <v>1452554</v>
      </c>
      <c r="H115" s="219" t="n">
        <v>1242934</v>
      </c>
      <c r="I115" s="219" t="n">
        <v>266583</v>
      </c>
      <c r="J115" s="219" t="n">
        <v>1793975</v>
      </c>
      <c r="K115" s="219" t="n">
        <v>1584019</v>
      </c>
    </row>
    <row r="116" customFormat="false" ht="14.1" hidden="false" customHeight="true" outlineLevel="0" collapsed="false">
      <c r="A116" s="310" t="n">
        <v>609</v>
      </c>
      <c r="B116" s="191" t="s">
        <v>991</v>
      </c>
      <c r="C116" s="219" t="n">
        <v>24276</v>
      </c>
      <c r="D116" s="219" t="n">
        <v>155419</v>
      </c>
      <c r="E116" s="219" t="n">
        <v>139912</v>
      </c>
      <c r="F116" s="219" t="n">
        <v>54476</v>
      </c>
      <c r="G116" s="219" t="n">
        <v>347028</v>
      </c>
      <c r="H116" s="219" t="n">
        <v>301516</v>
      </c>
      <c r="I116" s="219" t="n">
        <v>69099</v>
      </c>
      <c r="J116" s="219" t="n">
        <v>429417</v>
      </c>
      <c r="K116" s="219" t="n">
        <v>383656</v>
      </c>
    </row>
    <row r="117" customFormat="false" ht="14.1" hidden="false" customHeight="true" outlineLevel="0" collapsed="false">
      <c r="A117" s="310" t="n">
        <v>611</v>
      </c>
      <c r="B117" s="191" t="s">
        <v>992</v>
      </c>
      <c r="C117" s="219" t="n">
        <v>153305</v>
      </c>
      <c r="D117" s="219" t="n">
        <v>740618</v>
      </c>
      <c r="E117" s="219" t="n">
        <v>945455</v>
      </c>
      <c r="F117" s="219" t="n">
        <v>13249</v>
      </c>
      <c r="G117" s="219" t="n">
        <v>63597</v>
      </c>
      <c r="H117" s="219" t="n">
        <v>60761</v>
      </c>
      <c r="I117" s="219" t="n">
        <v>16807</v>
      </c>
      <c r="J117" s="219" t="n">
        <v>78545</v>
      </c>
      <c r="K117" s="219" t="n">
        <v>77075</v>
      </c>
    </row>
    <row r="118" customFormat="false" ht="14.1" hidden="false" customHeight="true" outlineLevel="0" collapsed="false">
      <c r="A118" s="310" t="n">
        <v>612</v>
      </c>
      <c r="B118" s="191" t="s">
        <v>993</v>
      </c>
      <c r="C118" s="219" t="n">
        <v>383600</v>
      </c>
      <c r="D118" s="219" t="n">
        <v>2120297</v>
      </c>
      <c r="E118" s="219" t="n">
        <v>1932022</v>
      </c>
      <c r="F118" s="219" t="n">
        <v>120709</v>
      </c>
      <c r="G118" s="219" t="n">
        <v>711514</v>
      </c>
      <c r="H118" s="219" t="n">
        <v>655887</v>
      </c>
      <c r="I118" s="219" t="n">
        <v>153083</v>
      </c>
      <c r="J118" s="219" t="n">
        <v>880363</v>
      </c>
      <c r="K118" s="219" t="n">
        <v>832771</v>
      </c>
    </row>
    <row r="119" customFormat="false" ht="14.1" hidden="false" customHeight="true" outlineLevel="0" collapsed="false">
      <c r="A119" s="310" t="n">
        <v>641</v>
      </c>
      <c r="B119" s="191" t="s">
        <v>994</v>
      </c>
      <c r="C119" s="219" t="n">
        <v>38859</v>
      </c>
      <c r="D119" s="219" t="n">
        <v>296731</v>
      </c>
      <c r="E119" s="219" t="n">
        <v>234723</v>
      </c>
      <c r="F119" s="219" t="n">
        <v>9972</v>
      </c>
      <c r="G119" s="219" t="n">
        <v>72300</v>
      </c>
      <c r="H119" s="219" t="n">
        <v>66885</v>
      </c>
      <c r="I119" s="219" t="n">
        <v>12654</v>
      </c>
      <c r="J119" s="219" t="n">
        <v>89391</v>
      </c>
      <c r="K119" s="219" t="n">
        <v>85520</v>
      </c>
    </row>
    <row r="120" customFormat="false" ht="14.1" hidden="false" customHeight="true" outlineLevel="0" collapsed="false">
      <c r="A120" s="310" t="n">
        <v>642</v>
      </c>
      <c r="B120" s="191" t="s">
        <v>995</v>
      </c>
      <c r="C120" s="219" t="n">
        <v>432481</v>
      </c>
      <c r="D120" s="219" t="n">
        <v>3019278</v>
      </c>
      <c r="E120" s="219" t="n">
        <v>2945599</v>
      </c>
      <c r="F120" s="219" t="n">
        <v>131887</v>
      </c>
      <c r="G120" s="219" t="n">
        <v>770169</v>
      </c>
      <c r="H120" s="219" t="n">
        <v>695731</v>
      </c>
      <c r="I120" s="219" t="n">
        <v>167268</v>
      </c>
      <c r="J120" s="219" t="n">
        <v>953745</v>
      </c>
      <c r="K120" s="219" t="n">
        <v>887087</v>
      </c>
    </row>
    <row r="121" customFormat="false" ht="14.1" hidden="false" customHeight="true" outlineLevel="0" collapsed="false">
      <c r="A121" s="310" t="n">
        <v>643</v>
      </c>
      <c r="B121" s="191" t="s">
        <v>996</v>
      </c>
      <c r="C121" s="219" t="n">
        <v>79700</v>
      </c>
      <c r="D121" s="219" t="n">
        <v>693001</v>
      </c>
      <c r="E121" s="219" t="n">
        <v>722044</v>
      </c>
      <c r="F121" s="219" t="n">
        <v>148757</v>
      </c>
      <c r="G121" s="219" t="n">
        <v>1078808</v>
      </c>
      <c r="H121" s="219" t="n">
        <v>1207810</v>
      </c>
      <c r="I121" s="219" t="n">
        <v>188680</v>
      </c>
      <c r="J121" s="219" t="n">
        <v>1333738</v>
      </c>
      <c r="K121" s="219" t="n">
        <v>1533152</v>
      </c>
    </row>
    <row r="122" customFormat="false" ht="14.1" hidden="false" customHeight="true" outlineLevel="0" collapsed="false">
      <c r="A122" s="310" t="n">
        <v>644</v>
      </c>
      <c r="B122" s="191" t="s">
        <v>997</v>
      </c>
      <c r="C122" s="219" t="n">
        <v>160687</v>
      </c>
      <c r="D122" s="219" t="n">
        <v>1382924</v>
      </c>
      <c r="E122" s="219" t="n">
        <v>1530114</v>
      </c>
      <c r="F122" s="219" t="n">
        <v>98689</v>
      </c>
      <c r="G122" s="219" t="n">
        <v>803807</v>
      </c>
      <c r="H122" s="219" t="n">
        <v>888622</v>
      </c>
      <c r="I122" s="219" t="n">
        <v>125175</v>
      </c>
      <c r="J122" s="219" t="n">
        <v>995045</v>
      </c>
      <c r="K122" s="219" t="n">
        <v>1136439</v>
      </c>
    </row>
    <row r="123" customFormat="false" ht="14.1" hidden="false" customHeight="true" outlineLevel="0" collapsed="false">
      <c r="A123" s="310" t="n">
        <v>645</v>
      </c>
      <c r="B123" s="272" t="s">
        <v>998</v>
      </c>
      <c r="C123" s="161"/>
      <c r="D123" s="161"/>
      <c r="E123" s="219"/>
      <c r="F123" s="161"/>
      <c r="G123" s="161"/>
      <c r="H123" s="219"/>
      <c r="I123" s="161"/>
      <c r="J123" s="161"/>
      <c r="K123" s="219"/>
    </row>
    <row r="124" customFormat="false" ht="14.1" hidden="false" customHeight="true" outlineLevel="0" collapsed="false">
      <c r="A124" s="310"/>
      <c r="B124" s="191" t="s">
        <v>999</v>
      </c>
      <c r="C124" s="219" t="n">
        <v>243407</v>
      </c>
      <c r="D124" s="219" t="n">
        <v>1471363</v>
      </c>
      <c r="E124" s="219" t="n">
        <v>1285722</v>
      </c>
      <c r="F124" s="219" t="n">
        <v>481105</v>
      </c>
      <c r="G124" s="219" t="n">
        <v>2824336</v>
      </c>
      <c r="H124" s="219" t="n">
        <v>1904717</v>
      </c>
      <c r="I124" s="219" t="n">
        <v>610235</v>
      </c>
      <c r="J124" s="219" t="n">
        <v>3492363</v>
      </c>
      <c r="K124" s="219" t="n">
        <v>2424114</v>
      </c>
    </row>
    <row r="125" customFormat="false" ht="14.1" hidden="false" customHeight="true" outlineLevel="0" collapsed="false">
      <c r="A125" s="310" t="n">
        <v>646</v>
      </c>
      <c r="B125" s="191" t="s">
        <v>1000</v>
      </c>
      <c r="C125" s="219" t="n">
        <v>157005</v>
      </c>
      <c r="D125" s="219" t="n">
        <v>914599</v>
      </c>
      <c r="E125" s="219" t="n">
        <v>605041</v>
      </c>
      <c r="F125" s="219" t="n">
        <v>811154</v>
      </c>
      <c r="G125" s="219" t="n">
        <v>3745006</v>
      </c>
      <c r="H125" s="219" t="n">
        <v>1367225</v>
      </c>
      <c r="I125" s="219" t="n">
        <v>1028877</v>
      </c>
      <c r="J125" s="219" t="n">
        <v>4652570</v>
      </c>
      <c r="K125" s="219" t="n">
        <v>1734498</v>
      </c>
    </row>
    <row r="126" customFormat="false" ht="14.1" hidden="false" customHeight="true" outlineLevel="0" collapsed="false">
      <c r="A126" s="310" t="n">
        <v>647</v>
      </c>
      <c r="B126" s="191" t="s">
        <v>1001</v>
      </c>
      <c r="C126" s="219" t="n">
        <v>9652</v>
      </c>
      <c r="D126" s="219" t="n">
        <v>50421</v>
      </c>
      <c r="E126" s="219" t="n">
        <v>62943</v>
      </c>
      <c r="F126" s="219" t="n">
        <v>156305</v>
      </c>
      <c r="G126" s="219" t="n">
        <v>654034</v>
      </c>
      <c r="H126" s="219" t="n">
        <v>666193</v>
      </c>
      <c r="I126" s="219" t="n">
        <v>198258</v>
      </c>
      <c r="J126" s="219" t="n">
        <v>811806</v>
      </c>
      <c r="K126" s="219" t="n">
        <v>847263</v>
      </c>
    </row>
    <row r="127" customFormat="false" ht="14.1" hidden="false" customHeight="true" outlineLevel="0" collapsed="false">
      <c r="A127" s="310" t="n">
        <v>648</v>
      </c>
      <c r="B127" s="191" t="s">
        <v>1002</v>
      </c>
      <c r="C127" s="219" t="n">
        <v>10040</v>
      </c>
      <c r="D127" s="219" t="n">
        <v>80670</v>
      </c>
      <c r="E127" s="219" t="n">
        <v>68941</v>
      </c>
      <c r="F127" s="219" t="n">
        <v>9067</v>
      </c>
      <c r="G127" s="219" t="n">
        <v>80164</v>
      </c>
      <c r="H127" s="219" t="n">
        <v>55472</v>
      </c>
      <c r="I127" s="219" t="n">
        <v>11504</v>
      </c>
      <c r="J127" s="219" t="n">
        <v>98902</v>
      </c>
      <c r="K127" s="219" t="n">
        <v>69930</v>
      </c>
    </row>
    <row r="128" customFormat="false" ht="14.1" hidden="false" customHeight="true" outlineLevel="0" collapsed="false">
      <c r="A128" s="310" t="n">
        <v>649</v>
      </c>
      <c r="B128" s="191" t="s">
        <v>1003</v>
      </c>
      <c r="C128" s="219" t="n">
        <v>2050</v>
      </c>
      <c r="D128" s="219" t="n">
        <v>14222</v>
      </c>
      <c r="E128" s="219" t="n">
        <v>12800</v>
      </c>
      <c r="F128" s="219" t="n">
        <v>13441</v>
      </c>
      <c r="G128" s="219" t="n">
        <v>88580</v>
      </c>
      <c r="H128" s="219" t="n">
        <v>84305</v>
      </c>
      <c r="I128" s="219" t="n">
        <v>17048</v>
      </c>
      <c r="J128" s="219" t="n">
        <v>109424</v>
      </c>
      <c r="K128" s="219" t="n">
        <v>107194</v>
      </c>
    </row>
    <row r="129" customFormat="false" ht="14.1" hidden="false" customHeight="true" outlineLevel="0" collapsed="false">
      <c r="A129" s="310" t="n">
        <v>650</v>
      </c>
      <c r="B129" s="191" t="s">
        <v>1004</v>
      </c>
      <c r="C129" s="219" t="n">
        <v>32194</v>
      </c>
      <c r="D129" s="219" t="n">
        <v>237743</v>
      </c>
      <c r="E129" s="219" t="n">
        <v>200006</v>
      </c>
      <c r="F129" s="219" t="n">
        <v>79564</v>
      </c>
      <c r="G129" s="219" t="n">
        <v>509638</v>
      </c>
      <c r="H129" s="219" t="n">
        <v>211132</v>
      </c>
      <c r="I129" s="219" t="n">
        <v>100918</v>
      </c>
      <c r="J129" s="219" t="n">
        <v>631549</v>
      </c>
      <c r="K129" s="219" t="n">
        <v>269173</v>
      </c>
    </row>
    <row r="130" customFormat="false" ht="14.1" hidden="false" customHeight="true" outlineLevel="0" collapsed="false">
      <c r="A130" s="310" t="n">
        <v>656</v>
      </c>
      <c r="B130" s="191" t="s">
        <v>1005</v>
      </c>
      <c r="C130" s="219" t="n">
        <v>864</v>
      </c>
      <c r="D130" s="219" t="n">
        <v>2752</v>
      </c>
      <c r="E130" s="219" t="n">
        <v>2183</v>
      </c>
      <c r="F130" s="219" t="n">
        <v>79693</v>
      </c>
      <c r="G130" s="219" t="n">
        <v>530336</v>
      </c>
      <c r="H130" s="219" t="n">
        <v>277146</v>
      </c>
      <c r="I130" s="219" t="n">
        <v>101081</v>
      </c>
      <c r="J130" s="219" t="n">
        <v>651763</v>
      </c>
      <c r="K130" s="219" t="n">
        <v>353578</v>
      </c>
    </row>
    <row r="131" customFormat="false" ht="14.1" hidden="false" customHeight="true" outlineLevel="0" collapsed="false">
      <c r="A131" s="310" t="n">
        <v>659</v>
      </c>
      <c r="B131" s="191" t="s">
        <v>1006</v>
      </c>
      <c r="C131" s="219" t="n">
        <v>12943</v>
      </c>
      <c r="D131" s="219" t="n">
        <v>83358</v>
      </c>
      <c r="E131" s="219" t="n">
        <v>70483</v>
      </c>
      <c r="F131" s="219" t="n">
        <v>62827</v>
      </c>
      <c r="G131" s="219" t="n">
        <v>399276</v>
      </c>
      <c r="H131" s="219" t="n">
        <v>327832</v>
      </c>
      <c r="I131" s="219" t="n">
        <v>79680</v>
      </c>
      <c r="J131" s="219" t="n">
        <v>493419</v>
      </c>
      <c r="K131" s="219" t="n">
        <v>416634</v>
      </c>
    </row>
    <row r="132" customFormat="false" ht="14.1" hidden="false" customHeight="true" outlineLevel="0" collapsed="false">
      <c r="A132" s="310" t="n">
        <v>661</v>
      </c>
      <c r="B132" s="191" t="s">
        <v>1007</v>
      </c>
      <c r="C132" s="219" t="n">
        <v>67059</v>
      </c>
      <c r="D132" s="219" t="n">
        <v>457144</v>
      </c>
      <c r="E132" s="219" t="n">
        <v>466076</v>
      </c>
      <c r="F132" s="219" t="n">
        <v>46332</v>
      </c>
      <c r="G132" s="219" t="n">
        <v>297557</v>
      </c>
      <c r="H132" s="219" t="n">
        <v>274594</v>
      </c>
      <c r="I132" s="219" t="n">
        <v>58766</v>
      </c>
      <c r="J132" s="219" t="n">
        <v>367452</v>
      </c>
      <c r="K132" s="219" t="n">
        <v>349782</v>
      </c>
    </row>
    <row r="133" customFormat="false" ht="14.1" hidden="false" customHeight="true" outlineLevel="0" collapsed="false">
      <c r="A133" s="310" t="n">
        <v>665</v>
      </c>
      <c r="B133" s="191" t="s">
        <v>1008</v>
      </c>
      <c r="C133" s="219" t="n">
        <v>462916</v>
      </c>
      <c r="D133" s="219" t="n">
        <v>3465641</v>
      </c>
      <c r="E133" s="219" t="n">
        <v>3217541</v>
      </c>
      <c r="F133" s="219" t="n">
        <v>70566</v>
      </c>
      <c r="G133" s="219" t="n">
        <v>543993</v>
      </c>
      <c r="H133" s="219" t="n">
        <v>597645</v>
      </c>
      <c r="I133" s="219" t="n">
        <v>89504</v>
      </c>
      <c r="J133" s="219" t="n">
        <v>669731</v>
      </c>
      <c r="K133" s="219" t="n">
        <v>765032</v>
      </c>
    </row>
    <row r="134" customFormat="false" ht="14.1" hidden="false" customHeight="true" outlineLevel="0" collapsed="false">
      <c r="A134" s="310" t="n">
        <v>667</v>
      </c>
      <c r="B134" s="191" t="s">
        <v>1009</v>
      </c>
      <c r="C134" s="219" t="n">
        <v>176654</v>
      </c>
      <c r="D134" s="219" t="n">
        <v>1220002</v>
      </c>
      <c r="E134" s="219" t="n">
        <v>999550</v>
      </c>
      <c r="F134" s="219" t="n">
        <v>30966</v>
      </c>
      <c r="G134" s="219" t="n">
        <v>182726</v>
      </c>
      <c r="H134" s="219" t="n">
        <v>131155</v>
      </c>
      <c r="I134" s="219" t="n">
        <v>39277</v>
      </c>
      <c r="J134" s="219" t="n">
        <v>226110</v>
      </c>
      <c r="K134" s="219" t="n">
        <v>166904</v>
      </c>
    </row>
    <row r="135" customFormat="false" ht="14.1" hidden="false" customHeight="true" outlineLevel="0" collapsed="false">
      <c r="A135" s="310" t="n">
        <v>669</v>
      </c>
      <c r="B135" s="191" t="s">
        <v>1010</v>
      </c>
      <c r="C135" s="219" t="n">
        <v>2377880</v>
      </c>
      <c r="D135" s="219" t="n">
        <v>18196994</v>
      </c>
      <c r="E135" s="219" t="n">
        <v>18581608</v>
      </c>
      <c r="F135" s="219" t="n">
        <v>1217372</v>
      </c>
      <c r="G135" s="219" t="n">
        <v>8779823</v>
      </c>
      <c r="H135" s="219" t="n">
        <v>6731470</v>
      </c>
      <c r="I135" s="219" t="n">
        <v>1544103</v>
      </c>
      <c r="J135" s="219" t="n">
        <v>10840553</v>
      </c>
      <c r="K135" s="219" t="n">
        <v>8559526</v>
      </c>
    </row>
    <row r="136" customFormat="false" ht="14.1" hidden="false" customHeight="true" outlineLevel="0" collapsed="false">
      <c r="A136" s="310" t="n">
        <v>671</v>
      </c>
      <c r="B136" s="191" t="s">
        <v>1011</v>
      </c>
      <c r="C136" s="219" t="n">
        <v>283013</v>
      </c>
      <c r="D136" s="219" t="n">
        <v>1519772</v>
      </c>
      <c r="E136" s="219" t="n">
        <v>1257749</v>
      </c>
      <c r="F136" s="219" t="n">
        <v>126977</v>
      </c>
      <c r="G136" s="219" t="n">
        <v>759587</v>
      </c>
      <c r="H136" s="219" t="n">
        <v>582759</v>
      </c>
      <c r="I136" s="219" t="n">
        <v>161058</v>
      </c>
      <c r="J136" s="219" t="n">
        <v>939023</v>
      </c>
      <c r="K136" s="219" t="n">
        <v>743956</v>
      </c>
    </row>
    <row r="137" customFormat="false" ht="14.1" hidden="false" customHeight="true" outlineLevel="0" collapsed="false">
      <c r="A137" s="310" t="n">
        <v>673</v>
      </c>
      <c r="B137" s="191" t="s">
        <v>1012</v>
      </c>
      <c r="C137" s="219" t="n">
        <v>455374</v>
      </c>
      <c r="D137" s="219" t="n">
        <v>2475740</v>
      </c>
      <c r="E137" s="219" t="n">
        <v>2643935</v>
      </c>
      <c r="F137" s="219" t="n">
        <v>72137</v>
      </c>
      <c r="G137" s="219" t="n">
        <v>420189</v>
      </c>
      <c r="H137" s="219" t="n">
        <v>397851</v>
      </c>
      <c r="I137" s="219" t="n">
        <v>91496</v>
      </c>
      <c r="J137" s="219" t="n">
        <v>519436</v>
      </c>
      <c r="K137" s="219" t="n">
        <v>507619</v>
      </c>
    </row>
    <row r="138" customFormat="false" ht="14.1" hidden="false" customHeight="true" outlineLevel="0" collapsed="false">
      <c r="A138" s="310" t="n">
        <v>679</v>
      </c>
      <c r="B138" s="191" t="s">
        <v>1013</v>
      </c>
      <c r="C138" s="219" t="n">
        <v>602171</v>
      </c>
      <c r="D138" s="219" t="n">
        <v>4556673</v>
      </c>
      <c r="E138" s="219" t="n">
        <v>4177422</v>
      </c>
      <c r="F138" s="219" t="n">
        <v>362932</v>
      </c>
      <c r="G138" s="219" t="n">
        <v>2549137</v>
      </c>
      <c r="H138" s="219" t="n">
        <v>2079200</v>
      </c>
      <c r="I138" s="219" t="n">
        <v>460345</v>
      </c>
      <c r="J138" s="219" t="n">
        <v>3152442</v>
      </c>
      <c r="K138" s="219" t="n">
        <v>2649974</v>
      </c>
    </row>
    <row r="139" customFormat="false" ht="14.1" hidden="false" customHeight="true" outlineLevel="0" collapsed="false">
      <c r="A139" s="310" t="n">
        <v>683</v>
      </c>
      <c r="B139" s="191" t="s">
        <v>1014</v>
      </c>
      <c r="C139" s="219" t="n">
        <v>71</v>
      </c>
      <c r="D139" s="219" t="n">
        <v>834</v>
      </c>
      <c r="E139" s="219" t="n">
        <v>1063</v>
      </c>
      <c r="F139" s="219" t="n">
        <v>80247</v>
      </c>
      <c r="G139" s="219" t="n">
        <v>610805</v>
      </c>
      <c r="H139" s="219" t="n">
        <v>355047</v>
      </c>
      <c r="I139" s="219" t="n">
        <v>101784</v>
      </c>
      <c r="J139" s="219" t="n">
        <v>752512</v>
      </c>
      <c r="K139" s="219" t="n">
        <v>452548</v>
      </c>
    </row>
    <row r="140" customFormat="false" ht="14.1" hidden="false" customHeight="true" outlineLevel="0" collapsed="false">
      <c r="A140" s="310" t="n">
        <v>690</v>
      </c>
      <c r="B140" s="191" t="s">
        <v>1015</v>
      </c>
      <c r="C140" s="219" t="n">
        <v>43612</v>
      </c>
      <c r="D140" s="219" t="n">
        <v>255866</v>
      </c>
      <c r="E140" s="219" t="n">
        <v>203132</v>
      </c>
      <c r="F140" s="219" t="n">
        <v>620212</v>
      </c>
      <c r="G140" s="219" t="n">
        <v>3841962</v>
      </c>
      <c r="H140" s="219" t="n">
        <v>2257016</v>
      </c>
      <c r="I140" s="219" t="n">
        <v>786680</v>
      </c>
      <c r="J140" s="219" t="n">
        <v>4752023</v>
      </c>
      <c r="K140" s="219" t="n">
        <v>2871040</v>
      </c>
    </row>
    <row r="141" customFormat="false" ht="14.1" hidden="false" customHeight="true" outlineLevel="0" collapsed="false">
      <c r="A141" s="180"/>
      <c r="B141" s="191"/>
      <c r="C141" s="161"/>
      <c r="D141" s="161"/>
      <c r="E141" s="161"/>
      <c r="F141" s="161" t="s">
        <v>397</v>
      </c>
      <c r="G141" s="161"/>
      <c r="H141" s="161" t="s">
        <v>397</v>
      </c>
      <c r="I141" s="161"/>
      <c r="J141" s="161"/>
      <c r="K141" s="161"/>
    </row>
    <row r="142" s="41" customFormat="true" ht="14.1" hidden="false" customHeight="true" outlineLevel="0" collapsed="false">
      <c r="A142" s="309" t="s">
        <v>1016</v>
      </c>
      <c r="B142" s="185" t="s">
        <v>879</v>
      </c>
      <c r="C142" s="216" t="n">
        <v>8761306</v>
      </c>
      <c r="D142" s="216" t="n">
        <v>58579998</v>
      </c>
      <c r="E142" s="216" t="n">
        <v>52449168</v>
      </c>
      <c r="F142" s="216" t="n">
        <v>38868714</v>
      </c>
      <c r="G142" s="216" t="n">
        <v>271305691</v>
      </c>
      <c r="H142" s="216" t="n">
        <v>236726029</v>
      </c>
      <c r="I142" s="216" t="n">
        <v>49297714</v>
      </c>
      <c r="J142" s="216" t="n">
        <v>335041490</v>
      </c>
      <c r="K142" s="216" t="n">
        <v>301199118</v>
      </c>
    </row>
    <row r="143" customFormat="false" ht="14.1" hidden="false" customHeight="true" outlineLevel="0" collapsed="false">
      <c r="B143" s="191"/>
      <c r="C143" s="161"/>
      <c r="D143" s="161"/>
      <c r="E143" s="161"/>
      <c r="F143" s="161"/>
      <c r="G143" s="161"/>
      <c r="H143" s="161"/>
      <c r="I143" s="161"/>
      <c r="J143" s="161"/>
      <c r="K143" s="161"/>
    </row>
    <row r="144" s="41" customFormat="true" ht="14.1" hidden="false" customHeight="true" outlineLevel="0" collapsed="false">
      <c r="A144" s="309" t="n">
        <v>7</v>
      </c>
      <c r="B144" s="185" t="s">
        <v>1017</v>
      </c>
      <c r="C144" s="216" t="n">
        <v>4901452</v>
      </c>
      <c r="D144" s="216" t="n">
        <v>32876081</v>
      </c>
      <c r="E144" s="216" t="n">
        <v>28827668</v>
      </c>
      <c r="F144" s="216" t="n">
        <v>6368884</v>
      </c>
      <c r="G144" s="216" t="n">
        <v>42052835</v>
      </c>
      <c r="H144" s="216" t="n">
        <v>36567171</v>
      </c>
      <c r="I144" s="216" t="n">
        <v>8077854</v>
      </c>
      <c r="J144" s="216" t="n">
        <v>51987603</v>
      </c>
      <c r="K144" s="216" t="n">
        <v>46528176</v>
      </c>
    </row>
    <row r="145" customFormat="false" ht="14.1" hidden="false" customHeight="true" outlineLevel="0" collapsed="false">
      <c r="A145" s="310" t="n">
        <v>701</v>
      </c>
      <c r="B145" s="272" t="s">
        <v>1018</v>
      </c>
      <c r="C145" s="161" t="s">
        <v>397</v>
      </c>
      <c r="D145" s="161"/>
      <c r="E145" s="161" t="s">
        <v>397</v>
      </c>
      <c r="F145" s="161" t="s">
        <v>397</v>
      </c>
      <c r="G145" s="161"/>
      <c r="H145" s="161" t="s">
        <v>397</v>
      </c>
      <c r="I145" s="161" t="s">
        <v>397</v>
      </c>
      <c r="J145" s="161"/>
      <c r="K145" s="161" t="s">
        <v>397</v>
      </c>
    </row>
    <row r="146" customFormat="false" ht="14.1" hidden="false" customHeight="true" outlineLevel="0" collapsed="false">
      <c r="A146" s="310"/>
      <c r="B146" s="191" t="s">
        <v>1019</v>
      </c>
      <c r="C146" s="219" t="n">
        <v>14360</v>
      </c>
      <c r="D146" s="219" t="n">
        <v>89579</v>
      </c>
      <c r="E146" s="219" t="n">
        <v>89170</v>
      </c>
      <c r="F146" s="219" t="n">
        <v>83055</v>
      </c>
      <c r="G146" s="219" t="n">
        <v>553411</v>
      </c>
      <c r="H146" s="219" t="n">
        <v>530711</v>
      </c>
      <c r="I146" s="219" t="n">
        <v>105346</v>
      </c>
      <c r="J146" s="219" t="n">
        <v>684158</v>
      </c>
      <c r="K146" s="219" t="n">
        <v>674428</v>
      </c>
    </row>
    <row r="147" customFormat="false" ht="14.1" hidden="false" customHeight="true" outlineLevel="0" collapsed="false">
      <c r="A147" s="310" t="n">
        <v>702</v>
      </c>
      <c r="B147" s="191" t="s">
        <v>1020</v>
      </c>
      <c r="C147" s="219" t="n">
        <v>9924</v>
      </c>
      <c r="D147" s="219" t="n">
        <v>71547</v>
      </c>
      <c r="E147" s="219" t="n">
        <v>69787</v>
      </c>
      <c r="F147" s="219" t="n">
        <v>80279</v>
      </c>
      <c r="G147" s="219" t="n">
        <v>537281</v>
      </c>
      <c r="H147" s="219" t="n">
        <v>560807</v>
      </c>
      <c r="I147" s="219" t="n">
        <v>101798</v>
      </c>
      <c r="J147" s="219" t="n">
        <v>664040</v>
      </c>
      <c r="K147" s="219" t="n">
        <v>714350</v>
      </c>
    </row>
    <row r="148" customFormat="false" ht="14.1" hidden="false" customHeight="true" outlineLevel="0" collapsed="false">
      <c r="A148" s="310" t="n">
        <v>703</v>
      </c>
      <c r="B148" s="191" t="s">
        <v>1021</v>
      </c>
      <c r="C148" s="219" t="n">
        <v>1316</v>
      </c>
      <c r="D148" s="219" t="n">
        <v>7291</v>
      </c>
      <c r="E148" s="219" t="n">
        <v>7421</v>
      </c>
      <c r="F148" s="219" t="n">
        <v>33335</v>
      </c>
      <c r="G148" s="219" t="n">
        <v>198326</v>
      </c>
      <c r="H148" s="219" t="n">
        <v>193095</v>
      </c>
      <c r="I148" s="219" t="n">
        <v>42277</v>
      </c>
      <c r="J148" s="219" t="n">
        <v>246338</v>
      </c>
      <c r="K148" s="219" t="n">
        <v>244639</v>
      </c>
    </row>
    <row r="149" customFormat="false" ht="14.1" hidden="false" customHeight="true" outlineLevel="0" collapsed="false">
      <c r="A149" s="310" t="n">
        <v>704</v>
      </c>
      <c r="B149" s="191" t="s">
        <v>1022</v>
      </c>
      <c r="C149" s="219" t="n">
        <v>7716</v>
      </c>
      <c r="D149" s="219" t="n">
        <v>55953</v>
      </c>
      <c r="E149" s="219" t="n">
        <v>57593</v>
      </c>
      <c r="F149" s="219" t="n">
        <v>62236</v>
      </c>
      <c r="G149" s="219" t="n">
        <v>439802</v>
      </c>
      <c r="H149" s="219" t="n">
        <v>433516</v>
      </c>
      <c r="I149" s="219" t="n">
        <v>78920</v>
      </c>
      <c r="J149" s="219" t="n">
        <v>543588</v>
      </c>
      <c r="K149" s="219" t="n">
        <v>551567</v>
      </c>
    </row>
    <row r="150" customFormat="false" ht="14.1" hidden="false" customHeight="true" outlineLevel="0" collapsed="false">
      <c r="A150" s="310" t="n">
        <v>705</v>
      </c>
      <c r="B150" s="272" t="s">
        <v>1023</v>
      </c>
      <c r="C150" s="161"/>
      <c r="D150" s="161"/>
      <c r="E150" s="219"/>
      <c r="F150" s="161"/>
      <c r="G150" s="161"/>
      <c r="H150" s="219"/>
      <c r="I150" s="161"/>
      <c r="J150" s="161"/>
      <c r="K150" s="219"/>
    </row>
    <row r="151" customFormat="false" ht="14.1" hidden="false" customHeight="true" outlineLevel="0" collapsed="false">
      <c r="A151" s="310"/>
      <c r="B151" s="191" t="s">
        <v>1024</v>
      </c>
      <c r="C151" s="219" t="n">
        <v>1171</v>
      </c>
      <c r="D151" s="219" t="n">
        <v>9820</v>
      </c>
      <c r="E151" s="219" t="n">
        <v>10334</v>
      </c>
      <c r="F151" s="219" t="n">
        <v>4375</v>
      </c>
      <c r="G151" s="219" t="n">
        <v>52831</v>
      </c>
      <c r="H151" s="219" t="n">
        <v>51221</v>
      </c>
      <c r="I151" s="219" t="n">
        <v>5544</v>
      </c>
      <c r="J151" s="219" t="n">
        <v>64788</v>
      </c>
      <c r="K151" s="219" t="n">
        <v>65591</v>
      </c>
    </row>
    <row r="152" customFormat="false" ht="14.1" hidden="false" customHeight="true" outlineLevel="0" collapsed="false">
      <c r="A152" s="310" t="n">
        <v>706</v>
      </c>
      <c r="B152" s="191" t="s">
        <v>1025</v>
      </c>
      <c r="C152" s="219" t="n">
        <v>3152</v>
      </c>
      <c r="D152" s="219" t="n">
        <v>22164</v>
      </c>
      <c r="E152" s="219" t="n">
        <v>18999</v>
      </c>
      <c r="F152" s="219" t="n">
        <v>49988</v>
      </c>
      <c r="G152" s="219" t="n">
        <v>333544</v>
      </c>
      <c r="H152" s="219" t="n">
        <v>307526</v>
      </c>
      <c r="I152" s="219" t="n">
        <v>63382</v>
      </c>
      <c r="J152" s="219" t="n">
        <v>412072</v>
      </c>
      <c r="K152" s="219" t="n">
        <v>391324</v>
      </c>
    </row>
    <row r="153" customFormat="false" ht="14.1" hidden="false" customHeight="true" outlineLevel="0" collapsed="false">
      <c r="A153" s="310" t="n">
        <v>707</v>
      </c>
      <c r="B153" s="191" t="s">
        <v>1026</v>
      </c>
      <c r="C153" s="219" t="n">
        <v>103</v>
      </c>
      <c r="D153" s="219" t="n">
        <v>744</v>
      </c>
      <c r="E153" s="219" t="n">
        <v>533</v>
      </c>
      <c r="F153" s="219" t="n">
        <v>6545</v>
      </c>
      <c r="G153" s="219" t="n">
        <v>34670</v>
      </c>
      <c r="H153" s="219" t="n">
        <v>26531</v>
      </c>
      <c r="I153" s="219" t="n">
        <v>8307</v>
      </c>
      <c r="J153" s="219" t="n">
        <v>43091</v>
      </c>
      <c r="K153" s="219" t="n">
        <v>33702</v>
      </c>
    </row>
    <row r="154" customFormat="false" ht="14.1" hidden="false" customHeight="true" outlineLevel="0" collapsed="false">
      <c r="A154" s="310" t="n">
        <v>708</v>
      </c>
      <c r="B154" s="191" t="s">
        <v>1027</v>
      </c>
      <c r="C154" s="219" t="n">
        <v>854191</v>
      </c>
      <c r="D154" s="219" t="n">
        <v>6143027</v>
      </c>
      <c r="E154" s="219" t="n">
        <v>5377024</v>
      </c>
      <c r="F154" s="219" t="n">
        <v>601326</v>
      </c>
      <c r="G154" s="219" t="n">
        <v>4372493</v>
      </c>
      <c r="H154" s="219" t="n">
        <v>3913792</v>
      </c>
      <c r="I154" s="219" t="n">
        <v>762704</v>
      </c>
      <c r="J154" s="219" t="n">
        <v>5400541</v>
      </c>
      <c r="K154" s="219" t="n">
        <v>4993120</v>
      </c>
    </row>
    <row r="155" customFormat="false" ht="14.1" hidden="false" customHeight="true" outlineLevel="0" collapsed="false">
      <c r="A155" s="310" t="n">
        <v>709</v>
      </c>
      <c r="B155" s="191" t="s">
        <v>1028</v>
      </c>
      <c r="C155" s="219" t="n">
        <v>189144</v>
      </c>
      <c r="D155" s="219" t="n">
        <v>1379809</v>
      </c>
      <c r="E155" s="219" t="n">
        <v>1201018</v>
      </c>
      <c r="F155" s="219" t="n">
        <v>121661</v>
      </c>
      <c r="G155" s="219" t="n">
        <v>818069</v>
      </c>
      <c r="H155" s="219" t="n">
        <v>685748</v>
      </c>
      <c r="I155" s="219" t="n">
        <v>154315</v>
      </c>
      <c r="J155" s="219" t="n">
        <v>1010574</v>
      </c>
      <c r="K155" s="219" t="n">
        <v>874151</v>
      </c>
    </row>
    <row r="156" customFormat="false" ht="14.1" hidden="false" customHeight="true" outlineLevel="0" collapsed="false">
      <c r="A156" s="310" t="n">
        <v>711</v>
      </c>
      <c r="B156" s="191" t="s">
        <v>1029</v>
      </c>
      <c r="C156" s="219" t="n">
        <v>107331</v>
      </c>
      <c r="D156" s="219" t="n">
        <v>643292</v>
      </c>
      <c r="E156" s="219" t="n">
        <v>578378</v>
      </c>
      <c r="F156" s="219" t="n">
        <v>113806</v>
      </c>
      <c r="G156" s="219" t="n">
        <v>737650</v>
      </c>
      <c r="H156" s="219" t="n">
        <v>549627</v>
      </c>
      <c r="I156" s="219" t="n">
        <v>144329</v>
      </c>
      <c r="J156" s="219" t="n">
        <v>911946</v>
      </c>
      <c r="K156" s="219" t="n">
        <v>701448</v>
      </c>
    </row>
    <row r="157" customFormat="false" ht="14.1" hidden="false" customHeight="true" outlineLevel="0" collapsed="false">
      <c r="A157" s="310" t="n">
        <v>732</v>
      </c>
      <c r="B157" s="191" t="s">
        <v>1030</v>
      </c>
      <c r="C157" s="219" t="n">
        <v>687564</v>
      </c>
      <c r="D157" s="219" t="n">
        <v>4664914</v>
      </c>
      <c r="E157" s="219" t="n">
        <v>4100953</v>
      </c>
      <c r="F157" s="219" t="n">
        <v>982910</v>
      </c>
      <c r="G157" s="219" t="n">
        <v>6469627</v>
      </c>
      <c r="H157" s="219" t="n">
        <v>5365046</v>
      </c>
      <c r="I157" s="219" t="n">
        <v>1246731</v>
      </c>
      <c r="J157" s="219" t="n">
        <v>7994826</v>
      </c>
      <c r="K157" s="219" t="n">
        <v>6829835</v>
      </c>
    </row>
    <row r="158" customFormat="false" ht="14.1" hidden="false" customHeight="true" outlineLevel="0" collapsed="false">
      <c r="A158" s="310" t="n">
        <v>734</v>
      </c>
      <c r="B158" s="191" t="s">
        <v>1031</v>
      </c>
      <c r="C158" s="219" t="n">
        <v>82232</v>
      </c>
      <c r="D158" s="219" t="n">
        <v>548294</v>
      </c>
      <c r="E158" s="219" t="n">
        <v>457598</v>
      </c>
      <c r="F158" s="219" t="n">
        <v>250373</v>
      </c>
      <c r="G158" s="219" t="n">
        <v>1735353</v>
      </c>
      <c r="H158" s="219" t="n">
        <v>1535097</v>
      </c>
      <c r="I158" s="219" t="n">
        <v>317557</v>
      </c>
      <c r="J158" s="219" t="n">
        <v>2144009</v>
      </c>
      <c r="K158" s="219" t="n">
        <v>1953150</v>
      </c>
    </row>
    <row r="159" customFormat="false" ht="14.1" hidden="false" customHeight="true" outlineLevel="0" collapsed="false">
      <c r="A159" s="310" t="n">
        <v>736</v>
      </c>
      <c r="B159" s="191" t="s">
        <v>1032</v>
      </c>
      <c r="C159" s="219" t="n">
        <v>36019</v>
      </c>
      <c r="D159" s="219" t="n">
        <v>237192</v>
      </c>
      <c r="E159" s="219" t="n">
        <v>218495</v>
      </c>
      <c r="F159" s="219" t="n">
        <v>57743</v>
      </c>
      <c r="G159" s="219" t="n">
        <v>390022</v>
      </c>
      <c r="H159" s="219" t="n">
        <v>355195</v>
      </c>
      <c r="I159" s="219" t="n">
        <v>73229</v>
      </c>
      <c r="J159" s="219" t="n">
        <v>481640</v>
      </c>
      <c r="K159" s="219" t="n">
        <v>452309</v>
      </c>
    </row>
    <row r="160" customFormat="false" ht="14.1" hidden="false" customHeight="true" outlineLevel="0" collapsed="false">
      <c r="A160" s="310" t="n">
        <v>738</v>
      </c>
      <c r="B160" s="191" t="s">
        <v>1033</v>
      </c>
      <c r="C160" s="219" t="n">
        <v>4880</v>
      </c>
      <c r="D160" s="219" t="n">
        <v>26189</v>
      </c>
      <c r="E160" s="219" t="n">
        <v>20702</v>
      </c>
      <c r="F160" s="219" t="n">
        <v>15114</v>
      </c>
      <c r="G160" s="219" t="n">
        <v>102218</v>
      </c>
      <c r="H160" s="219" t="n">
        <v>86022</v>
      </c>
      <c r="I160" s="219" t="n">
        <v>19173</v>
      </c>
      <c r="J160" s="219" t="n">
        <v>126277</v>
      </c>
      <c r="K160" s="219" t="n">
        <v>108954</v>
      </c>
    </row>
    <row r="161" customFormat="false" ht="14.1" hidden="false" customHeight="true" outlineLevel="0" collapsed="false">
      <c r="A161" s="310" t="n">
        <v>740</v>
      </c>
      <c r="B161" s="191" t="s">
        <v>1034</v>
      </c>
      <c r="C161" s="219" t="n">
        <v>30729</v>
      </c>
      <c r="D161" s="219" t="n">
        <v>204445</v>
      </c>
      <c r="E161" s="219" t="n">
        <v>198859</v>
      </c>
      <c r="F161" s="219" t="n">
        <v>572204</v>
      </c>
      <c r="G161" s="219" t="n">
        <v>4388629</v>
      </c>
      <c r="H161" s="219" t="n">
        <v>4207515</v>
      </c>
      <c r="I161" s="219" t="n">
        <v>725737</v>
      </c>
      <c r="J161" s="219" t="n">
        <v>5420775</v>
      </c>
      <c r="K161" s="219" t="n">
        <v>5332632</v>
      </c>
    </row>
    <row r="162" customFormat="false" ht="14.1" hidden="false" customHeight="true" outlineLevel="0" collapsed="false">
      <c r="A162" s="310" t="n">
        <v>749</v>
      </c>
      <c r="B162" s="191" t="s">
        <v>1035</v>
      </c>
      <c r="C162" s="219" t="n">
        <v>835518</v>
      </c>
      <c r="D162" s="219" t="n">
        <v>5538488</v>
      </c>
      <c r="E162" s="219" t="n">
        <v>4962841</v>
      </c>
      <c r="F162" s="219" t="n">
        <v>1039816</v>
      </c>
      <c r="G162" s="219" t="n">
        <v>7060466</v>
      </c>
      <c r="H162" s="219" t="n">
        <v>6074761</v>
      </c>
      <c r="I162" s="219" t="n">
        <v>1318700</v>
      </c>
      <c r="J162" s="219" t="n">
        <v>8725177</v>
      </c>
      <c r="K162" s="219" t="n">
        <v>7724004</v>
      </c>
    </row>
    <row r="163" customFormat="false" ht="14.1" hidden="false" customHeight="true" outlineLevel="0" collapsed="false">
      <c r="A163" s="310" t="n">
        <v>751</v>
      </c>
      <c r="B163" s="191" t="s">
        <v>1036</v>
      </c>
      <c r="C163" s="219" t="n">
        <v>193362</v>
      </c>
      <c r="D163" s="219" t="n">
        <v>1282018</v>
      </c>
      <c r="E163" s="219" t="n">
        <v>1042978</v>
      </c>
      <c r="F163" s="219" t="n">
        <v>262930</v>
      </c>
      <c r="G163" s="219" t="n">
        <v>1606907</v>
      </c>
      <c r="H163" s="219" t="n">
        <v>1375069</v>
      </c>
      <c r="I163" s="219" t="n">
        <v>333504</v>
      </c>
      <c r="J163" s="219" t="n">
        <v>1987738</v>
      </c>
      <c r="K163" s="219" t="n">
        <v>1748978</v>
      </c>
    </row>
    <row r="164" customFormat="false" ht="14.1" hidden="false" customHeight="true" outlineLevel="0" collapsed="false">
      <c r="A164" s="310" t="n">
        <v>753</v>
      </c>
      <c r="B164" s="191" t="s">
        <v>1037</v>
      </c>
      <c r="C164" s="219" t="n">
        <v>350070</v>
      </c>
      <c r="D164" s="219" t="n">
        <v>2555230</v>
      </c>
      <c r="E164" s="219" t="n">
        <v>2277584</v>
      </c>
      <c r="F164" s="219" t="n">
        <v>275205</v>
      </c>
      <c r="G164" s="219" t="n">
        <v>1861185</v>
      </c>
      <c r="H164" s="219" t="n">
        <v>1698858</v>
      </c>
      <c r="I164" s="219" t="n">
        <v>349080</v>
      </c>
      <c r="J164" s="219" t="n">
        <v>2301711</v>
      </c>
      <c r="K164" s="219" t="n">
        <v>2164769</v>
      </c>
    </row>
    <row r="165" customFormat="false" ht="14.1" hidden="false" customHeight="true" outlineLevel="0" collapsed="false">
      <c r="A165" s="310" t="n">
        <v>755</v>
      </c>
      <c r="B165" s="191" t="s">
        <v>1038</v>
      </c>
      <c r="C165" s="219" t="n">
        <v>1137562</v>
      </c>
      <c r="D165" s="219" t="n">
        <v>7138291</v>
      </c>
      <c r="E165" s="219" t="n">
        <v>6021239</v>
      </c>
      <c r="F165" s="219" t="n">
        <v>866694</v>
      </c>
      <c r="G165" s="219" t="n">
        <v>5121448</v>
      </c>
      <c r="H165" s="219" t="n">
        <v>4497738</v>
      </c>
      <c r="I165" s="219" t="n">
        <v>1099280</v>
      </c>
      <c r="J165" s="219" t="n">
        <v>6333826</v>
      </c>
      <c r="K165" s="219" t="n">
        <v>5733229</v>
      </c>
    </row>
    <row r="166" customFormat="false" ht="14.1" hidden="false" customHeight="true" outlineLevel="0" collapsed="false">
      <c r="A166" s="310" t="n">
        <v>757</v>
      </c>
      <c r="B166" s="191" t="s">
        <v>1039</v>
      </c>
      <c r="C166" s="219" t="n">
        <v>182729</v>
      </c>
      <c r="D166" s="219" t="n">
        <v>1154289</v>
      </c>
      <c r="E166" s="219" t="n">
        <v>1099844</v>
      </c>
      <c r="F166" s="219" t="n">
        <v>141508</v>
      </c>
      <c r="G166" s="219" t="n">
        <v>871926</v>
      </c>
      <c r="H166" s="219" t="n">
        <v>824245</v>
      </c>
      <c r="I166" s="219" t="n">
        <v>179482</v>
      </c>
      <c r="J166" s="219" t="n">
        <v>1079004</v>
      </c>
      <c r="K166" s="219" t="n">
        <v>1051575</v>
      </c>
    </row>
    <row r="167" customFormat="false" ht="14.1" hidden="false" customHeight="true" outlineLevel="0" collapsed="false">
      <c r="A167" s="310" t="n">
        <v>759</v>
      </c>
      <c r="B167" s="191" t="s">
        <v>1040</v>
      </c>
      <c r="C167" s="219" t="n">
        <v>14436</v>
      </c>
      <c r="D167" s="219" t="n">
        <v>127297</v>
      </c>
      <c r="E167" s="219" t="n">
        <v>125112</v>
      </c>
      <c r="F167" s="219" t="n">
        <v>12905</v>
      </c>
      <c r="G167" s="219" t="n">
        <v>99385</v>
      </c>
      <c r="H167" s="219" t="n">
        <v>101993</v>
      </c>
      <c r="I167" s="219" t="n">
        <v>16368</v>
      </c>
      <c r="J167" s="219" t="n">
        <v>123202</v>
      </c>
      <c r="K167" s="219" t="n">
        <v>128721</v>
      </c>
    </row>
    <row r="168" customFormat="false" ht="14.1" hidden="false" customHeight="true" outlineLevel="0" collapsed="false">
      <c r="A168" s="310" t="n">
        <v>771</v>
      </c>
      <c r="B168" s="191" t="s">
        <v>1041</v>
      </c>
      <c r="C168" s="219" t="n">
        <v>37347</v>
      </c>
      <c r="D168" s="219" t="n">
        <v>235741</v>
      </c>
      <c r="E168" s="219" t="n">
        <v>220102</v>
      </c>
      <c r="F168" s="219" t="n">
        <v>229014</v>
      </c>
      <c r="G168" s="219" t="n">
        <v>1259425</v>
      </c>
      <c r="H168" s="219" t="n">
        <v>784796</v>
      </c>
      <c r="I168" s="219" t="n">
        <v>290475</v>
      </c>
      <c r="J168" s="219" t="n">
        <v>1562666</v>
      </c>
      <c r="K168" s="219" t="n">
        <v>998504</v>
      </c>
    </row>
    <row r="169" customFormat="false" ht="14.1" hidden="false" customHeight="true" outlineLevel="0" collapsed="false">
      <c r="A169" s="310" t="n">
        <v>772</v>
      </c>
      <c r="B169" s="191" t="s">
        <v>1042</v>
      </c>
      <c r="C169" s="219" t="n">
        <v>110706</v>
      </c>
      <c r="D169" s="219" t="n">
        <v>692435</v>
      </c>
      <c r="E169" s="219" t="n">
        <v>624224</v>
      </c>
      <c r="F169" s="219" t="n">
        <v>371568</v>
      </c>
      <c r="G169" s="219" t="n">
        <v>2247097</v>
      </c>
      <c r="H169" s="219" t="n">
        <v>1829784</v>
      </c>
      <c r="I169" s="219" t="n">
        <v>471279</v>
      </c>
      <c r="J169" s="219" t="n">
        <v>2781239</v>
      </c>
      <c r="K169" s="219" t="n">
        <v>2327270</v>
      </c>
    </row>
    <row r="170" customFormat="false" ht="14.1" hidden="false" customHeight="true" outlineLevel="0" collapsed="false">
      <c r="A170" s="310" t="n">
        <v>779</v>
      </c>
      <c r="B170" s="191" t="s">
        <v>1043</v>
      </c>
      <c r="C170" s="219" t="n">
        <v>9189</v>
      </c>
      <c r="D170" s="219" t="n">
        <v>43205</v>
      </c>
      <c r="E170" s="219" t="n">
        <v>41229</v>
      </c>
      <c r="F170" s="219" t="n">
        <v>97287</v>
      </c>
      <c r="G170" s="219" t="n">
        <v>475558</v>
      </c>
      <c r="H170" s="219" t="n">
        <v>307989</v>
      </c>
      <c r="I170" s="219" t="n">
        <v>123401</v>
      </c>
      <c r="J170" s="219" t="n">
        <v>589688</v>
      </c>
      <c r="K170" s="219" t="n">
        <v>390418</v>
      </c>
    </row>
    <row r="171" customFormat="false" ht="14.1" hidden="false" customHeight="true" outlineLevel="0" collapsed="false">
      <c r="A171" s="310" t="n">
        <v>781</v>
      </c>
      <c r="B171" s="191" t="s">
        <v>1044</v>
      </c>
      <c r="C171" s="219" t="n">
        <v>40</v>
      </c>
      <c r="D171" s="219" t="n">
        <v>262</v>
      </c>
      <c r="E171" s="219" t="n">
        <v>117</v>
      </c>
      <c r="F171" s="219" t="n">
        <v>32123</v>
      </c>
      <c r="G171" s="219" t="n">
        <v>252909</v>
      </c>
      <c r="H171" s="219" t="n">
        <v>236288</v>
      </c>
      <c r="I171" s="219" t="n">
        <v>40742</v>
      </c>
      <c r="J171" s="219" t="n">
        <v>314411</v>
      </c>
      <c r="K171" s="219" t="n">
        <v>296113</v>
      </c>
    </row>
    <row r="172" customFormat="false" ht="14.1" hidden="false" customHeight="true" outlineLevel="0" collapsed="false">
      <c r="A172" s="310" t="n">
        <v>790</v>
      </c>
      <c r="B172" s="191" t="s">
        <v>1045</v>
      </c>
      <c r="C172" s="219" t="n">
        <v>660</v>
      </c>
      <c r="D172" s="219" t="n">
        <v>4566</v>
      </c>
      <c r="E172" s="219" t="n">
        <v>5535</v>
      </c>
      <c r="F172" s="219" t="n">
        <v>4884</v>
      </c>
      <c r="G172" s="219" t="n">
        <v>32603</v>
      </c>
      <c r="H172" s="219" t="n">
        <v>34201</v>
      </c>
      <c r="I172" s="219" t="n">
        <v>6194</v>
      </c>
      <c r="J172" s="219" t="n">
        <v>40278</v>
      </c>
      <c r="K172" s="219" t="n">
        <v>43395</v>
      </c>
    </row>
    <row r="173" customFormat="false" ht="14.1" hidden="false" customHeight="true" outlineLevel="0" collapsed="false">
      <c r="B173" s="272"/>
    </row>
    <row r="174" s="41" customFormat="true" ht="14.1" hidden="false" customHeight="true" outlineLevel="0" collapsed="false">
      <c r="A174" s="309" t="n">
        <v>8</v>
      </c>
      <c r="B174" s="311" t="s">
        <v>1046</v>
      </c>
      <c r="C174" s="216" t="n">
        <v>3859854</v>
      </c>
      <c r="D174" s="216" t="n">
        <v>25703917</v>
      </c>
      <c r="E174" s="216" t="n">
        <v>23621500</v>
      </c>
      <c r="F174" s="216" t="n">
        <v>32499830</v>
      </c>
      <c r="G174" s="216" t="n">
        <v>229252856</v>
      </c>
      <c r="H174" s="216" t="n">
        <v>200158858</v>
      </c>
      <c r="I174" s="216" t="n">
        <v>41219860</v>
      </c>
      <c r="J174" s="216" t="n">
        <v>283053887</v>
      </c>
      <c r="K174" s="216" t="n">
        <v>254670942</v>
      </c>
    </row>
    <row r="175" customFormat="false" ht="14.1" hidden="false" customHeight="true" outlineLevel="0" collapsed="false">
      <c r="A175" s="310" t="n">
        <v>801</v>
      </c>
      <c r="B175" s="191" t="s">
        <v>1047</v>
      </c>
      <c r="C175" s="219" t="n">
        <v>14491</v>
      </c>
      <c r="D175" s="219" t="n">
        <v>85836</v>
      </c>
      <c r="E175" s="219" t="n">
        <v>84339</v>
      </c>
      <c r="F175" s="219" t="n">
        <v>279598</v>
      </c>
      <c r="G175" s="219" t="n">
        <v>1700991</v>
      </c>
      <c r="H175" s="219" t="n">
        <v>1580927</v>
      </c>
      <c r="I175" s="219" t="n">
        <v>354584</v>
      </c>
      <c r="J175" s="219" t="n">
        <v>2098450</v>
      </c>
      <c r="K175" s="219" t="n">
        <v>2008891</v>
      </c>
    </row>
    <row r="176" customFormat="false" ht="14.1" hidden="false" customHeight="true" outlineLevel="0" collapsed="false">
      <c r="A176" s="310" t="n">
        <v>802</v>
      </c>
      <c r="B176" s="272" t="s">
        <v>1048</v>
      </c>
      <c r="C176" s="161"/>
      <c r="D176" s="161"/>
      <c r="E176" s="219"/>
      <c r="F176" s="161"/>
      <c r="G176" s="161"/>
      <c r="H176" s="219"/>
      <c r="I176" s="161"/>
      <c r="J176" s="161"/>
      <c r="K176" s="219"/>
    </row>
    <row r="177" customFormat="false" ht="14.1" hidden="false" customHeight="true" outlineLevel="0" collapsed="false">
      <c r="A177" s="310"/>
      <c r="B177" s="191" t="s">
        <v>1049</v>
      </c>
      <c r="C177" s="219" t="n">
        <v>1486</v>
      </c>
      <c r="D177" s="219" t="n">
        <v>5011</v>
      </c>
      <c r="E177" s="219" t="n">
        <v>4732</v>
      </c>
      <c r="F177" s="219" t="n">
        <v>75517</v>
      </c>
      <c r="G177" s="219" t="n">
        <v>204413</v>
      </c>
      <c r="H177" s="219" t="n">
        <v>180207</v>
      </c>
      <c r="I177" s="219" t="n">
        <v>95765</v>
      </c>
      <c r="J177" s="219" t="n">
        <v>255134</v>
      </c>
      <c r="K177" s="219" t="n">
        <v>224695</v>
      </c>
    </row>
    <row r="178" customFormat="false" ht="14.1" hidden="false" customHeight="true" outlineLevel="0" collapsed="false">
      <c r="A178" s="310" t="n">
        <v>803</v>
      </c>
      <c r="B178" s="191" t="s">
        <v>1050</v>
      </c>
      <c r="C178" s="219" t="n">
        <v>29995</v>
      </c>
      <c r="D178" s="219" t="n">
        <v>217717</v>
      </c>
      <c r="E178" s="219" t="n">
        <v>192815</v>
      </c>
      <c r="F178" s="219" t="n">
        <v>418389</v>
      </c>
      <c r="G178" s="219" t="n">
        <v>3028187</v>
      </c>
      <c r="H178" s="219" t="n">
        <v>2612048</v>
      </c>
      <c r="I178" s="219" t="n">
        <v>530651</v>
      </c>
      <c r="J178" s="219" t="n">
        <v>3732477</v>
      </c>
      <c r="K178" s="219" t="n">
        <v>3327624</v>
      </c>
    </row>
    <row r="179" customFormat="false" ht="14.1" hidden="false" customHeight="true" outlineLevel="0" collapsed="false">
      <c r="A179" s="310" t="n">
        <v>804</v>
      </c>
      <c r="B179" s="272" t="s">
        <v>1051</v>
      </c>
      <c r="C179" s="161"/>
      <c r="D179" s="161"/>
      <c r="E179" s="219"/>
      <c r="F179" s="161"/>
      <c r="G179" s="161"/>
      <c r="H179" s="219"/>
      <c r="I179" s="161"/>
      <c r="J179" s="161"/>
      <c r="K179" s="219"/>
    </row>
    <row r="180" customFormat="false" ht="14.1" hidden="false" customHeight="true" outlineLevel="0" collapsed="false">
      <c r="A180" s="310"/>
      <c r="B180" s="191" t="s">
        <v>1052</v>
      </c>
      <c r="C180" s="219" t="n">
        <v>14647</v>
      </c>
      <c r="D180" s="219" t="n">
        <v>99102</v>
      </c>
      <c r="E180" s="219" t="n">
        <v>102962</v>
      </c>
      <c r="F180" s="219" t="n">
        <v>292046</v>
      </c>
      <c r="G180" s="219" t="n">
        <v>1983038</v>
      </c>
      <c r="H180" s="219" t="n">
        <v>1968351</v>
      </c>
      <c r="I180" s="219" t="n">
        <v>370291</v>
      </c>
      <c r="J180" s="219" t="n">
        <v>2442328</v>
      </c>
      <c r="K180" s="219" t="n">
        <v>2509501</v>
      </c>
    </row>
    <row r="181" customFormat="false" ht="14.1" hidden="false" customHeight="true" outlineLevel="0" collapsed="false">
      <c r="A181" s="310" t="n">
        <v>805</v>
      </c>
      <c r="B181" s="272" t="s">
        <v>1053</v>
      </c>
      <c r="C181" s="161"/>
      <c r="D181" s="161"/>
      <c r="E181" s="219"/>
      <c r="F181" s="161"/>
      <c r="G181" s="161"/>
      <c r="H181" s="219"/>
      <c r="I181" s="161"/>
      <c r="J181" s="161"/>
      <c r="K181" s="219"/>
    </row>
    <row r="182" customFormat="false" ht="14.1" hidden="false" customHeight="true" outlineLevel="0" collapsed="false">
      <c r="A182" s="310"/>
      <c r="B182" s="191" t="s">
        <v>1054</v>
      </c>
      <c r="C182" s="219" t="n">
        <v>1961</v>
      </c>
      <c r="D182" s="219" t="n">
        <v>8933</v>
      </c>
      <c r="E182" s="219" t="n">
        <v>9433</v>
      </c>
      <c r="F182" s="219" t="n">
        <v>97080</v>
      </c>
      <c r="G182" s="219" t="n">
        <v>414561</v>
      </c>
      <c r="H182" s="219" t="n">
        <v>400423</v>
      </c>
      <c r="I182" s="219" t="n">
        <v>123133</v>
      </c>
      <c r="J182" s="219" t="n">
        <v>513728</v>
      </c>
      <c r="K182" s="219" t="n">
        <v>504688</v>
      </c>
    </row>
    <row r="183" customFormat="false" ht="14.1" hidden="false" customHeight="true" outlineLevel="0" collapsed="false">
      <c r="A183" s="310" t="n">
        <v>806</v>
      </c>
      <c r="B183" s="272" t="s">
        <v>1055</v>
      </c>
      <c r="C183" s="161"/>
      <c r="D183" s="161"/>
      <c r="E183" s="219"/>
      <c r="F183" s="161"/>
      <c r="G183" s="161"/>
      <c r="H183" s="219"/>
      <c r="I183" s="161"/>
      <c r="J183" s="161"/>
      <c r="K183" s="219"/>
    </row>
    <row r="184" customFormat="false" ht="14.1" hidden="false" customHeight="true" outlineLevel="0" collapsed="false">
      <c r="A184" s="310"/>
      <c r="B184" s="191" t="s">
        <v>1054</v>
      </c>
      <c r="C184" s="219" t="n">
        <v>24517</v>
      </c>
      <c r="D184" s="219" t="n">
        <v>167279</v>
      </c>
      <c r="E184" s="219" t="n">
        <v>160602</v>
      </c>
      <c r="F184" s="219" t="n">
        <v>454718</v>
      </c>
      <c r="G184" s="219" t="n">
        <v>3198959</v>
      </c>
      <c r="H184" s="219" t="n">
        <v>2830582</v>
      </c>
      <c r="I184" s="219" t="n">
        <v>576716</v>
      </c>
      <c r="J184" s="219" t="n">
        <v>3938549</v>
      </c>
      <c r="K184" s="219" t="n">
        <v>3612836</v>
      </c>
    </row>
    <row r="185" customFormat="false" ht="14.1" hidden="false" customHeight="true" outlineLevel="0" collapsed="false">
      <c r="A185" s="310" t="n">
        <v>807</v>
      </c>
      <c r="B185" s="191" t="s">
        <v>1056</v>
      </c>
      <c r="C185" s="219" t="n">
        <v>2270</v>
      </c>
      <c r="D185" s="219" t="n">
        <v>20686</v>
      </c>
      <c r="E185" s="219" t="n">
        <v>16881</v>
      </c>
      <c r="F185" s="219" t="n">
        <v>41220</v>
      </c>
      <c r="G185" s="219" t="n">
        <v>432805</v>
      </c>
      <c r="H185" s="219" t="n">
        <v>328655</v>
      </c>
      <c r="I185" s="219" t="n">
        <v>52240</v>
      </c>
      <c r="J185" s="219" t="n">
        <v>530805</v>
      </c>
      <c r="K185" s="219" t="n">
        <v>422147</v>
      </c>
    </row>
    <row r="186" customFormat="false" ht="14.1" hidden="false" customHeight="true" outlineLevel="0" collapsed="false">
      <c r="A186" s="310" t="n">
        <v>808</v>
      </c>
      <c r="B186" s="191" t="s">
        <v>1057</v>
      </c>
      <c r="C186" s="219" t="n">
        <v>1198</v>
      </c>
      <c r="D186" s="219" t="n">
        <v>9355</v>
      </c>
      <c r="E186" s="219" t="n">
        <v>8001</v>
      </c>
      <c r="F186" s="219" t="n">
        <v>20199</v>
      </c>
      <c r="G186" s="219" t="n">
        <v>148642</v>
      </c>
      <c r="H186" s="219" t="n">
        <v>119047</v>
      </c>
      <c r="I186" s="219" t="n">
        <v>25588</v>
      </c>
      <c r="J186" s="219" t="n">
        <v>183149</v>
      </c>
      <c r="K186" s="219" t="n">
        <v>151591</v>
      </c>
    </row>
    <row r="187" customFormat="false" ht="14.1" hidden="false" customHeight="true" outlineLevel="0" collapsed="false">
      <c r="A187" s="310" t="n">
        <v>809</v>
      </c>
      <c r="B187" s="191" t="s">
        <v>1058</v>
      </c>
      <c r="C187" s="219" t="n">
        <v>74715</v>
      </c>
      <c r="D187" s="219" t="n">
        <v>588949</v>
      </c>
      <c r="E187" s="219" t="n">
        <v>559746</v>
      </c>
      <c r="F187" s="219" t="n">
        <v>378203</v>
      </c>
      <c r="G187" s="219" t="n">
        <v>2914635</v>
      </c>
      <c r="H187" s="219" t="n">
        <v>2685575</v>
      </c>
      <c r="I187" s="219" t="n">
        <v>479629</v>
      </c>
      <c r="J187" s="219" t="n">
        <v>3598334</v>
      </c>
      <c r="K187" s="219" t="n">
        <v>3419394</v>
      </c>
    </row>
    <row r="188" customFormat="false" ht="14.1" hidden="false" customHeight="true" outlineLevel="0" collapsed="false">
      <c r="A188" s="310" t="n">
        <v>810</v>
      </c>
      <c r="B188" s="191" t="s">
        <v>1059</v>
      </c>
      <c r="C188" s="219" t="n">
        <v>123</v>
      </c>
      <c r="D188" s="219" t="n">
        <v>615</v>
      </c>
      <c r="E188" s="219" t="n">
        <v>507</v>
      </c>
      <c r="F188" s="219" t="n">
        <v>8865</v>
      </c>
      <c r="G188" s="219" t="n">
        <v>34558</v>
      </c>
      <c r="H188" s="219" t="n">
        <v>33826</v>
      </c>
      <c r="I188" s="219" t="n">
        <v>11236</v>
      </c>
      <c r="J188" s="219" t="n">
        <v>43098</v>
      </c>
      <c r="K188" s="219" t="n">
        <v>42380</v>
      </c>
    </row>
    <row r="189" customFormat="false" ht="14.1" hidden="false" customHeight="true" outlineLevel="0" collapsed="false">
      <c r="A189" s="310" t="n">
        <v>811</v>
      </c>
      <c r="B189" s="191" t="s">
        <v>1060</v>
      </c>
      <c r="C189" s="219" t="n">
        <v>23190</v>
      </c>
      <c r="D189" s="219" t="n">
        <v>172045</v>
      </c>
      <c r="E189" s="219" t="n">
        <v>185774</v>
      </c>
      <c r="F189" s="219" t="n">
        <v>350879</v>
      </c>
      <c r="G189" s="219" t="n">
        <v>2594764</v>
      </c>
      <c r="H189" s="219" t="n">
        <v>2365992</v>
      </c>
      <c r="I189" s="219" t="n">
        <v>445040</v>
      </c>
      <c r="J189" s="219" t="n">
        <v>3195639</v>
      </c>
      <c r="K189" s="219" t="n">
        <v>3012852</v>
      </c>
    </row>
    <row r="190" customFormat="false" ht="14.1" hidden="false" customHeight="true" outlineLevel="0" collapsed="false">
      <c r="A190" s="310" t="n">
        <v>812</v>
      </c>
      <c r="B190" s="191" t="s">
        <v>1061</v>
      </c>
      <c r="C190" s="219" t="n">
        <v>17930</v>
      </c>
      <c r="D190" s="219" t="n">
        <v>124082</v>
      </c>
      <c r="E190" s="219" t="n">
        <v>123709</v>
      </c>
      <c r="F190" s="219" t="n">
        <v>164412</v>
      </c>
      <c r="G190" s="219" t="n">
        <v>1096262</v>
      </c>
      <c r="H190" s="219" t="n">
        <v>983423</v>
      </c>
      <c r="I190" s="219" t="n">
        <v>208487</v>
      </c>
      <c r="J190" s="219" t="n">
        <v>1352690</v>
      </c>
      <c r="K190" s="219" t="n">
        <v>1249565</v>
      </c>
    </row>
    <row r="191" customFormat="false" ht="14.1" hidden="false" customHeight="true" outlineLevel="0" collapsed="false">
      <c r="A191" s="310" t="n">
        <v>813</v>
      </c>
      <c r="B191" s="191" t="s">
        <v>1062</v>
      </c>
      <c r="C191" s="219" t="n">
        <v>113589</v>
      </c>
      <c r="D191" s="219" t="n">
        <v>820458</v>
      </c>
      <c r="E191" s="219" t="n">
        <v>838453</v>
      </c>
      <c r="F191" s="219" t="n">
        <v>199949</v>
      </c>
      <c r="G191" s="219" t="n">
        <v>1439484</v>
      </c>
      <c r="H191" s="219" t="n">
        <v>1450008</v>
      </c>
      <c r="I191" s="219" t="n">
        <v>253578</v>
      </c>
      <c r="J191" s="219" t="n">
        <v>1776967</v>
      </c>
      <c r="K191" s="219" t="n">
        <v>1846133</v>
      </c>
    </row>
    <row r="192" customFormat="false" ht="14.1" hidden="false" customHeight="true" outlineLevel="0" collapsed="false">
      <c r="A192" s="310" t="n">
        <v>814</v>
      </c>
      <c r="B192" s="191" t="s">
        <v>1063</v>
      </c>
      <c r="C192" s="219" t="n">
        <v>39212</v>
      </c>
      <c r="D192" s="219" t="n">
        <v>289923</v>
      </c>
      <c r="E192" s="219" t="n">
        <v>300282</v>
      </c>
      <c r="F192" s="219" t="n">
        <v>123265</v>
      </c>
      <c r="G192" s="219" t="n">
        <v>870480</v>
      </c>
      <c r="H192" s="219" t="n">
        <v>900990</v>
      </c>
      <c r="I192" s="219" t="n">
        <v>156332</v>
      </c>
      <c r="J192" s="219" t="n">
        <v>1073350</v>
      </c>
      <c r="K192" s="219" t="n">
        <v>1147629</v>
      </c>
    </row>
    <row r="193" customFormat="false" ht="14.1" hidden="false" customHeight="true" outlineLevel="0" collapsed="false">
      <c r="A193" s="310" t="n">
        <v>815</v>
      </c>
      <c r="B193" s="191" t="s">
        <v>1064</v>
      </c>
      <c r="C193" s="219" t="n">
        <v>170027</v>
      </c>
      <c r="D193" s="219" t="n">
        <v>1090635</v>
      </c>
      <c r="E193" s="219" t="n">
        <v>1020409</v>
      </c>
      <c r="F193" s="219" t="n">
        <v>146836</v>
      </c>
      <c r="G193" s="219" t="n">
        <v>1000647</v>
      </c>
      <c r="H193" s="219" t="n">
        <v>921102</v>
      </c>
      <c r="I193" s="219" t="n">
        <v>186241</v>
      </c>
      <c r="J193" s="219" t="n">
        <v>1236885</v>
      </c>
      <c r="K193" s="219" t="n">
        <v>1172719</v>
      </c>
    </row>
    <row r="194" customFormat="false" ht="14.1" hidden="false" customHeight="true" outlineLevel="0" collapsed="false">
      <c r="A194" s="310" t="n">
        <v>816</v>
      </c>
      <c r="B194" s="191" t="s">
        <v>1065</v>
      </c>
      <c r="C194" s="219" t="n">
        <v>168021</v>
      </c>
      <c r="D194" s="219" t="n">
        <v>876674</v>
      </c>
      <c r="E194" s="219" t="n">
        <v>768136</v>
      </c>
      <c r="F194" s="219" t="n">
        <v>587758</v>
      </c>
      <c r="G194" s="219" t="n">
        <v>3400379</v>
      </c>
      <c r="H194" s="219" t="n">
        <v>2994016</v>
      </c>
      <c r="I194" s="219" t="n">
        <v>745417</v>
      </c>
      <c r="J194" s="219" t="n">
        <v>4203300</v>
      </c>
      <c r="K194" s="219" t="n">
        <v>3804300</v>
      </c>
    </row>
    <row r="195" customFormat="false" ht="14.1" hidden="false" customHeight="true" outlineLevel="0" collapsed="false">
      <c r="A195" s="310" t="n">
        <v>817</v>
      </c>
      <c r="B195" s="191" t="s">
        <v>1066</v>
      </c>
      <c r="C195" s="219" t="n">
        <v>59977</v>
      </c>
      <c r="D195" s="219" t="n">
        <v>350021</v>
      </c>
      <c r="E195" s="219" t="n">
        <v>342761</v>
      </c>
      <c r="F195" s="219" t="n">
        <v>45531</v>
      </c>
      <c r="G195" s="219" t="n">
        <v>276738</v>
      </c>
      <c r="H195" s="219" t="n">
        <v>269151</v>
      </c>
      <c r="I195" s="219" t="n">
        <v>57745</v>
      </c>
      <c r="J195" s="219" t="n">
        <v>342349</v>
      </c>
      <c r="K195" s="219" t="n">
        <v>341456</v>
      </c>
    </row>
    <row r="196" customFormat="false" ht="14.1" hidden="false" customHeight="true" outlineLevel="0" collapsed="false">
      <c r="A196" s="310" t="n">
        <v>818</v>
      </c>
      <c r="B196" s="191" t="s">
        <v>1067</v>
      </c>
      <c r="C196" s="219" t="n">
        <v>45151</v>
      </c>
      <c r="D196" s="219" t="n">
        <v>365240</v>
      </c>
      <c r="E196" s="219" t="n">
        <v>379274</v>
      </c>
      <c r="F196" s="219" t="n">
        <v>91621</v>
      </c>
      <c r="G196" s="219" t="n">
        <v>639099</v>
      </c>
      <c r="H196" s="219" t="n">
        <v>574894</v>
      </c>
      <c r="I196" s="219" t="n">
        <v>116193</v>
      </c>
      <c r="J196" s="219" t="n">
        <v>789955</v>
      </c>
      <c r="K196" s="219" t="n">
        <v>732417</v>
      </c>
    </row>
    <row r="197" customFormat="false" ht="14.1" hidden="false" customHeight="true" outlineLevel="0" collapsed="false">
      <c r="A197" s="310" t="n">
        <v>819</v>
      </c>
      <c r="B197" s="191" t="s">
        <v>1068</v>
      </c>
      <c r="C197" s="219" t="n">
        <v>74783</v>
      </c>
      <c r="D197" s="219" t="n">
        <v>567065</v>
      </c>
      <c r="E197" s="219" t="n">
        <v>537283</v>
      </c>
      <c r="F197" s="219" t="n">
        <v>146796</v>
      </c>
      <c r="G197" s="219" t="n">
        <v>1010911</v>
      </c>
      <c r="H197" s="219" t="n">
        <v>1000905</v>
      </c>
      <c r="I197" s="219" t="n">
        <v>186145</v>
      </c>
      <c r="J197" s="219" t="n">
        <v>1248581</v>
      </c>
      <c r="K197" s="219" t="n">
        <v>1275652</v>
      </c>
    </row>
    <row r="198" customFormat="false" ht="14.1" hidden="false" customHeight="true" outlineLevel="0" collapsed="false">
      <c r="A198" s="310" t="n">
        <v>820</v>
      </c>
      <c r="B198" s="191" t="s">
        <v>1069</v>
      </c>
      <c r="C198" s="219" t="n">
        <v>18401</v>
      </c>
      <c r="D198" s="219" t="n">
        <v>137092</v>
      </c>
      <c r="E198" s="219" t="n">
        <v>128699</v>
      </c>
      <c r="F198" s="219" t="n">
        <v>228771</v>
      </c>
      <c r="G198" s="219" t="n">
        <v>1600049</v>
      </c>
      <c r="H198" s="219" t="n">
        <v>1449946</v>
      </c>
      <c r="I198" s="219" t="n">
        <v>290058</v>
      </c>
      <c r="J198" s="219" t="n">
        <v>1975550</v>
      </c>
      <c r="K198" s="219" t="n">
        <v>1842770</v>
      </c>
    </row>
    <row r="199" customFormat="false" ht="14.1" hidden="false" customHeight="true" outlineLevel="0" collapsed="false">
      <c r="A199" s="310" t="n">
        <v>823</v>
      </c>
      <c r="B199" s="191" t="s">
        <v>1070</v>
      </c>
      <c r="C199" s="219" t="n">
        <v>2026</v>
      </c>
      <c r="D199" s="219" t="n">
        <v>13970</v>
      </c>
      <c r="E199" s="219" t="n">
        <v>12785</v>
      </c>
      <c r="F199" s="219" t="n">
        <v>21702</v>
      </c>
      <c r="G199" s="219" t="n">
        <v>141517</v>
      </c>
      <c r="H199" s="219" t="n">
        <v>115512</v>
      </c>
      <c r="I199" s="219" t="n">
        <v>27516</v>
      </c>
      <c r="J199" s="219" t="n">
        <v>174766</v>
      </c>
      <c r="K199" s="219" t="n">
        <v>146779</v>
      </c>
    </row>
    <row r="200" customFormat="false" ht="14.1" hidden="false" customHeight="true" outlineLevel="0" collapsed="false">
      <c r="A200" s="310" t="n">
        <v>829</v>
      </c>
      <c r="B200" s="191" t="s">
        <v>1071</v>
      </c>
      <c r="C200" s="219" t="n">
        <v>413556</v>
      </c>
      <c r="D200" s="219" t="n">
        <v>2663607</v>
      </c>
      <c r="E200" s="219" t="n">
        <v>2418194</v>
      </c>
      <c r="F200" s="219" t="n">
        <v>1174741</v>
      </c>
      <c r="G200" s="219" t="n">
        <v>7780684</v>
      </c>
      <c r="H200" s="219" t="n">
        <v>6832094</v>
      </c>
      <c r="I200" s="219" t="n">
        <v>1489822</v>
      </c>
      <c r="J200" s="219" t="n">
        <v>9615653</v>
      </c>
      <c r="K200" s="219" t="n">
        <v>8687407</v>
      </c>
    </row>
    <row r="201" customFormat="false" ht="14.1" hidden="false" customHeight="true" outlineLevel="0" collapsed="false">
      <c r="A201" s="310" t="n">
        <v>831</v>
      </c>
      <c r="B201" s="191" t="s">
        <v>1072</v>
      </c>
      <c r="C201" s="219" t="n">
        <v>22181</v>
      </c>
      <c r="D201" s="219" t="n">
        <v>140897</v>
      </c>
      <c r="E201" s="219" t="n">
        <v>109519</v>
      </c>
      <c r="F201" s="219" t="n">
        <v>33712</v>
      </c>
      <c r="G201" s="219" t="n">
        <v>246048</v>
      </c>
      <c r="H201" s="219" t="n">
        <v>197695</v>
      </c>
      <c r="I201" s="219" t="n">
        <v>42757</v>
      </c>
      <c r="J201" s="219" t="n">
        <v>303631</v>
      </c>
      <c r="K201" s="219" t="n">
        <v>251750</v>
      </c>
    </row>
    <row r="202" customFormat="false" ht="14.1" hidden="false" customHeight="true" outlineLevel="0" collapsed="false">
      <c r="A202" s="310" t="n">
        <v>832</v>
      </c>
      <c r="B202" s="191" t="s">
        <v>1073</v>
      </c>
      <c r="C202" s="219" t="n">
        <v>226740</v>
      </c>
      <c r="D202" s="219" t="n">
        <v>1528904</v>
      </c>
      <c r="E202" s="219" t="n">
        <v>1391703</v>
      </c>
      <c r="F202" s="219" t="n">
        <v>850357</v>
      </c>
      <c r="G202" s="219" t="n">
        <v>5732679</v>
      </c>
      <c r="H202" s="219" t="n">
        <v>5055888</v>
      </c>
      <c r="I202" s="219" t="n">
        <v>1078494</v>
      </c>
      <c r="J202" s="219" t="n">
        <v>7084826</v>
      </c>
      <c r="K202" s="219" t="n">
        <v>6429455</v>
      </c>
    </row>
    <row r="203" customFormat="false" ht="14.1" hidden="false" customHeight="true" outlineLevel="0" collapsed="false">
      <c r="A203" s="310" t="n">
        <v>833</v>
      </c>
      <c r="B203" s="191" t="s">
        <v>1074</v>
      </c>
      <c r="C203" s="219" t="n">
        <v>10476</v>
      </c>
      <c r="D203" s="219" t="n">
        <v>57368</v>
      </c>
      <c r="E203" s="219" t="n">
        <v>58685</v>
      </c>
      <c r="F203" s="219" t="n">
        <v>98859</v>
      </c>
      <c r="G203" s="219" t="n">
        <v>627514</v>
      </c>
      <c r="H203" s="219" t="n">
        <v>592192</v>
      </c>
      <c r="I203" s="219" t="n">
        <v>125382</v>
      </c>
      <c r="J203" s="219" t="n">
        <v>775445</v>
      </c>
      <c r="K203" s="219" t="n">
        <v>753413</v>
      </c>
    </row>
    <row r="204" customFormat="false" ht="14.1" hidden="false" customHeight="true" outlineLevel="0" collapsed="false">
      <c r="A204" s="310" t="n">
        <v>834</v>
      </c>
      <c r="B204" s="191" t="s">
        <v>1075</v>
      </c>
      <c r="C204" s="219" t="n">
        <v>18139</v>
      </c>
      <c r="D204" s="219" t="n">
        <v>135201</v>
      </c>
      <c r="E204" s="219" t="n">
        <v>109787</v>
      </c>
      <c r="F204" s="219" t="n">
        <v>1934971</v>
      </c>
      <c r="G204" s="219" t="n">
        <v>14066276</v>
      </c>
      <c r="H204" s="219" t="n">
        <v>12518563</v>
      </c>
      <c r="I204" s="219" t="n">
        <v>2454293</v>
      </c>
      <c r="J204" s="219" t="n">
        <v>17365423</v>
      </c>
      <c r="K204" s="219" t="n">
        <v>15902622</v>
      </c>
    </row>
    <row r="205" customFormat="false" ht="14.1" hidden="false" customHeight="true" outlineLevel="0" collapsed="false">
      <c r="A205" s="310" t="n">
        <v>835</v>
      </c>
      <c r="B205" s="191" t="s">
        <v>1076</v>
      </c>
      <c r="C205" s="219" t="n">
        <v>34583</v>
      </c>
      <c r="D205" s="219" t="n">
        <v>219733</v>
      </c>
      <c r="E205" s="219" t="n">
        <v>215034</v>
      </c>
      <c r="F205" s="219" t="n">
        <v>236292</v>
      </c>
      <c r="G205" s="219" t="n">
        <v>1513795</v>
      </c>
      <c r="H205" s="219" t="n">
        <v>1338397</v>
      </c>
      <c r="I205" s="219" t="n">
        <v>299713</v>
      </c>
      <c r="J205" s="219" t="n">
        <v>1870921</v>
      </c>
      <c r="K205" s="219" t="n">
        <v>1704229</v>
      </c>
    </row>
    <row r="206" customFormat="false" ht="14.1" hidden="false" customHeight="true" outlineLevel="0" collapsed="false">
      <c r="A206" s="310" t="n">
        <v>839</v>
      </c>
      <c r="B206" s="191" t="s">
        <v>1077</v>
      </c>
      <c r="C206" s="219" t="n">
        <v>313343</v>
      </c>
      <c r="D206" s="219" t="n">
        <v>2046502</v>
      </c>
      <c r="E206" s="219" t="n">
        <v>1841015</v>
      </c>
      <c r="F206" s="219" t="n">
        <v>590451</v>
      </c>
      <c r="G206" s="219" t="n">
        <v>4254139</v>
      </c>
      <c r="H206" s="219" t="n">
        <v>3755068</v>
      </c>
      <c r="I206" s="219" t="n">
        <v>748872</v>
      </c>
      <c r="J206" s="219" t="n">
        <v>5255807</v>
      </c>
      <c r="K206" s="219" t="n">
        <v>4784045</v>
      </c>
    </row>
    <row r="207" customFormat="false" ht="14.1" hidden="false" customHeight="true" outlineLevel="0" collapsed="false">
      <c r="A207" s="310" t="n">
        <v>841</v>
      </c>
      <c r="B207" s="272" t="s">
        <v>1078</v>
      </c>
      <c r="C207" s="161"/>
      <c r="D207" s="161"/>
      <c r="E207" s="219"/>
      <c r="F207" s="161"/>
      <c r="G207" s="161"/>
      <c r="H207" s="219"/>
      <c r="I207" s="161"/>
      <c r="J207" s="161"/>
      <c r="K207" s="219"/>
    </row>
    <row r="208" customFormat="false" ht="14.1" hidden="false" customHeight="true" outlineLevel="0" collapsed="false">
      <c r="A208" s="310"/>
      <c r="B208" s="191" t="s">
        <v>1079</v>
      </c>
      <c r="C208" s="219" t="n">
        <v>14014</v>
      </c>
      <c r="D208" s="219" t="n">
        <v>84246</v>
      </c>
      <c r="E208" s="219" t="n">
        <v>71857</v>
      </c>
      <c r="F208" s="219" t="n">
        <v>301590</v>
      </c>
      <c r="G208" s="219" t="n">
        <v>1904814</v>
      </c>
      <c r="H208" s="219" t="n">
        <v>1806419</v>
      </c>
      <c r="I208" s="219" t="n">
        <v>382527</v>
      </c>
      <c r="J208" s="219" t="n">
        <v>2355000</v>
      </c>
      <c r="K208" s="219" t="n">
        <v>2297928</v>
      </c>
    </row>
    <row r="209" customFormat="false" ht="14.1" hidden="false" customHeight="true" outlineLevel="0" collapsed="false">
      <c r="A209" s="310" t="n">
        <v>842</v>
      </c>
      <c r="B209" s="191" t="s">
        <v>1080</v>
      </c>
      <c r="C209" s="219" t="n">
        <v>28297</v>
      </c>
      <c r="D209" s="219" t="n">
        <v>199161</v>
      </c>
      <c r="E209" s="219" t="n">
        <v>180032</v>
      </c>
      <c r="F209" s="219" t="n">
        <v>289778</v>
      </c>
      <c r="G209" s="219" t="n">
        <v>2147968</v>
      </c>
      <c r="H209" s="219" t="n">
        <v>1863619</v>
      </c>
      <c r="I209" s="219" t="n">
        <v>367514</v>
      </c>
      <c r="J209" s="219" t="n">
        <v>2651196</v>
      </c>
      <c r="K209" s="219" t="n">
        <v>2369163</v>
      </c>
    </row>
    <row r="210" customFormat="false" ht="14.1" hidden="false" customHeight="true" outlineLevel="0" collapsed="false">
      <c r="A210" s="310" t="n">
        <v>843</v>
      </c>
      <c r="B210" s="191" t="s">
        <v>1081</v>
      </c>
      <c r="C210" s="219" t="n">
        <v>17628</v>
      </c>
      <c r="D210" s="219" t="n">
        <v>119602</v>
      </c>
      <c r="E210" s="219" t="n">
        <v>100227</v>
      </c>
      <c r="F210" s="219" t="n">
        <v>256824</v>
      </c>
      <c r="G210" s="219" t="n">
        <v>1707771</v>
      </c>
      <c r="H210" s="219" t="n">
        <v>1404883</v>
      </c>
      <c r="I210" s="219" t="n">
        <v>325676</v>
      </c>
      <c r="J210" s="219" t="n">
        <v>2110913</v>
      </c>
      <c r="K210" s="219" t="n">
        <v>1786687</v>
      </c>
    </row>
    <row r="211" customFormat="false" ht="14.1" hidden="false" customHeight="true" outlineLevel="0" collapsed="false">
      <c r="A211" s="310" t="n">
        <v>844</v>
      </c>
      <c r="B211" s="191" t="s">
        <v>1082</v>
      </c>
      <c r="C211" s="219" t="n">
        <v>52979</v>
      </c>
      <c r="D211" s="219" t="n">
        <v>367923</v>
      </c>
      <c r="E211" s="219" t="n">
        <v>331269</v>
      </c>
      <c r="F211" s="219" t="n">
        <v>369618</v>
      </c>
      <c r="G211" s="219" t="n">
        <v>2676470</v>
      </c>
      <c r="H211" s="219" t="n">
        <v>2389363</v>
      </c>
      <c r="I211" s="219" t="n">
        <v>468773</v>
      </c>
      <c r="J211" s="219" t="n">
        <v>3305298</v>
      </c>
      <c r="K211" s="219" t="n">
        <v>3041521</v>
      </c>
    </row>
    <row r="212" customFormat="false" ht="14.1" hidden="false" customHeight="true" outlineLevel="0" collapsed="false">
      <c r="A212" s="310" t="n">
        <v>845</v>
      </c>
      <c r="B212" s="191" t="s">
        <v>1083</v>
      </c>
      <c r="C212" s="219" t="n">
        <v>44548</v>
      </c>
      <c r="D212" s="219" t="n">
        <v>300750</v>
      </c>
      <c r="E212" s="219" t="n">
        <v>245297</v>
      </c>
      <c r="F212" s="219" t="n">
        <v>208666</v>
      </c>
      <c r="G212" s="219" t="n">
        <v>1429350</v>
      </c>
      <c r="H212" s="219" t="n">
        <v>1163848</v>
      </c>
      <c r="I212" s="219" t="n">
        <v>264683</v>
      </c>
      <c r="J212" s="219" t="n">
        <v>1764924</v>
      </c>
      <c r="K212" s="219" t="n">
        <v>1478985</v>
      </c>
    </row>
    <row r="213" customFormat="false" ht="14.1" hidden="false" customHeight="true" outlineLevel="0" collapsed="false">
      <c r="A213" s="310" t="n">
        <v>846</v>
      </c>
      <c r="B213" s="191" t="s">
        <v>1084</v>
      </c>
      <c r="C213" s="219" t="n">
        <v>24390</v>
      </c>
      <c r="D213" s="219" t="n">
        <v>215202</v>
      </c>
      <c r="E213" s="219" t="n">
        <v>190759</v>
      </c>
      <c r="F213" s="219" t="n">
        <v>124406</v>
      </c>
      <c r="G213" s="219" t="n">
        <v>1147418</v>
      </c>
      <c r="H213" s="219" t="n">
        <v>998241</v>
      </c>
      <c r="I213" s="219" t="n">
        <v>157787</v>
      </c>
      <c r="J213" s="219" t="n">
        <v>1418621</v>
      </c>
      <c r="K213" s="219" t="n">
        <v>1272759</v>
      </c>
    </row>
    <row r="214" customFormat="false" ht="14.1" hidden="false" customHeight="true" outlineLevel="0" collapsed="false">
      <c r="A214" s="310" t="n">
        <v>847</v>
      </c>
      <c r="B214" s="191" t="s">
        <v>1085</v>
      </c>
      <c r="C214" s="219" t="n">
        <v>6166</v>
      </c>
      <c r="D214" s="219" t="n">
        <v>38622</v>
      </c>
      <c r="E214" s="219" t="n">
        <v>39986</v>
      </c>
      <c r="F214" s="219" t="n">
        <v>71084</v>
      </c>
      <c r="G214" s="219" t="n">
        <v>445983</v>
      </c>
      <c r="H214" s="219" t="n">
        <v>437346</v>
      </c>
      <c r="I214" s="219" t="n">
        <v>90155</v>
      </c>
      <c r="J214" s="219" t="n">
        <v>551440</v>
      </c>
      <c r="K214" s="219" t="n">
        <v>557030</v>
      </c>
    </row>
    <row r="215" customFormat="false" ht="14.1" hidden="false" customHeight="true" outlineLevel="0" collapsed="false">
      <c r="A215" s="310" t="n">
        <v>848</v>
      </c>
      <c r="B215" s="191" t="s">
        <v>1086</v>
      </c>
      <c r="C215" s="219" t="n">
        <v>3129</v>
      </c>
      <c r="D215" s="219" t="n">
        <v>23754</v>
      </c>
      <c r="E215" s="219" t="n">
        <v>20953</v>
      </c>
      <c r="F215" s="219" t="n">
        <v>46388</v>
      </c>
      <c r="G215" s="219" t="n">
        <v>374659</v>
      </c>
      <c r="H215" s="219" t="n">
        <v>312810</v>
      </c>
      <c r="I215" s="219" t="n">
        <v>58828</v>
      </c>
      <c r="J215" s="219" t="n">
        <v>462945</v>
      </c>
      <c r="K215" s="219" t="n">
        <v>398229</v>
      </c>
    </row>
    <row r="216" customFormat="false" ht="14.1" hidden="false" customHeight="true" outlineLevel="0" collapsed="false">
      <c r="A216" s="310" t="n">
        <v>849</v>
      </c>
      <c r="B216" s="191" t="s">
        <v>1087</v>
      </c>
      <c r="C216" s="219" t="n">
        <v>71337</v>
      </c>
      <c r="D216" s="219" t="n">
        <v>454851</v>
      </c>
      <c r="E216" s="219" t="n">
        <v>396043</v>
      </c>
      <c r="F216" s="219" t="n">
        <v>251182</v>
      </c>
      <c r="G216" s="219" t="n">
        <v>1673680</v>
      </c>
      <c r="H216" s="219" t="n">
        <v>1414102</v>
      </c>
      <c r="I216" s="219" t="n">
        <v>318601</v>
      </c>
      <c r="J216" s="219" t="n">
        <v>2067611</v>
      </c>
      <c r="K216" s="219" t="n">
        <v>1796127</v>
      </c>
    </row>
    <row r="217" customFormat="false" ht="14.1" hidden="false" customHeight="true" outlineLevel="0" collapsed="false">
      <c r="A217" s="310" t="n">
        <v>850</v>
      </c>
      <c r="B217" s="191" t="s">
        <v>1088</v>
      </c>
      <c r="C217" s="219" t="n">
        <v>3925</v>
      </c>
      <c r="D217" s="219" t="n">
        <v>28842</v>
      </c>
      <c r="E217" s="219" t="n">
        <v>23860</v>
      </c>
      <c r="F217" s="219" t="n">
        <v>17139</v>
      </c>
      <c r="G217" s="219" t="n">
        <v>126826</v>
      </c>
      <c r="H217" s="219" t="n">
        <v>109438</v>
      </c>
      <c r="I217" s="219" t="n">
        <v>21737</v>
      </c>
      <c r="J217" s="219" t="n">
        <v>156780</v>
      </c>
      <c r="K217" s="219" t="n">
        <v>138957</v>
      </c>
    </row>
    <row r="218" customFormat="false" ht="14.1" hidden="false" customHeight="true" outlineLevel="0" collapsed="false">
      <c r="A218" s="310" t="n">
        <v>851</v>
      </c>
      <c r="B218" s="272" t="s">
        <v>1089</v>
      </c>
      <c r="C218" s="161"/>
      <c r="D218" s="161"/>
      <c r="E218" s="219"/>
      <c r="F218" s="161"/>
      <c r="G218" s="161"/>
      <c r="H218" s="219"/>
      <c r="I218" s="161"/>
      <c r="J218" s="161"/>
      <c r="K218" s="219"/>
    </row>
    <row r="219" customFormat="false" ht="14.1" hidden="false" customHeight="true" outlineLevel="0" collapsed="false">
      <c r="A219" s="310"/>
      <c r="B219" s="191" t="s">
        <v>1090</v>
      </c>
      <c r="C219" s="219" t="n">
        <v>6866</v>
      </c>
      <c r="D219" s="219" t="n">
        <v>34367</v>
      </c>
      <c r="E219" s="219" t="n">
        <v>26226</v>
      </c>
      <c r="F219" s="219" t="n">
        <v>68999</v>
      </c>
      <c r="G219" s="219" t="n">
        <v>397332</v>
      </c>
      <c r="H219" s="219" t="n">
        <v>339959</v>
      </c>
      <c r="I219" s="219" t="n">
        <v>87516</v>
      </c>
      <c r="J219" s="219" t="n">
        <v>490849</v>
      </c>
      <c r="K219" s="219" t="n">
        <v>432694</v>
      </c>
    </row>
    <row r="220" customFormat="false" ht="14.1" hidden="false" customHeight="true" outlineLevel="0" collapsed="false">
      <c r="A220" s="310" t="n">
        <v>852</v>
      </c>
      <c r="B220" s="191" t="s">
        <v>1091</v>
      </c>
      <c r="C220" s="219" t="n">
        <v>34678</v>
      </c>
      <c r="D220" s="219" t="n">
        <v>251001</v>
      </c>
      <c r="E220" s="219" t="n">
        <v>213675</v>
      </c>
      <c r="F220" s="219" t="n">
        <v>448239</v>
      </c>
      <c r="G220" s="219" t="n">
        <v>2928773</v>
      </c>
      <c r="H220" s="219" t="n">
        <v>2483541</v>
      </c>
      <c r="I220" s="219" t="n">
        <v>568508</v>
      </c>
      <c r="J220" s="219" t="n">
        <v>3619914</v>
      </c>
      <c r="K220" s="219" t="n">
        <v>3158565</v>
      </c>
    </row>
    <row r="221" customFormat="false" ht="14.1" hidden="false" customHeight="true" outlineLevel="0" collapsed="false">
      <c r="A221" s="310" t="n">
        <v>853</v>
      </c>
      <c r="B221" s="191" t="s">
        <v>1092</v>
      </c>
      <c r="C221" s="219" t="n">
        <v>41063</v>
      </c>
      <c r="D221" s="219" t="n">
        <v>327284</v>
      </c>
      <c r="E221" s="219" t="n">
        <v>345127</v>
      </c>
      <c r="F221" s="219" t="n">
        <v>2333179</v>
      </c>
      <c r="G221" s="219" t="n">
        <v>17072235</v>
      </c>
      <c r="H221" s="219" t="n">
        <v>15467189</v>
      </c>
      <c r="I221" s="219" t="n">
        <v>2959295</v>
      </c>
      <c r="J221" s="219" t="n">
        <v>21034474</v>
      </c>
      <c r="K221" s="219" t="n">
        <v>19715196</v>
      </c>
    </row>
    <row r="222" customFormat="false" ht="14.1" hidden="false" customHeight="true" outlineLevel="0" collapsed="false">
      <c r="A222" s="310" t="n">
        <v>854</v>
      </c>
      <c r="B222" s="191" t="s">
        <v>1093</v>
      </c>
      <c r="C222" s="219" t="n">
        <v>9804</v>
      </c>
      <c r="D222" s="219" t="n">
        <v>61122</v>
      </c>
      <c r="E222" s="219" t="n">
        <v>60042</v>
      </c>
      <c r="F222" s="219" t="n">
        <v>160397</v>
      </c>
      <c r="G222" s="219" t="n">
        <v>965019</v>
      </c>
      <c r="H222" s="219" t="n">
        <v>873171</v>
      </c>
      <c r="I222" s="219" t="n">
        <v>203438</v>
      </c>
      <c r="J222" s="219" t="n">
        <v>1192744</v>
      </c>
      <c r="K222" s="219" t="n">
        <v>1108087</v>
      </c>
    </row>
    <row r="223" customFormat="false" ht="14.1" hidden="false" customHeight="true" outlineLevel="0" collapsed="false">
      <c r="A223" s="310" t="n">
        <v>859</v>
      </c>
      <c r="B223" s="191" t="s">
        <v>1094</v>
      </c>
      <c r="C223" s="219" t="n">
        <v>67036</v>
      </c>
      <c r="D223" s="219" t="n">
        <v>451224</v>
      </c>
      <c r="E223" s="219" t="n">
        <v>390313</v>
      </c>
      <c r="F223" s="219" t="n">
        <v>949115</v>
      </c>
      <c r="G223" s="219" t="n">
        <v>6344460</v>
      </c>
      <c r="H223" s="219" t="n">
        <v>5236868</v>
      </c>
      <c r="I223" s="219" t="n">
        <v>1203787</v>
      </c>
      <c r="J223" s="219" t="n">
        <v>7844702</v>
      </c>
      <c r="K223" s="219" t="n">
        <v>6657897</v>
      </c>
    </row>
    <row r="224" customFormat="false" ht="14.1" hidden="false" customHeight="true" outlineLevel="0" collapsed="false">
      <c r="A224" s="310" t="n">
        <v>860</v>
      </c>
      <c r="B224" s="191" t="s">
        <v>1095</v>
      </c>
      <c r="C224" s="219" t="n">
        <v>7833</v>
      </c>
      <c r="D224" s="219" t="n">
        <v>94316</v>
      </c>
      <c r="E224" s="219" t="n">
        <v>85098</v>
      </c>
      <c r="F224" s="219" t="n">
        <v>47073</v>
      </c>
      <c r="G224" s="219" t="n">
        <v>467237</v>
      </c>
      <c r="H224" s="219" t="n">
        <v>442072</v>
      </c>
      <c r="I224" s="219" t="n">
        <v>59694</v>
      </c>
      <c r="J224" s="219" t="n">
        <v>576202</v>
      </c>
      <c r="K224" s="219" t="n">
        <v>564670</v>
      </c>
    </row>
    <row r="225" customFormat="false" ht="14.1" hidden="false" customHeight="true" outlineLevel="0" collapsed="false">
      <c r="A225" s="310" t="n">
        <v>861</v>
      </c>
      <c r="B225" s="191" t="s">
        <v>1096</v>
      </c>
      <c r="C225" s="219" t="n">
        <v>169234</v>
      </c>
      <c r="D225" s="219" t="n">
        <v>1127178</v>
      </c>
      <c r="E225" s="219" t="n">
        <v>1006211</v>
      </c>
      <c r="F225" s="219" t="n">
        <v>1783683</v>
      </c>
      <c r="G225" s="219" t="n">
        <v>11566654</v>
      </c>
      <c r="H225" s="219" t="n">
        <v>9419320</v>
      </c>
      <c r="I225" s="219" t="n">
        <v>2262267</v>
      </c>
      <c r="J225" s="219" t="n">
        <v>14291034</v>
      </c>
      <c r="K225" s="219" t="n">
        <v>11983350</v>
      </c>
    </row>
    <row r="226" customFormat="false" ht="14.1" hidden="false" customHeight="true" outlineLevel="0" collapsed="false">
      <c r="A226" s="310" t="n">
        <v>862</v>
      </c>
      <c r="B226" s="191" t="s">
        <v>1097</v>
      </c>
      <c r="C226" s="219" t="n">
        <v>19529</v>
      </c>
      <c r="D226" s="219" t="n">
        <v>150349</v>
      </c>
      <c r="E226" s="219" t="n">
        <v>143396</v>
      </c>
      <c r="F226" s="219" t="n">
        <v>153459</v>
      </c>
      <c r="G226" s="219" t="n">
        <v>1147645</v>
      </c>
      <c r="H226" s="219" t="n">
        <v>1020601</v>
      </c>
      <c r="I226" s="219" t="n">
        <v>194615</v>
      </c>
      <c r="J226" s="219" t="n">
        <v>1414610</v>
      </c>
      <c r="K226" s="219" t="n">
        <v>1299726</v>
      </c>
    </row>
    <row r="227" customFormat="false" ht="14.1" hidden="false" customHeight="true" outlineLevel="0" collapsed="false">
      <c r="A227" s="310" t="n">
        <v>863</v>
      </c>
      <c r="B227" s="191" t="s">
        <v>1098</v>
      </c>
      <c r="C227" s="219" t="n">
        <v>6124</v>
      </c>
      <c r="D227" s="219" t="n">
        <v>53539</v>
      </c>
      <c r="E227" s="219" t="n">
        <v>41039</v>
      </c>
      <c r="F227" s="219" t="n">
        <v>1030648</v>
      </c>
      <c r="G227" s="219" t="n">
        <v>8990930</v>
      </c>
      <c r="H227" s="219" t="n">
        <v>7433612</v>
      </c>
      <c r="I227" s="219" t="n">
        <v>1307202</v>
      </c>
      <c r="J227" s="219" t="n">
        <v>11056525</v>
      </c>
      <c r="K227" s="219" t="n">
        <v>9420314</v>
      </c>
    </row>
    <row r="228" customFormat="false" ht="14.1" hidden="false" customHeight="true" outlineLevel="0" collapsed="false">
      <c r="A228" s="310" t="n">
        <v>864</v>
      </c>
      <c r="B228" s="191" t="s">
        <v>1099</v>
      </c>
      <c r="C228" s="219" t="n">
        <v>37756</v>
      </c>
      <c r="D228" s="219" t="n">
        <v>262613</v>
      </c>
      <c r="E228" s="219" t="n">
        <v>218890</v>
      </c>
      <c r="F228" s="219" t="n">
        <v>873709</v>
      </c>
      <c r="G228" s="219" t="n">
        <v>6122100</v>
      </c>
      <c r="H228" s="219" t="n">
        <v>4458266</v>
      </c>
      <c r="I228" s="219" t="n">
        <v>1108115</v>
      </c>
      <c r="J228" s="219" t="n">
        <v>7557775</v>
      </c>
      <c r="K228" s="219" t="n">
        <v>5680786</v>
      </c>
    </row>
    <row r="229" customFormat="false" ht="14.1" hidden="false" customHeight="true" outlineLevel="0" collapsed="false">
      <c r="A229" s="310" t="n">
        <v>865</v>
      </c>
      <c r="B229" s="191" t="s">
        <v>1100</v>
      </c>
      <c r="C229" s="219" t="n">
        <v>15226</v>
      </c>
      <c r="D229" s="219" t="n">
        <v>98035</v>
      </c>
      <c r="E229" s="219" t="n">
        <v>82995</v>
      </c>
      <c r="F229" s="219" t="n">
        <v>1539793</v>
      </c>
      <c r="G229" s="219" t="n">
        <v>10587012</v>
      </c>
      <c r="H229" s="219" t="n">
        <v>8750380</v>
      </c>
      <c r="I229" s="219" t="n">
        <v>1952943</v>
      </c>
      <c r="J229" s="219" t="n">
        <v>13082115</v>
      </c>
      <c r="K229" s="219" t="n">
        <v>11127494</v>
      </c>
    </row>
    <row r="230" customFormat="false" ht="14.1" hidden="false" customHeight="true" outlineLevel="0" collapsed="false">
      <c r="A230" s="310" t="n">
        <v>869</v>
      </c>
      <c r="B230" s="191" t="s">
        <v>1101</v>
      </c>
      <c r="C230" s="219" t="n">
        <v>82213</v>
      </c>
      <c r="D230" s="219" t="n">
        <v>607134</v>
      </c>
      <c r="E230" s="219" t="n">
        <v>589565</v>
      </c>
      <c r="F230" s="219" t="n">
        <v>811347</v>
      </c>
      <c r="G230" s="219" t="n">
        <v>6250467</v>
      </c>
      <c r="H230" s="219" t="n">
        <v>5986737</v>
      </c>
      <c r="I230" s="219" t="n">
        <v>1029054</v>
      </c>
      <c r="J230" s="219" t="n">
        <v>7711227</v>
      </c>
      <c r="K230" s="219" t="n">
        <v>7622530</v>
      </c>
    </row>
    <row r="231" customFormat="false" ht="14.1" hidden="false" customHeight="true" outlineLevel="0" collapsed="false">
      <c r="A231" s="310" t="n">
        <v>871</v>
      </c>
      <c r="B231" s="191" t="s">
        <v>1102</v>
      </c>
      <c r="C231" s="219" t="n">
        <v>9577</v>
      </c>
      <c r="D231" s="219" t="n">
        <v>64297</v>
      </c>
      <c r="E231" s="219" t="n">
        <v>55933</v>
      </c>
      <c r="F231" s="219" t="n">
        <v>574621</v>
      </c>
      <c r="G231" s="219" t="n">
        <v>3836238</v>
      </c>
      <c r="H231" s="219" t="n">
        <v>3283051</v>
      </c>
      <c r="I231" s="219" t="n">
        <v>728782</v>
      </c>
      <c r="J231" s="219" t="n">
        <v>4738056</v>
      </c>
      <c r="K231" s="219" t="n">
        <v>4176452</v>
      </c>
    </row>
    <row r="232" customFormat="false" ht="14.1" hidden="false" customHeight="true" outlineLevel="0" collapsed="false">
      <c r="A232" s="310" t="n">
        <v>872</v>
      </c>
      <c r="B232" s="191" t="s">
        <v>1103</v>
      </c>
      <c r="C232" s="219" t="n">
        <v>9181</v>
      </c>
      <c r="D232" s="219" t="n">
        <v>74917</v>
      </c>
      <c r="E232" s="219" t="n">
        <v>60872</v>
      </c>
      <c r="F232" s="219" t="n">
        <v>735063</v>
      </c>
      <c r="G232" s="219" t="n">
        <v>5208243</v>
      </c>
      <c r="H232" s="219" t="n">
        <v>4477424</v>
      </c>
      <c r="I232" s="219" t="n">
        <v>932228</v>
      </c>
      <c r="J232" s="219" t="n">
        <v>6432030</v>
      </c>
      <c r="K232" s="219" t="n">
        <v>5690050</v>
      </c>
    </row>
    <row r="233" customFormat="false" ht="14.1" hidden="false" customHeight="true" outlineLevel="0" collapsed="false">
      <c r="A233" s="310" t="n">
        <v>873</v>
      </c>
      <c r="B233" s="191" t="s">
        <v>1104</v>
      </c>
      <c r="C233" s="219" t="n">
        <v>2187</v>
      </c>
      <c r="D233" s="219" t="n">
        <v>15949</v>
      </c>
      <c r="E233" s="219" t="n">
        <v>14638</v>
      </c>
      <c r="F233" s="219" t="n">
        <v>220811</v>
      </c>
      <c r="G233" s="219" t="n">
        <v>1531958</v>
      </c>
      <c r="H233" s="219" t="n">
        <v>1293706</v>
      </c>
      <c r="I233" s="219" t="n">
        <v>279998</v>
      </c>
      <c r="J233" s="219" t="n">
        <v>1890840</v>
      </c>
      <c r="K233" s="219" t="n">
        <v>1643881</v>
      </c>
    </row>
    <row r="234" customFormat="false" ht="14.1" hidden="false" customHeight="true" outlineLevel="0" collapsed="false">
      <c r="A234" s="310" t="n">
        <v>874</v>
      </c>
      <c r="B234" s="191" t="s">
        <v>1105</v>
      </c>
      <c r="C234" s="219" t="n">
        <v>1289</v>
      </c>
      <c r="D234" s="219" t="n">
        <v>9593</v>
      </c>
      <c r="E234" s="219" t="n">
        <v>9718</v>
      </c>
      <c r="F234" s="219" t="n">
        <v>86984</v>
      </c>
      <c r="G234" s="219" t="n">
        <v>620688</v>
      </c>
      <c r="H234" s="219" t="n">
        <v>494232</v>
      </c>
      <c r="I234" s="219" t="n">
        <v>110317</v>
      </c>
      <c r="J234" s="219" t="n">
        <v>766738</v>
      </c>
      <c r="K234" s="219" t="n">
        <v>627980</v>
      </c>
    </row>
    <row r="235" customFormat="false" ht="14.1" hidden="false" customHeight="true" outlineLevel="0" collapsed="false">
      <c r="A235" s="310" t="n">
        <v>875</v>
      </c>
      <c r="B235" s="191" t="s">
        <v>1106</v>
      </c>
      <c r="C235" s="219" t="n">
        <v>163723</v>
      </c>
      <c r="D235" s="219" t="n">
        <v>1441345</v>
      </c>
      <c r="E235" s="219" t="n">
        <v>1373711</v>
      </c>
      <c r="F235" s="219" t="n">
        <v>507149</v>
      </c>
      <c r="G235" s="219" t="n">
        <v>4400685</v>
      </c>
      <c r="H235" s="219" t="n">
        <v>4035998</v>
      </c>
      <c r="I235" s="219" t="n">
        <v>643213</v>
      </c>
      <c r="J235" s="219" t="n">
        <v>5424793</v>
      </c>
      <c r="K235" s="219" t="n">
        <v>5147945</v>
      </c>
    </row>
    <row r="236" customFormat="false" ht="14.1" hidden="false" customHeight="true" outlineLevel="0" collapsed="false">
      <c r="A236" s="310" t="n">
        <v>876</v>
      </c>
      <c r="B236" s="191" t="s">
        <v>1107</v>
      </c>
      <c r="C236" s="219" t="n">
        <v>1734</v>
      </c>
      <c r="D236" s="219" t="n">
        <v>11343</v>
      </c>
      <c r="E236" s="219" t="n">
        <v>9182</v>
      </c>
      <c r="F236" s="219" t="n">
        <v>23673</v>
      </c>
      <c r="G236" s="219" t="n">
        <v>168531</v>
      </c>
      <c r="H236" s="219" t="n">
        <v>124798</v>
      </c>
      <c r="I236" s="219" t="n">
        <v>30009</v>
      </c>
      <c r="J236" s="219" t="n">
        <v>207950</v>
      </c>
      <c r="K236" s="219" t="n">
        <v>159055</v>
      </c>
    </row>
    <row r="237" customFormat="false" ht="14.1" hidden="false" customHeight="true" outlineLevel="0" collapsed="false">
      <c r="A237" s="310" t="n">
        <v>877</v>
      </c>
      <c r="B237" s="191" t="s">
        <v>1108</v>
      </c>
      <c r="C237" s="219" t="n">
        <v>16683</v>
      </c>
      <c r="D237" s="219" t="n">
        <v>118181</v>
      </c>
      <c r="E237" s="219" t="n">
        <v>126066</v>
      </c>
      <c r="F237" s="219" t="n">
        <v>183524</v>
      </c>
      <c r="G237" s="219" t="n">
        <v>1292615</v>
      </c>
      <c r="H237" s="219" t="n">
        <v>1356304</v>
      </c>
      <c r="I237" s="219" t="n">
        <v>232780</v>
      </c>
      <c r="J237" s="219" t="n">
        <v>1598030</v>
      </c>
      <c r="K237" s="219" t="n">
        <v>1724906</v>
      </c>
    </row>
    <row r="238" customFormat="false" ht="14.1" hidden="false" customHeight="true" outlineLevel="0" collapsed="false">
      <c r="A238" s="310" t="n">
        <v>878</v>
      </c>
      <c r="B238" s="191" t="s">
        <v>1109</v>
      </c>
      <c r="C238" s="219" t="n">
        <v>156</v>
      </c>
      <c r="D238" s="219" t="n">
        <v>1182</v>
      </c>
      <c r="E238" s="219" t="n">
        <v>1112</v>
      </c>
      <c r="F238" s="219" t="n">
        <v>80804</v>
      </c>
      <c r="G238" s="219" t="n">
        <v>561641</v>
      </c>
      <c r="H238" s="219" t="n">
        <v>517428</v>
      </c>
      <c r="I238" s="219" t="n">
        <v>102474</v>
      </c>
      <c r="J238" s="219" t="n">
        <v>692495</v>
      </c>
      <c r="K238" s="219" t="n">
        <v>659484</v>
      </c>
    </row>
    <row r="239" customFormat="false" ht="14.1" hidden="false" customHeight="true" outlineLevel="0" collapsed="false">
      <c r="A239" s="310" t="n">
        <v>881</v>
      </c>
      <c r="B239" s="191" t="s">
        <v>1110</v>
      </c>
      <c r="C239" s="219" t="n">
        <v>17166</v>
      </c>
      <c r="D239" s="219" t="n">
        <v>111625</v>
      </c>
      <c r="E239" s="219" t="n">
        <v>119221</v>
      </c>
      <c r="F239" s="219" t="n">
        <v>114593</v>
      </c>
      <c r="G239" s="219" t="n">
        <v>700410</v>
      </c>
      <c r="H239" s="219" t="n">
        <v>478407</v>
      </c>
      <c r="I239" s="219" t="n">
        <v>145341</v>
      </c>
      <c r="J239" s="219" t="n">
        <v>863745</v>
      </c>
      <c r="K239" s="219" t="n">
        <v>611082</v>
      </c>
    </row>
    <row r="240" customFormat="false" ht="14.1" hidden="false" customHeight="true" outlineLevel="0" collapsed="false">
      <c r="A240" s="310" t="n">
        <v>882</v>
      </c>
      <c r="B240" s="191" t="s">
        <v>1111</v>
      </c>
      <c r="C240" s="219" t="n">
        <v>189827</v>
      </c>
      <c r="D240" s="219" t="n">
        <v>420254</v>
      </c>
      <c r="E240" s="219" t="n">
        <v>207296</v>
      </c>
      <c r="F240" s="219" t="n">
        <v>291933</v>
      </c>
      <c r="G240" s="219" t="n">
        <v>928689</v>
      </c>
      <c r="H240" s="219" t="n">
        <v>479850</v>
      </c>
      <c r="I240" s="219" t="n">
        <v>370283</v>
      </c>
      <c r="J240" s="219" t="n">
        <v>1160599</v>
      </c>
      <c r="K240" s="219" t="n">
        <v>619425</v>
      </c>
    </row>
    <row r="241" customFormat="false" ht="14.1" hidden="false" customHeight="true" outlineLevel="0" collapsed="false">
      <c r="A241" s="310" t="n">
        <v>883</v>
      </c>
      <c r="B241" s="191" t="s">
        <v>1112</v>
      </c>
      <c r="C241" s="219" t="n">
        <v>6324</v>
      </c>
      <c r="D241" s="219" t="n">
        <v>42374</v>
      </c>
      <c r="E241" s="219" t="n">
        <v>40676</v>
      </c>
      <c r="F241" s="219" t="n">
        <v>1971327</v>
      </c>
      <c r="G241" s="219" t="n">
        <v>15481016</v>
      </c>
      <c r="H241" s="219" t="n">
        <v>11656531</v>
      </c>
      <c r="I241" s="219" t="n">
        <v>2500412</v>
      </c>
      <c r="J241" s="219" t="n">
        <v>19131732</v>
      </c>
      <c r="K241" s="219" t="n">
        <v>14832346</v>
      </c>
    </row>
    <row r="242" customFormat="false" ht="14.1" hidden="false" customHeight="true" outlineLevel="0" collapsed="false">
      <c r="A242" s="310" t="n">
        <v>884</v>
      </c>
      <c r="B242" s="272" t="s">
        <v>1113</v>
      </c>
      <c r="C242" s="161"/>
      <c r="D242" s="161"/>
      <c r="E242" s="219"/>
      <c r="F242" s="161"/>
      <c r="G242" s="161"/>
      <c r="H242" s="219"/>
      <c r="I242" s="161"/>
      <c r="J242" s="161"/>
      <c r="K242" s="219"/>
    </row>
    <row r="243" customFormat="false" ht="14.1" hidden="false" customHeight="true" outlineLevel="0" collapsed="false">
      <c r="A243" s="310"/>
      <c r="B243" s="191" t="s">
        <v>1114</v>
      </c>
      <c r="C243" s="219" t="n">
        <v>357731</v>
      </c>
      <c r="D243" s="219" t="n">
        <v>2547603</v>
      </c>
      <c r="E243" s="219" t="n">
        <v>2501967</v>
      </c>
      <c r="F243" s="219" t="n">
        <v>2688629</v>
      </c>
      <c r="G243" s="219" t="n">
        <v>18883174</v>
      </c>
      <c r="H243" s="219" t="n">
        <v>18036091</v>
      </c>
      <c r="I243" s="219" t="n">
        <v>3410234</v>
      </c>
      <c r="J243" s="219" t="n">
        <v>23324123</v>
      </c>
      <c r="K243" s="219" t="n">
        <v>22947089</v>
      </c>
    </row>
    <row r="244" customFormat="false" ht="14.1" hidden="false" customHeight="true" outlineLevel="0" collapsed="false">
      <c r="A244" s="310" t="n">
        <v>885</v>
      </c>
      <c r="B244" s="191" t="s">
        <v>1115</v>
      </c>
      <c r="C244" s="219" t="n">
        <v>251190</v>
      </c>
      <c r="D244" s="219" t="n">
        <v>1697420</v>
      </c>
      <c r="E244" s="219" t="n">
        <v>1489526</v>
      </c>
      <c r="F244" s="219" t="n">
        <v>2691344</v>
      </c>
      <c r="G244" s="219" t="n">
        <v>18211590</v>
      </c>
      <c r="H244" s="219" t="n">
        <v>16089006</v>
      </c>
      <c r="I244" s="219" t="n">
        <v>3413705</v>
      </c>
      <c r="J244" s="219" t="n">
        <v>22515566</v>
      </c>
      <c r="K244" s="219" t="n">
        <v>20452688</v>
      </c>
    </row>
    <row r="245" customFormat="false" ht="14.1" hidden="false" customHeight="true" outlineLevel="0" collapsed="false">
      <c r="A245" s="310" t="n">
        <v>886</v>
      </c>
      <c r="B245" s="191" t="s">
        <v>1116</v>
      </c>
      <c r="C245" s="219" t="n">
        <v>2985</v>
      </c>
      <c r="D245" s="219" t="n">
        <v>23787</v>
      </c>
      <c r="E245" s="219" t="n">
        <v>15148</v>
      </c>
      <c r="F245" s="219" t="n">
        <v>27308</v>
      </c>
      <c r="G245" s="219" t="n">
        <v>216062</v>
      </c>
      <c r="H245" s="219" t="n">
        <v>164480</v>
      </c>
      <c r="I245" s="219" t="n">
        <v>34640</v>
      </c>
      <c r="J245" s="219" t="n">
        <v>268521</v>
      </c>
      <c r="K245" s="219" t="n">
        <v>208901</v>
      </c>
    </row>
    <row r="246" customFormat="false" ht="14.1" hidden="false" customHeight="true" outlineLevel="0" collapsed="false">
      <c r="A246" s="310" t="n">
        <v>887</v>
      </c>
      <c r="B246" s="191" t="s">
        <v>1117</v>
      </c>
      <c r="C246" s="219" t="n">
        <v>41409</v>
      </c>
      <c r="D246" s="219" t="n">
        <v>307285</v>
      </c>
      <c r="E246" s="219" t="n">
        <v>282995</v>
      </c>
      <c r="F246" s="219" t="n">
        <v>284985</v>
      </c>
      <c r="G246" s="219" t="n">
        <v>2264689</v>
      </c>
      <c r="H246" s="219" t="n">
        <v>2215451</v>
      </c>
      <c r="I246" s="219" t="n">
        <v>361468</v>
      </c>
      <c r="J246" s="219" t="n">
        <v>2796122</v>
      </c>
      <c r="K246" s="219" t="n">
        <v>2819186</v>
      </c>
    </row>
    <row r="247" customFormat="false" ht="14.1" hidden="false" customHeight="true" outlineLevel="0" collapsed="false">
      <c r="A247" s="310" t="n">
        <v>888</v>
      </c>
      <c r="B247" s="191" t="s">
        <v>1118</v>
      </c>
      <c r="C247" s="219" t="n">
        <v>5544</v>
      </c>
      <c r="D247" s="219" t="n">
        <v>66329</v>
      </c>
      <c r="E247" s="219" t="n">
        <v>66974</v>
      </c>
      <c r="F247" s="219" t="n">
        <v>44653</v>
      </c>
      <c r="G247" s="219" t="n">
        <v>540726</v>
      </c>
      <c r="H247" s="219" t="n">
        <v>519826</v>
      </c>
      <c r="I247" s="219" t="n">
        <v>56630</v>
      </c>
      <c r="J247" s="219" t="n">
        <v>664736</v>
      </c>
      <c r="K247" s="219" t="n">
        <v>665394</v>
      </c>
    </row>
    <row r="248" customFormat="false" ht="14.1" hidden="false" customHeight="true" outlineLevel="0" collapsed="false">
      <c r="A248" s="310" t="n">
        <v>889</v>
      </c>
      <c r="B248" s="191" t="s">
        <v>1119</v>
      </c>
      <c r="C248" s="219" t="n">
        <v>43618</v>
      </c>
      <c r="D248" s="219" t="n">
        <v>328314</v>
      </c>
      <c r="E248" s="219" t="n">
        <v>272092</v>
      </c>
      <c r="F248" s="219" t="n">
        <v>205538</v>
      </c>
      <c r="G248" s="219" t="n">
        <v>1612427</v>
      </c>
      <c r="H248" s="219" t="n">
        <v>1380889</v>
      </c>
      <c r="I248" s="219" t="n">
        <v>260672</v>
      </c>
      <c r="J248" s="219" t="n">
        <v>1991079</v>
      </c>
      <c r="K248" s="219" t="n">
        <v>1762034</v>
      </c>
    </row>
    <row r="249" customFormat="false" ht="14.1" hidden="false" customHeight="true" outlineLevel="0" collapsed="false">
      <c r="A249" s="310" t="n">
        <v>891</v>
      </c>
      <c r="B249" s="191" t="s">
        <v>1120</v>
      </c>
      <c r="C249" s="219" t="n">
        <v>496</v>
      </c>
      <c r="D249" s="219" t="n">
        <v>949</v>
      </c>
      <c r="E249" s="219" t="n">
        <v>883</v>
      </c>
      <c r="F249" s="219" t="n">
        <v>35838</v>
      </c>
      <c r="G249" s="219" t="n">
        <v>55217</v>
      </c>
      <c r="H249" s="219" t="n">
        <v>19933</v>
      </c>
      <c r="I249" s="219" t="n">
        <v>45459</v>
      </c>
      <c r="J249" s="219" t="n">
        <v>69721</v>
      </c>
      <c r="K249" s="219" t="n">
        <v>25690</v>
      </c>
    </row>
    <row r="250" customFormat="false" ht="14.1" hidden="false" customHeight="true" outlineLevel="0" collapsed="false">
      <c r="A250" s="310" t="n">
        <v>896</v>
      </c>
      <c r="B250" s="191" t="s">
        <v>1121</v>
      </c>
      <c r="C250" s="219" t="n">
        <v>38534</v>
      </c>
      <c r="D250" s="219" t="n">
        <v>267159</v>
      </c>
      <c r="E250" s="219" t="n">
        <v>249110</v>
      </c>
      <c r="F250" s="219" t="n">
        <v>501999</v>
      </c>
      <c r="G250" s="219" t="n">
        <v>3911200</v>
      </c>
      <c r="H250" s="219" t="n">
        <v>3668191</v>
      </c>
      <c r="I250" s="219" t="n">
        <v>636582</v>
      </c>
      <c r="J250" s="219" t="n">
        <v>4822322</v>
      </c>
      <c r="K250" s="219" t="n">
        <v>4679719</v>
      </c>
    </row>
    <row r="251" customFormat="false" ht="14.1" hidden="false" customHeight="true" outlineLevel="0" collapsed="false">
      <c r="A251" s="180"/>
      <c r="B251" s="191"/>
      <c r="C251" s="161"/>
      <c r="D251" s="161"/>
      <c r="E251" s="161"/>
      <c r="F251" s="161"/>
      <c r="G251" s="161"/>
      <c r="H251" s="161"/>
      <c r="I251" s="161"/>
      <c r="J251" s="161"/>
      <c r="K251" s="161"/>
    </row>
    <row r="252" s="41" customFormat="true" ht="14.1" hidden="false" customHeight="true" outlineLevel="0" collapsed="false">
      <c r="A252" s="309" t="n">
        <v>9</v>
      </c>
      <c r="B252" s="270" t="s">
        <v>1122</v>
      </c>
      <c r="C252" s="161"/>
      <c r="D252" s="161"/>
      <c r="E252" s="161"/>
      <c r="F252" s="161"/>
      <c r="G252" s="161"/>
      <c r="H252" s="161"/>
      <c r="I252" s="161"/>
      <c r="J252" s="161"/>
      <c r="K252" s="161"/>
    </row>
    <row r="253" customFormat="false" ht="14.1" hidden="false" customHeight="true" outlineLevel="0" collapsed="false">
      <c r="A253" s="310" t="n">
        <v>901</v>
      </c>
      <c r="B253" s="191" t="s">
        <v>1123</v>
      </c>
      <c r="C253" s="219" t="n">
        <v>55217</v>
      </c>
      <c r="D253" s="219" t="n">
        <v>277940</v>
      </c>
      <c r="E253" s="219" t="n">
        <v>253989</v>
      </c>
      <c r="F253" s="219" t="n">
        <v>337073</v>
      </c>
      <c r="G253" s="219" t="n">
        <v>2304127</v>
      </c>
      <c r="H253" s="219" t="n">
        <v>2415781</v>
      </c>
      <c r="I253" s="219" t="n">
        <v>427545</v>
      </c>
      <c r="J253" s="219" t="n">
        <v>2847741</v>
      </c>
      <c r="K253" s="219" t="n">
        <v>3070491</v>
      </c>
    </row>
    <row r="254" customFormat="false" ht="14.1" hidden="false" customHeight="true" outlineLevel="0" collapsed="false">
      <c r="A254" s="310" t="n">
        <v>903</v>
      </c>
      <c r="B254" s="191" t="s">
        <v>1124</v>
      </c>
      <c r="C254" s="219" t="n">
        <v>226</v>
      </c>
      <c r="D254" s="219" t="n">
        <v>928</v>
      </c>
      <c r="E254" s="219" t="n">
        <v>1622</v>
      </c>
      <c r="F254" s="219" t="n">
        <v>8435</v>
      </c>
      <c r="G254" s="219" t="n">
        <v>46185</v>
      </c>
      <c r="H254" s="219" t="n">
        <v>59958</v>
      </c>
      <c r="I254" s="219" t="n">
        <v>10698</v>
      </c>
      <c r="J254" s="219" t="n">
        <v>56960</v>
      </c>
      <c r="K254" s="219" t="n">
        <v>76172</v>
      </c>
    </row>
    <row r="255" customFormat="false" ht="14.1" hidden="false" customHeight="true" outlineLevel="0" collapsed="false">
      <c r="A255" s="310" t="n">
        <v>904</v>
      </c>
      <c r="B255" s="191" t="s">
        <v>1125</v>
      </c>
      <c r="C255" s="219" t="n">
        <v>3754234</v>
      </c>
      <c r="D255" s="219" t="n">
        <v>24664603</v>
      </c>
      <c r="E255" s="219" t="n">
        <v>22342786</v>
      </c>
      <c r="F255" s="219" t="n">
        <v>4575890</v>
      </c>
      <c r="G255" s="219" t="n">
        <v>31263233</v>
      </c>
      <c r="H255" s="219" t="n">
        <v>27346590</v>
      </c>
      <c r="I255" s="219" t="n">
        <v>5804065</v>
      </c>
      <c r="J255" s="219" t="n">
        <v>38620506</v>
      </c>
      <c r="K255" s="219" t="n">
        <v>34811693</v>
      </c>
    </row>
    <row r="256" customFormat="false" ht="14.1" hidden="false" customHeight="true" outlineLevel="0" collapsed="false">
      <c r="B256" s="191"/>
      <c r="C256" s="161"/>
      <c r="D256" s="161"/>
      <c r="E256" s="219"/>
      <c r="F256" s="161"/>
      <c r="G256" s="161"/>
      <c r="H256" s="219"/>
      <c r="I256" s="161"/>
      <c r="J256" s="161"/>
      <c r="K256" s="219"/>
    </row>
    <row r="257" s="41" customFormat="true" ht="14.1" hidden="false" customHeight="true" outlineLevel="0" collapsed="false">
      <c r="A257" s="309"/>
      <c r="B257" s="229" t="s">
        <v>1126</v>
      </c>
      <c r="C257" s="216" t="n">
        <v>51183781</v>
      </c>
      <c r="D257" s="216" t="n">
        <v>351026260</v>
      </c>
      <c r="E257" s="216" t="n">
        <v>316167022</v>
      </c>
      <c r="F257" s="216" t="n">
        <v>59864854</v>
      </c>
      <c r="G257" s="216" t="n">
        <v>413929152</v>
      </c>
      <c r="H257" s="216" t="n">
        <v>347528700</v>
      </c>
      <c r="I257" s="216" t="n">
        <v>75928788</v>
      </c>
      <c r="J257" s="216" t="n">
        <v>511216137</v>
      </c>
      <c r="K257" s="216" t="n">
        <v>442313714</v>
      </c>
    </row>
    <row r="258" customFormat="false" ht="14.1" hidden="false" customHeight="true" outlineLevel="0" collapsed="false">
      <c r="C258" s="96"/>
      <c r="D258" s="96"/>
      <c r="E258" s="96"/>
      <c r="F258" s="96"/>
      <c r="G258" s="96"/>
      <c r="H258" s="96"/>
      <c r="I258" s="96"/>
      <c r="J258" s="96"/>
      <c r="K258" s="96"/>
    </row>
    <row r="259" customFormat="false" ht="14.1" hidden="false" customHeight="tru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row r="265" customFormat="false" ht="12.75" hidden="false" customHeight="false" outlineLevel="0" collapsed="false">
      <c r="C265" s="96"/>
      <c r="D265" s="96"/>
      <c r="E265" s="96"/>
      <c r="F265" s="96"/>
      <c r="G265" s="96"/>
      <c r="H265" s="96"/>
      <c r="I265" s="96"/>
      <c r="J265" s="96"/>
      <c r="K265" s="96"/>
    </row>
    <row r="266" customFormat="false" ht="12.75" hidden="false" customHeight="false" outlineLevel="0" collapsed="false">
      <c r="C266" s="96"/>
      <c r="D266" s="96"/>
      <c r="E266" s="96"/>
      <c r="F266" s="96"/>
      <c r="G266" s="96"/>
      <c r="H266" s="96"/>
      <c r="I266" s="96"/>
      <c r="J266" s="96"/>
      <c r="K266" s="96"/>
    </row>
    <row r="267" customFormat="false" ht="12.75" hidden="false" customHeight="false" outlineLevel="0" collapsed="false">
      <c r="C267" s="96"/>
      <c r="D267" s="96"/>
      <c r="E267" s="96"/>
      <c r="F267" s="96"/>
      <c r="G267" s="96"/>
      <c r="H267" s="96"/>
      <c r="I267" s="96"/>
      <c r="J267" s="96"/>
      <c r="K267" s="96"/>
    </row>
    <row r="268" customFormat="false" ht="12.75" hidden="false" customHeight="false" outlineLevel="0" collapsed="false">
      <c r="C268" s="96"/>
      <c r="D268" s="96"/>
      <c r="E268" s="96"/>
      <c r="F268" s="96"/>
      <c r="G268" s="96"/>
      <c r="H268" s="96"/>
      <c r="I268" s="96"/>
      <c r="J268" s="96"/>
      <c r="K268"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C12:J13 C21:D21 F21:G21 I21:J21 C27:D27 F27:G27 I27:J27 C33:D33 F33:G33 I33:J33 C45:D45 F45:G45 I45:J45 C66:D66 F66:G66 I66:J66 C75:D75 F75:G75 I75:J75 C77:K77 C79:D80 F79:G80 I79:J80 C106:D106 F106:G106 I106:J106 C108:D108 F108:G108 I108:J108 C123:D123 F123:G123 I123:J123 C141:D141 F141:G141 I141:J141 C143:K143 C145:D145 F145:G145 I145:J145 C150:D150 F150:G150 I150:J150 C173:K173 C176:D176 F176:G176 I176:J176 C179:D179 F179:G179 I179:J179 C181:D181 F181:G181 I181:J181 C183:D183 F183:G183 I183:J183 C207:D207 F207:G207 I207:J207 C218:D218 F218:G218 I218:J218 C242:D242 F242:G242 I242:J242 C251:D252 F251:G252 I251:J252 C256:D256 F256:G256 I256:J256" type="whole">
      <formula1>0</formula1>
      <formula2>0</formula2>
    </dataValidation>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9"/>
      <c r="B1" s="99"/>
      <c r="C1" s="99"/>
      <c r="D1" s="99"/>
      <c r="E1" s="99"/>
      <c r="F1" s="99"/>
      <c r="G1" s="99"/>
      <c r="H1" s="99"/>
      <c r="I1" s="99"/>
      <c r="J1" s="99"/>
      <c r="K1" s="99"/>
    </row>
    <row r="2" s="134" customFormat="true" ht="20.1" hidden="false" customHeight="true" outlineLevel="0" collapsed="false">
      <c r="A2" s="99" t="s">
        <v>894</v>
      </c>
      <c r="B2" s="99"/>
      <c r="C2" s="99"/>
      <c r="D2" s="99"/>
      <c r="E2" s="99"/>
      <c r="F2" s="99"/>
      <c r="G2" s="99"/>
      <c r="H2" s="99"/>
      <c r="I2" s="99"/>
      <c r="J2" s="99"/>
      <c r="K2" s="99"/>
    </row>
    <row r="3" s="134" customFormat="true" ht="20.1" hidden="false" customHeight="true" outlineLevel="0" collapsed="false">
      <c r="A3" s="99" t="s">
        <v>895</v>
      </c>
      <c r="B3" s="99"/>
      <c r="C3" s="99"/>
      <c r="D3" s="99"/>
      <c r="E3" s="99"/>
      <c r="F3" s="99"/>
      <c r="G3" s="99"/>
      <c r="H3" s="99"/>
      <c r="I3" s="99"/>
      <c r="J3" s="99"/>
      <c r="K3" s="99"/>
    </row>
    <row r="4" s="134" customFormat="true" ht="20.1" hidden="false" customHeight="true" outlineLevel="0" collapsed="false">
      <c r="A4" s="99" t="s">
        <v>1127</v>
      </c>
      <c r="B4" s="99"/>
      <c r="C4" s="99"/>
      <c r="D4" s="99"/>
      <c r="E4" s="99"/>
      <c r="F4" s="99"/>
      <c r="G4" s="99"/>
      <c r="H4" s="99"/>
      <c r="I4" s="99"/>
      <c r="J4" s="99"/>
      <c r="K4" s="99"/>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2" t="s">
        <v>812</v>
      </c>
      <c r="B6" s="289" t="s">
        <v>813</v>
      </c>
      <c r="C6" s="136" t="n">
        <v>2006</v>
      </c>
      <c r="D6" s="136"/>
      <c r="E6" s="137" t="n">
        <v>2005</v>
      </c>
      <c r="F6" s="136" t="n">
        <v>2006</v>
      </c>
      <c r="G6" s="136"/>
      <c r="H6" s="137" t="n">
        <v>2005</v>
      </c>
      <c r="I6" s="136" t="n">
        <v>2006</v>
      </c>
      <c r="J6" s="136"/>
      <c r="K6" s="137" t="n">
        <v>2005</v>
      </c>
    </row>
    <row r="7" customFormat="false" ht="14.1" hidden="false" customHeight="true" outlineLevel="0" collapsed="false">
      <c r="A7" s="102"/>
      <c r="B7" s="102"/>
      <c r="C7" s="136" t="s">
        <v>429</v>
      </c>
      <c r="D7" s="136" t="s">
        <v>464</v>
      </c>
      <c r="E7" s="136"/>
      <c r="F7" s="136" t="s">
        <v>429</v>
      </c>
      <c r="G7" s="136" t="s">
        <v>464</v>
      </c>
      <c r="H7" s="136"/>
      <c r="I7" s="136" t="s">
        <v>429</v>
      </c>
      <c r="J7" s="137" t="s">
        <v>464</v>
      </c>
      <c r="K7" s="137"/>
    </row>
    <row r="8" customFormat="false" ht="14.1" hidden="false" customHeight="true" outlineLevel="0" collapsed="false">
      <c r="A8" s="102"/>
      <c r="B8" s="102"/>
      <c r="C8" s="136" t="s">
        <v>897</v>
      </c>
      <c r="D8" s="136"/>
      <c r="E8" s="136"/>
      <c r="F8" s="136" t="s">
        <v>510</v>
      </c>
      <c r="G8" s="136"/>
      <c r="H8" s="136"/>
      <c r="I8" s="137" t="s">
        <v>898</v>
      </c>
      <c r="J8" s="137"/>
      <c r="K8" s="137"/>
    </row>
    <row r="9" customFormat="false" ht="14.1" hidden="false" customHeight="true" outlineLevel="0" collapsed="false">
      <c r="B9" s="312"/>
      <c r="C9" s="1" t="s">
        <v>397</v>
      </c>
      <c r="D9" s="1" t="s">
        <v>397</v>
      </c>
      <c r="E9" s="1" t="s">
        <v>397</v>
      </c>
      <c r="F9" s="1" t="s">
        <v>397</v>
      </c>
      <c r="G9" s="1" t="s">
        <v>397</v>
      </c>
      <c r="H9" s="1" t="s">
        <v>397</v>
      </c>
      <c r="I9" s="1" t="s">
        <v>397</v>
      </c>
      <c r="J9" s="1" t="s">
        <v>397</v>
      </c>
      <c r="K9" s="1" t="s">
        <v>397</v>
      </c>
    </row>
    <row r="10" customFormat="false" ht="14.1" hidden="false" customHeight="true" outlineLevel="0" collapsed="false">
      <c r="A10" s="306"/>
      <c r="B10" s="272"/>
      <c r="C10" s="1" t="s">
        <v>397</v>
      </c>
      <c r="D10" s="1" t="s">
        <v>397</v>
      </c>
      <c r="E10" s="1" t="s">
        <v>397</v>
      </c>
      <c r="F10" s="1" t="s">
        <v>397</v>
      </c>
      <c r="G10" s="1" t="s">
        <v>397</v>
      </c>
      <c r="H10" s="1" t="s">
        <v>397</v>
      </c>
      <c r="I10" s="1" t="s">
        <v>397</v>
      </c>
      <c r="J10" s="1" t="s">
        <v>397</v>
      </c>
      <c r="K10" s="1" t="s">
        <v>397</v>
      </c>
    </row>
    <row r="11" s="41" customFormat="true" ht="14.1" hidden="false" customHeight="true" outlineLevel="0" collapsed="false">
      <c r="A11" s="308" t="s">
        <v>899</v>
      </c>
      <c r="B11" s="185" t="s">
        <v>871</v>
      </c>
      <c r="C11" s="216" t="n">
        <v>4532784</v>
      </c>
      <c r="D11" s="216" t="n">
        <v>28555927</v>
      </c>
      <c r="E11" s="216" t="n">
        <v>28318560</v>
      </c>
      <c r="F11" s="216" t="n">
        <v>3042171</v>
      </c>
      <c r="G11" s="216" t="n">
        <v>21104709</v>
      </c>
      <c r="H11" s="216" t="n">
        <v>19201565</v>
      </c>
      <c r="I11" s="216" t="n">
        <v>3858218</v>
      </c>
      <c r="J11" s="216" t="n">
        <v>26064742</v>
      </c>
      <c r="K11" s="216" t="n">
        <v>24442187</v>
      </c>
    </row>
    <row r="12" customFormat="false" ht="14.1" hidden="false" customHeight="true" outlineLevel="0" collapsed="false">
      <c r="B12" s="272" t="s">
        <v>1128</v>
      </c>
      <c r="C12" s="161" t="s">
        <v>397</v>
      </c>
      <c r="D12" s="161" t="s">
        <v>397</v>
      </c>
      <c r="E12" s="161"/>
      <c r="F12" s="161" t="s">
        <v>397</v>
      </c>
      <c r="G12" s="161" t="s">
        <v>397</v>
      </c>
      <c r="H12" s="161" t="s">
        <v>397</v>
      </c>
      <c r="I12" s="161" t="s">
        <v>397</v>
      </c>
      <c r="J12" s="161" t="s">
        <v>397</v>
      </c>
      <c r="K12" s="161"/>
    </row>
    <row r="13" customFormat="false" ht="14.1" hidden="false" customHeight="true" outlineLevel="0" collapsed="false">
      <c r="B13" s="191"/>
      <c r="C13" s="161" t="s">
        <v>397</v>
      </c>
      <c r="D13" s="161" t="s">
        <v>397</v>
      </c>
      <c r="E13" s="161"/>
      <c r="F13" s="161" t="s">
        <v>397</v>
      </c>
      <c r="G13" s="161" t="s">
        <v>397</v>
      </c>
      <c r="H13" s="161" t="s">
        <v>397</v>
      </c>
      <c r="I13" s="161" t="s">
        <v>397</v>
      </c>
      <c r="J13" s="161" t="s">
        <v>397</v>
      </c>
      <c r="K13" s="161"/>
    </row>
    <row r="14" s="41" customFormat="true" ht="14.1" hidden="false" customHeight="true" outlineLevel="0" collapsed="false">
      <c r="A14" s="309" t="n">
        <v>1</v>
      </c>
      <c r="B14" s="185" t="s">
        <v>900</v>
      </c>
      <c r="C14" s="216" t="n">
        <v>23996</v>
      </c>
      <c r="D14" s="216" t="n">
        <v>215144</v>
      </c>
      <c r="E14" s="216" t="n">
        <v>213735</v>
      </c>
      <c r="F14" s="216" t="n">
        <v>50659</v>
      </c>
      <c r="G14" s="216" t="n">
        <v>382451</v>
      </c>
      <c r="H14" s="216" t="n">
        <v>344625</v>
      </c>
      <c r="I14" s="216" t="n">
        <v>64265</v>
      </c>
      <c r="J14" s="216" t="n">
        <v>471342</v>
      </c>
      <c r="K14" s="216" t="n">
        <v>438099</v>
      </c>
    </row>
    <row r="15" customFormat="false" ht="14.1" hidden="false" customHeight="true" outlineLevel="0" collapsed="false">
      <c r="A15" s="310" t="n">
        <v>101</v>
      </c>
      <c r="B15" s="191" t="s">
        <v>901</v>
      </c>
      <c r="C15" s="219" t="n">
        <v>193</v>
      </c>
      <c r="D15" s="219" t="n">
        <v>1686</v>
      </c>
      <c r="E15" s="219" t="n">
        <v>1056</v>
      </c>
      <c r="F15" s="219" t="n">
        <v>7505</v>
      </c>
      <c r="G15" s="219" t="n">
        <v>54672</v>
      </c>
      <c r="H15" s="219" t="n">
        <v>41824</v>
      </c>
      <c r="I15" s="219" t="n">
        <v>9511</v>
      </c>
      <c r="J15" s="219" t="n">
        <v>67289</v>
      </c>
      <c r="K15" s="219" t="n">
        <v>53385</v>
      </c>
    </row>
    <row r="16" customFormat="false" ht="14.1" hidden="false" customHeight="true" outlineLevel="0" collapsed="false">
      <c r="A16" s="310" t="n">
        <v>102</v>
      </c>
      <c r="B16" s="191" t="s">
        <v>902</v>
      </c>
      <c r="C16" s="219" t="n">
        <v>7347</v>
      </c>
      <c r="D16" s="219" t="n">
        <v>61642</v>
      </c>
      <c r="E16" s="219" t="n">
        <v>62066</v>
      </c>
      <c r="F16" s="219" t="n">
        <v>20944</v>
      </c>
      <c r="G16" s="219" t="n">
        <v>166272</v>
      </c>
      <c r="H16" s="219" t="n">
        <v>142148</v>
      </c>
      <c r="I16" s="219" t="n">
        <v>26570</v>
      </c>
      <c r="J16" s="219" t="n">
        <v>205181</v>
      </c>
      <c r="K16" s="219" t="n">
        <v>180940</v>
      </c>
    </row>
    <row r="17" customFormat="false" ht="14.1" hidden="false" customHeight="true" outlineLevel="0" collapsed="false">
      <c r="A17" s="310" t="n">
        <v>103</v>
      </c>
      <c r="B17" s="191" t="s">
        <v>903</v>
      </c>
      <c r="C17" s="219" t="n">
        <v>6191</v>
      </c>
      <c r="D17" s="219" t="n">
        <v>42054</v>
      </c>
      <c r="E17" s="219" t="n">
        <v>41774</v>
      </c>
      <c r="F17" s="219" t="n">
        <v>9771</v>
      </c>
      <c r="G17" s="219" t="n">
        <v>64477</v>
      </c>
      <c r="H17" s="219" t="n">
        <v>58888</v>
      </c>
      <c r="I17" s="219" t="n">
        <v>12397</v>
      </c>
      <c r="J17" s="219" t="n">
        <v>79221</v>
      </c>
      <c r="K17" s="219" t="n">
        <v>74525</v>
      </c>
    </row>
    <row r="18" customFormat="false" ht="14.1" hidden="false" customHeight="true" outlineLevel="0" collapsed="false">
      <c r="A18" s="310" t="n">
        <v>105</v>
      </c>
      <c r="B18" s="191" t="s">
        <v>904</v>
      </c>
      <c r="C18" s="219" t="n">
        <v>284</v>
      </c>
      <c r="D18" s="219" t="n">
        <v>1595</v>
      </c>
      <c r="E18" s="219" t="n">
        <v>2140</v>
      </c>
      <c r="F18" s="219" t="n">
        <v>557</v>
      </c>
      <c r="G18" s="219" t="n">
        <v>3193</v>
      </c>
      <c r="H18" s="219" t="n">
        <v>4132</v>
      </c>
      <c r="I18" s="219" t="n">
        <v>705</v>
      </c>
      <c r="J18" s="219" t="n">
        <v>3930</v>
      </c>
      <c r="K18" s="219" t="n">
        <v>5272</v>
      </c>
    </row>
    <row r="19" customFormat="false" ht="14.1" hidden="false" customHeight="true" outlineLevel="0" collapsed="false">
      <c r="A19" s="310" t="n">
        <v>107</v>
      </c>
      <c r="B19" s="191" t="s">
        <v>905</v>
      </c>
      <c r="C19" s="219" t="n">
        <v>9940</v>
      </c>
      <c r="D19" s="219" t="n">
        <v>107964</v>
      </c>
      <c r="E19" s="219" t="n">
        <v>106508</v>
      </c>
      <c r="F19" s="219" t="n">
        <v>10328</v>
      </c>
      <c r="G19" s="219" t="n">
        <v>85377</v>
      </c>
      <c r="H19" s="219" t="n">
        <v>93384</v>
      </c>
      <c r="I19" s="219" t="n">
        <v>13105</v>
      </c>
      <c r="J19" s="219" t="n">
        <v>105273</v>
      </c>
      <c r="K19" s="219" t="n">
        <v>118573</v>
      </c>
    </row>
    <row r="20" customFormat="false" ht="14.1" hidden="false" customHeight="true" outlineLevel="0" collapsed="false">
      <c r="A20" s="310" t="n">
        <v>109</v>
      </c>
      <c r="B20" s="191" t="s">
        <v>906</v>
      </c>
      <c r="C20" s="219" t="n">
        <v>40</v>
      </c>
      <c r="D20" s="219" t="n">
        <v>203</v>
      </c>
      <c r="E20" s="219" t="n">
        <v>192</v>
      </c>
      <c r="F20" s="219" t="n">
        <v>1554</v>
      </c>
      <c r="G20" s="219" t="n">
        <v>8460</v>
      </c>
      <c r="H20" s="219" t="n">
        <v>4249</v>
      </c>
      <c r="I20" s="219" t="n">
        <v>1977</v>
      </c>
      <c r="J20" s="219" t="n">
        <v>10448</v>
      </c>
      <c r="K20" s="219" t="n">
        <v>5404</v>
      </c>
    </row>
    <row r="21" customFormat="false" ht="14.1" hidden="false" customHeight="true" outlineLevel="0" collapsed="false">
      <c r="B21" s="191"/>
      <c r="C21" s="161"/>
      <c r="D21" s="161" t="s">
        <v>397</v>
      </c>
      <c r="E21" s="161"/>
      <c r="F21" s="161"/>
      <c r="G21" s="161" t="s">
        <v>397</v>
      </c>
      <c r="H21" s="161"/>
      <c r="I21" s="161"/>
      <c r="J21" s="161" t="s">
        <v>397</v>
      </c>
      <c r="K21" s="161"/>
    </row>
    <row r="22" s="41" customFormat="true" ht="14.1" hidden="false" customHeight="true" outlineLevel="0" collapsed="false">
      <c r="A22" s="309" t="n">
        <v>2</v>
      </c>
      <c r="B22" s="185" t="s">
        <v>907</v>
      </c>
      <c r="C22" s="216" t="n">
        <v>689376</v>
      </c>
      <c r="D22" s="216" t="n">
        <v>4785180</v>
      </c>
      <c r="E22" s="216" t="n">
        <v>4647579</v>
      </c>
      <c r="F22" s="216" t="n">
        <v>963993</v>
      </c>
      <c r="G22" s="216" t="n">
        <v>7048953</v>
      </c>
      <c r="H22" s="216" t="n">
        <v>6418679</v>
      </c>
      <c r="I22" s="216" t="n">
        <v>1222616</v>
      </c>
      <c r="J22" s="216" t="n">
        <v>8705837</v>
      </c>
      <c r="K22" s="216" t="n">
        <v>8175296</v>
      </c>
    </row>
    <row r="23" customFormat="false" ht="14.1" hidden="false" customHeight="true" outlineLevel="0" collapsed="false">
      <c r="A23" s="310" t="n">
        <v>201</v>
      </c>
      <c r="B23" s="191" t="s">
        <v>908</v>
      </c>
      <c r="C23" s="219" t="n">
        <v>328484</v>
      </c>
      <c r="D23" s="219" t="n">
        <v>2237869</v>
      </c>
      <c r="E23" s="219" t="n">
        <v>2303095</v>
      </c>
      <c r="F23" s="219" t="n">
        <v>249336</v>
      </c>
      <c r="G23" s="219" t="n">
        <v>1684565</v>
      </c>
      <c r="H23" s="219" t="n">
        <v>1770137</v>
      </c>
      <c r="I23" s="219" t="n">
        <v>316237</v>
      </c>
      <c r="J23" s="219" t="n">
        <v>2080293</v>
      </c>
      <c r="K23" s="219" t="n">
        <v>2255012</v>
      </c>
    </row>
    <row r="24" customFormat="false" ht="14.1" hidden="false" customHeight="true" outlineLevel="0" collapsed="false">
      <c r="A24" s="310" t="n">
        <v>202</v>
      </c>
      <c r="B24" s="191" t="s">
        <v>909</v>
      </c>
      <c r="C24" s="219" t="n">
        <v>6446</v>
      </c>
      <c r="D24" s="219" t="n">
        <v>47739</v>
      </c>
      <c r="E24" s="219" t="n">
        <v>50531</v>
      </c>
      <c r="F24" s="219" t="n">
        <v>16282</v>
      </c>
      <c r="G24" s="219" t="n">
        <v>122508</v>
      </c>
      <c r="H24" s="219" t="n">
        <v>131002</v>
      </c>
      <c r="I24" s="219" t="n">
        <v>20644</v>
      </c>
      <c r="J24" s="219" t="n">
        <v>151051</v>
      </c>
      <c r="K24" s="219" t="n">
        <v>166997</v>
      </c>
    </row>
    <row r="25" customFormat="false" ht="14.1" hidden="false" customHeight="true" outlineLevel="0" collapsed="false">
      <c r="A25" s="310" t="n">
        <v>203</v>
      </c>
      <c r="B25" s="191" t="s">
        <v>910</v>
      </c>
      <c r="C25" s="219" t="n">
        <v>63047</v>
      </c>
      <c r="D25" s="219" t="n">
        <v>462287</v>
      </c>
      <c r="E25" s="219" t="n">
        <v>401381</v>
      </c>
      <c r="F25" s="219" t="n">
        <v>175775</v>
      </c>
      <c r="G25" s="219" t="n">
        <v>1295205</v>
      </c>
      <c r="H25" s="219" t="n">
        <v>1125622</v>
      </c>
      <c r="I25" s="219" t="n">
        <v>222950</v>
      </c>
      <c r="J25" s="219" t="n">
        <v>1599732</v>
      </c>
      <c r="K25" s="219" t="n">
        <v>1434433</v>
      </c>
    </row>
    <row r="26" customFormat="false" ht="14.1" hidden="false" customHeight="true" outlineLevel="0" collapsed="false">
      <c r="A26" s="310" t="n">
        <v>204</v>
      </c>
      <c r="B26" s="191" t="s">
        <v>911</v>
      </c>
      <c r="C26" s="219" t="n">
        <v>173771</v>
      </c>
      <c r="D26" s="219" t="n">
        <v>1260870</v>
      </c>
      <c r="E26" s="219" t="n">
        <v>1142507</v>
      </c>
      <c r="F26" s="219" t="n">
        <v>372542</v>
      </c>
      <c r="G26" s="219" t="n">
        <v>2830985</v>
      </c>
      <c r="H26" s="219" t="n">
        <v>2411529</v>
      </c>
      <c r="I26" s="219" t="n">
        <v>472515</v>
      </c>
      <c r="J26" s="219" t="n">
        <v>3498615</v>
      </c>
      <c r="K26" s="219" t="n">
        <v>3068909</v>
      </c>
    </row>
    <row r="27" customFormat="false" ht="14.1" hidden="false" customHeight="true" outlineLevel="0" collapsed="false">
      <c r="A27" s="310" t="n">
        <v>206</v>
      </c>
      <c r="B27" s="272" t="s">
        <v>912</v>
      </c>
      <c r="C27" s="161"/>
      <c r="D27" s="161" t="s">
        <v>397</v>
      </c>
      <c r="E27" s="161"/>
      <c r="F27" s="161"/>
      <c r="G27" s="161" t="s">
        <v>397</v>
      </c>
      <c r="H27" s="161"/>
      <c r="I27" s="161"/>
      <c r="J27" s="161" t="s">
        <v>397</v>
      </c>
      <c r="K27" s="161"/>
    </row>
    <row r="28" customFormat="false" ht="14.1" hidden="false" customHeight="true" outlineLevel="0" collapsed="false">
      <c r="A28" s="310"/>
      <c r="B28" s="191" t="s">
        <v>913</v>
      </c>
      <c r="C28" s="219" t="n">
        <v>21463</v>
      </c>
      <c r="D28" s="219" t="n">
        <v>204375</v>
      </c>
      <c r="E28" s="219" t="n">
        <v>221211</v>
      </c>
      <c r="F28" s="219" t="n">
        <v>76043</v>
      </c>
      <c r="G28" s="219" t="n">
        <v>654403</v>
      </c>
      <c r="H28" s="219" t="n">
        <v>567644</v>
      </c>
      <c r="I28" s="219" t="n">
        <v>96399</v>
      </c>
      <c r="J28" s="219" t="n">
        <v>806591</v>
      </c>
      <c r="K28" s="219" t="n">
        <v>723789</v>
      </c>
    </row>
    <row r="29" customFormat="false" ht="14.1" hidden="false" customHeight="true" outlineLevel="0" collapsed="false">
      <c r="A29" s="310" t="n">
        <v>208</v>
      </c>
      <c r="B29" s="191" t="s">
        <v>914</v>
      </c>
      <c r="C29" s="219" t="n">
        <v>26962</v>
      </c>
      <c r="D29" s="219" t="n">
        <v>147306</v>
      </c>
      <c r="E29" s="219" t="n">
        <v>128365</v>
      </c>
      <c r="F29" s="219" t="n">
        <v>10785</v>
      </c>
      <c r="G29" s="219" t="n">
        <v>55101</v>
      </c>
      <c r="H29" s="219" t="n">
        <v>48261</v>
      </c>
      <c r="I29" s="219" t="n">
        <v>13672</v>
      </c>
      <c r="J29" s="219" t="n">
        <v>68028</v>
      </c>
      <c r="K29" s="219" t="n">
        <v>61342</v>
      </c>
    </row>
    <row r="30" customFormat="false" ht="14.1" hidden="false" customHeight="true" outlineLevel="0" collapsed="false">
      <c r="A30" s="310" t="n">
        <v>209</v>
      </c>
      <c r="B30" s="191" t="s">
        <v>915</v>
      </c>
      <c r="C30" s="219" t="n">
        <v>9918</v>
      </c>
      <c r="D30" s="219" t="n">
        <v>56439</v>
      </c>
      <c r="E30" s="219" t="n">
        <v>69031</v>
      </c>
      <c r="F30" s="219" t="n">
        <v>12332</v>
      </c>
      <c r="G30" s="219" t="n">
        <v>80420</v>
      </c>
      <c r="H30" s="219" t="n">
        <v>80756</v>
      </c>
      <c r="I30" s="219" t="n">
        <v>15643</v>
      </c>
      <c r="J30" s="219" t="n">
        <v>99066</v>
      </c>
      <c r="K30" s="219" t="n">
        <v>102936</v>
      </c>
    </row>
    <row r="31" customFormat="false" ht="14.1" hidden="false" customHeight="true" outlineLevel="0" collapsed="false">
      <c r="A31" s="310" t="n">
        <v>211</v>
      </c>
      <c r="B31" s="191" t="s">
        <v>916</v>
      </c>
      <c r="C31" s="219" t="n">
        <v>33856</v>
      </c>
      <c r="D31" s="219" t="n">
        <v>189231</v>
      </c>
      <c r="E31" s="219" t="n">
        <v>159651</v>
      </c>
      <c r="F31" s="219" t="n">
        <v>20279</v>
      </c>
      <c r="G31" s="219" t="n">
        <v>110764</v>
      </c>
      <c r="H31" s="219" t="n">
        <v>75709</v>
      </c>
      <c r="I31" s="219" t="n">
        <v>25722</v>
      </c>
      <c r="J31" s="219" t="n">
        <v>136727</v>
      </c>
      <c r="K31" s="219" t="n">
        <v>96661</v>
      </c>
    </row>
    <row r="32" customFormat="false" ht="14.1" hidden="false" customHeight="true" outlineLevel="0" collapsed="false">
      <c r="A32" s="310" t="n">
        <v>219</v>
      </c>
      <c r="B32" s="191" t="s">
        <v>917</v>
      </c>
      <c r="C32" s="219" t="n">
        <v>25428</v>
      </c>
      <c r="D32" s="219" t="n">
        <v>179065</v>
      </c>
      <c r="E32" s="219" t="n">
        <v>171808</v>
      </c>
      <c r="F32" s="219" t="n">
        <v>30619</v>
      </c>
      <c r="G32" s="219" t="n">
        <v>215002</v>
      </c>
      <c r="H32" s="219" t="n">
        <v>208019</v>
      </c>
      <c r="I32" s="219" t="n">
        <v>38834</v>
      </c>
      <c r="J32" s="219" t="n">
        <v>265734</v>
      </c>
      <c r="K32" s="219" t="n">
        <v>265217</v>
      </c>
    </row>
    <row r="33" customFormat="false" ht="14.1" hidden="false" customHeight="true" outlineLevel="0" collapsed="false">
      <c r="B33" s="191"/>
      <c r="C33" s="161"/>
      <c r="D33" s="161" t="s">
        <v>397</v>
      </c>
      <c r="E33" s="161"/>
      <c r="F33" s="161"/>
      <c r="G33" s="161" t="s">
        <v>397</v>
      </c>
      <c r="H33" s="161"/>
      <c r="I33" s="161"/>
      <c r="J33" s="161" t="s">
        <v>397</v>
      </c>
      <c r="K33" s="161"/>
    </row>
    <row r="34" s="41" customFormat="true" ht="14.1" hidden="false" customHeight="true" outlineLevel="0" collapsed="false">
      <c r="A34" s="309" t="n">
        <v>3</v>
      </c>
      <c r="B34" s="185" t="s">
        <v>918</v>
      </c>
      <c r="C34" s="216" t="n">
        <v>3553113</v>
      </c>
      <c r="D34" s="216" t="n">
        <v>22015714</v>
      </c>
      <c r="E34" s="216" t="n">
        <v>21884707</v>
      </c>
      <c r="F34" s="216" t="n">
        <v>1432562</v>
      </c>
      <c r="G34" s="216" t="n">
        <v>9927336</v>
      </c>
      <c r="H34" s="216" t="n">
        <v>8832216</v>
      </c>
      <c r="I34" s="216" t="n">
        <v>1816773</v>
      </c>
      <c r="J34" s="216" t="n">
        <v>12257238</v>
      </c>
      <c r="K34" s="216" t="n">
        <v>11250050</v>
      </c>
    </row>
    <row r="35" customFormat="false" ht="14.1" hidden="false" customHeight="true" outlineLevel="0" collapsed="false">
      <c r="A35" s="310" t="n">
        <v>301</v>
      </c>
      <c r="B35" s="191" t="s">
        <v>919</v>
      </c>
      <c r="C35" s="219" t="n">
        <v>669970</v>
      </c>
      <c r="D35" s="219" t="n">
        <v>3936097</v>
      </c>
      <c r="E35" s="219" t="n">
        <v>2540493</v>
      </c>
      <c r="F35" s="219" t="n">
        <v>86571</v>
      </c>
      <c r="G35" s="219" t="n">
        <v>491729</v>
      </c>
      <c r="H35" s="219" t="n">
        <v>319429</v>
      </c>
      <c r="I35" s="219" t="n">
        <v>109805</v>
      </c>
      <c r="J35" s="219" t="n">
        <v>608006</v>
      </c>
      <c r="K35" s="219" t="n">
        <v>406680</v>
      </c>
    </row>
    <row r="36" customFormat="false" ht="14.1" hidden="false" customHeight="true" outlineLevel="0" collapsed="false">
      <c r="A36" s="310" t="n">
        <v>302</v>
      </c>
      <c r="B36" s="191" t="s">
        <v>920</v>
      </c>
      <c r="C36" s="219" t="n">
        <v>168157</v>
      </c>
      <c r="D36" s="219" t="n">
        <v>821426</v>
      </c>
      <c r="E36" s="219" t="n">
        <v>799208</v>
      </c>
      <c r="F36" s="219" t="n">
        <v>14914</v>
      </c>
      <c r="G36" s="219" t="n">
        <v>78312</v>
      </c>
      <c r="H36" s="219" t="n">
        <v>62383</v>
      </c>
      <c r="I36" s="219" t="n">
        <v>18917</v>
      </c>
      <c r="J36" s="219" t="n">
        <v>96830</v>
      </c>
      <c r="K36" s="219" t="n">
        <v>79677</v>
      </c>
    </row>
    <row r="37" customFormat="false" ht="14.1" hidden="false" customHeight="true" outlineLevel="0" collapsed="false">
      <c r="A37" s="310" t="n">
        <v>303</v>
      </c>
      <c r="B37" s="191" t="s">
        <v>921</v>
      </c>
      <c r="C37" s="219" t="n">
        <v>288771</v>
      </c>
      <c r="D37" s="219" t="n">
        <v>1184568</v>
      </c>
      <c r="E37" s="219" t="n">
        <v>1682937</v>
      </c>
      <c r="F37" s="219" t="n">
        <v>30258</v>
      </c>
      <c r="G37" s="219" t="n">
        <v>132744</v>
      </c>
      <c r="H37" s="219" t="n">
        <v>181025</v>
      </c>
      <c r="I37" s="219" t="n">
        <v>38382</v>
      </c>
      <c r="J37" s="219" t="n">
        <v>163746</v>
      </c>
      <c r="K37" s="219" t="n">
        <v>226909</v>
      </c>
    </row>
    <row r="38" customFormat="false" ht="14.1" hidden="false" customHeight="true" outlineLevel="0" collapsed="false">
      <c r="A38" s="310" t="n">
        <v>304</v>
      </c>
      <c r="B38" s="191" t="s">
        <v>922</v>
      </c>
      <c r="C38" s="219" t="n">
        <v>2257</v>
      </c>
      <c r="D38" s="219" t="n">
        <v>40928</v>
      </c>
      <c r="E38" s="219" t="n">
        <v>44469</v>
      </c>
      <c r="F38" s="219" t="n">
        <v>341</v>
      </c>
      <c r="G38" s="219" t="n">
        <v>6042</v>
      </c>
      <c r="H38" s="219" t="n">
        <v>5793</v>
      </c>
      <c r="I38" s="219" t="n">
        <v>432</v>
      </c>
      <c r="J38" s="219" t="n">
        <v>7471</v>
      </c>
      <c r="K38" s="219" t="n">
        <v>7298</v>
      </c>
    </row>
    <row r="39" customFormat="false" ht="14.1" hidden="false" customHeight="true" outlineLevel="0" collapsed="false">
      <c r="A39" s="310" t="n">
        <v>305</v>
      </c>
      <c r="B39" s="191" t="s">
        <v>923</v>
      </c>
      <c r="C39" s="219" t="n">
        <v>57736</v>
      </c>
      <c r="D39" s="219" t="n">
        <v>569800</v>
      </c>
      <c r="E39" s="219" t="n">
        <v>537578</v>
      </c>
      <c r="F39" s="219" t="n">
        <v>8444</v>
      </c>
      <c r="G39" s="219" t="n">
        <v>95154</v>
      </c>
      <c r="H39" s="219" t="n">
        <v>91937</v>
      </c>
      <c r="I39" s="219" t="n">
        <v>10708</v>
      </c>
      <c r="J39" s="219" t="n">
        <v>116789</v>
      </c>
      <c r="K39" s="219" t="n">
        <v>118429</v>
      </c>
    </row>
    <row r="40" customFormat="false" ht="14.1" hidden="false" customHeight="true" outlineLevel="0" collapsed="false">
      <c r="A40" s="310" t="n">
        <v>308</v>
      </c>
      <c r="B40" s="191" t="s">
        <v>924</v>
      </c>
      <c r="C40" s="219" t="n">
        <v>18972</v>
      </c>
      <c r="D40" s="219" t="n">
        <v>134296</v>
      </c>
      <c r="E40" s="219" t="n">
        <v>157296</v>
      </c>
      <c r="F40" s="219" t="n">
        <v>2343</v>
      </c>
      <c r="G40" s="219" t="n">
        <v>16734</v>
      </c>
      <c r="H40" s="219" t="n">
        <v>18135</v>
      </c>
      <c r="I40" s="219" t="n">
        <v>2966</v>
      </c>
      <c r="J40" s="219" t="n">
        <v>20472</v>
      </c>
      <c r="K40" s="219" t="n">
        <v>23221</v>
      </c>
    </row>
    <row r="41" customFormat="false" ht="14.1" hidden="false" customHeight="true" outlineLevel="0" collapsed="false">
      <c r="A41" s="310" t="n">
        <v>309</v>
      </c>
      <c r="B41" s="191" t="s">
        <v>925</v>
      </c>
      <c r="C41" s="219" t="n">
        <v>4712</v>
      </c>
      <c r="D41" s="219" t="n">
        <v>37964</v>
      </c>
      <c r="E41" s="219" t="n">
        <v>36962</v>
      </c>
      <c r="F41" s="219" t="n">
        <v>3185</v>
      </c>
      <c r="G41" s="219" t="n">
        <v>24685</v>
      </c>
      <c r="H41" s="219" t="n">
        <v>23904</v>
      </c>
      <c r="I41" s="219" t="n">
        <v>4036</v>
      </c>
      <c r="J41" s="219" t="n">
        <v>30525</v>
      </c>
      <c r="K41" s="219" t="n">
        <v>30522</v>
      </c>
    </row>
    <row r="42" customFormat="false" ht="14.1" hidden="false" customHeight="true" outlineLevel="0" collapsed="false">
      <c r="A42" s="310" t="n">
        <v>310</v>
      </c>
      <c r="B42" s="191" t="s">
        <v>926</v>
      </c>
      <c r="C42" s="219" t="n">
        <v>84732</v>
      </c>
      <c r="D42" s="219" t="n">
        <v>534464</v>
      </c>
      <c r="E42" s="219" t="n">
        <v>425859</v>
      </c>
      <c r="F42" s="219" t="n">
        <v>24769</v>
      </c>
      <c r="G42" s="219" t="n">
        <v>152185</v>
      </c>
      <c r="H42" s="219" t="n">
        <v>127332</v>
      </c>
      <c r="I42" s="219" t="n">
        <v>31405</v>
      </c>
      <c r="J42" s="219" t="n">
        <v>187928</v>
      </c>
      <c r="K42" s="219" t="n">
        <v>162276</v>
      </c>
    </row>
    <row r="43" customFormat="false" ht="14.1" hidden="false" customHeight="true" outlineLevel="0" collapsed="false">
      <c r="A43" s="310" t="n">
        <v>315</v>
      </c>
      <c r="B43" s="191" t="s">
        <v>927</v>
      </c>
      <c r="C43" s="219" t="n">
        <v>105921</v>
      </c>
      <c r="D43" s="219" t="n">
        <v>835223</v>
      </c>
      <c r="E43" s="219" t="n">
        <v>790332</v>
      </c>
      <c r="F43" s="219" t="n">
        <v>191757</v>
      </c>
      <c r="G43" s="219" t="n">
        <v>1543605</v>
      </c>
      <c r="H43" s="219" t="n">
        <v>1466947</v>
      </c>
      <c r="I43" s="219" t="n">
        <v>243190</v>
      </c>
      <c r="J43" s="219" t="n">
        <v>1907100</v>
      </c>
      <c r="K43" s="219" t="n">
        <v>1869864</v>
      </c>
    </row>
    <row r="44" customFormat="false" ht="14.1" hidden="false" customHeight="true" outlineLevel="0" collapsed="false">
      <c r="A44" s="310" t="n">
        <v>316</v>
      </c>
      <c r="B44" s="191" t="s">
        <v>928</v>
      </c>
      <c r="C44" s="219" t="n">
        <v>38794</v>
      </c>
      <c r="D44" s="219" t="n">
        <v>235262</v>
      </c>
      <c r="E44" s="219" t="n">
        <v>257139</v>
      </c>
      <c r="F44" s="219" t="n">
        <v>9878</v>
      </c>
      <c r="G44" s="219" t="n">
        <v>62139</v>
      </c>
      <c r="H44" s="219" t="n">
        <v>67190</v>
      </c>
      <c r="I44" s="219" t="n">
        <v>12524</v>
      </c>
      <c r="J44" s="219" t="n">
        <v>76748</v>
      </c>
      <c r="K44" s="219" t="n">
        <v>85374</v>
      </c>
    </row>
    <row r="45" customFormat="false" ht="14.1" hidden="false" customHeight="true" outlineLevel="0" collapsed="false">
      <c r="A45" s="310" t="n">
        <v>320</v>
      </c>
      <c r="B45" s="272" t="s">
        <v>929</v>
      </c>
      <c r="C45" s="161"/>
      <c r="D45" s="161" t="s">
        <v>397</v>
      </c>
      <c r="E45" s="161"/>
      <c r="F45" s="161"/>
      <c r="G45" s="161" t="s">
        <v>397</v>
      </c>
      <c r="H45" s="161"/>
      <c r="I45" s="161"/>
      <c r="J45" s="161" t="s">
        <v>397</v>
      </c>
      <c r="K45" s="161"/>
    </row>
    <row r="46" customFormat="false" ht="14.1" hidden="false" customHeight="true" outlineLevel="0" collapsed="false">
      <c r="A46" s="310"/>
      <c r="B46" s="191" t="s">
        <v>930</v>
      </c>
      <c r="C46" s="219" t="n">
        <v>2337</v>
      </c>
      <c r="D46" s="219" t="n">
        <v>34832</v>
      </c>
      <c r="E46" s="219" t="n">
        <v>30002</v>
      </c>
      <c r="F46" s="219" t="n">
        <v>8336</v>
      </c>
      <c r="G46" s="219" t="n">
        <v>198720</v>
      </c>
      <c r="H46" s="219" t="n">
        <v>201741</v>
      </c>
      <c r="I46" s="219" t="n">
        <v>10562</v>
      </c>
      <c r="J46" s="219" t="n">
        <v>241627</v>
      </c>
      <c r="K46" s="219" t="n">
        <v>262172</v>
      </c>
    </row>
    <row r="47" customFormat="false" ht="14.1" hidden="false" customHeight="true" outlineLevel="0" collapsed="false">
      <c r="A47" s="310" t="n">
        <v>325</v>
      </c>
      <c r="B47" s="191" t="s">
        <v>931</v>
      </c>
      <c r="C47" s="219" t="n">
        <v>5091</v>
      </c>
      <c r="D47" s="219" t="n">
        <v>36614</v>
      </c>
      <c r="E47" s="219" t="n">
        <v>59157</v>
      </c>
      <c r="F47" s="219" t="n">
        <v>2173</v>
      </c>
      <c r="G47" s="219" t="n">
        <v>10604</v>
      </c>
      <c r="H47" s="219" t="n">
        <v>12847</v>
      </c>
      <c r="I47" s="219" t="n">
        <v>2758</v>
      </c>
      <c r="J47" s="219" t="n">
        <v>13006</v>
      </c>
      <c r="K47" s="219" t="n">
        <v>16371</v>
      </c>
    </row>
    <row r="48" customFormat="false" ht="14.1" hidden="false" customHeight="true" outlineLevel="0" collapsed="false">
      <c r="A48" s="310" t="n">
        <v>335</v>
      </c>
      <c r="B48" s="191" t="s">
        <v>932</v>
      </c>
      <c r="C48" s="219" t="n">
        <v>15897</v>
      </c>
      <c r="D48" s="219" t="n">
        <v>91045</v>
      </c>
      <c r="E48" s="219" t="n">
        <v>86096</v>
      </c>
      <c r="F48" s="219" t="n">
        <v>1282</v>
      </c>
      <c r="G48" s="219" t="n">
        <v>9090</v>
      </c>
      <c r="H48" s="219" t="n">
        <v>8394</v>
      </c>
      <c r="I48" s="219" t="n">
        <v>1623</v>
      </c>
      <c r="J48" s="219" t="n">
        <v>11242</v>
      </c>
      <c r="K48" s="219" t="n">
        <v>10693</v>
      </c>
    </row>
    <row r="49" customFormat="false" ht="14.1" hidden="false" customHeight="true" outlineLevel="0" collapsed="false">
      <c r="A49" s="310" t="n">
        <v>340</v>
      </c>
      <c r="B49" s="191" t="s">
        <v>933</v>
      </c>
      <c r="C49" s="219" t="n">
        <v>168919</v>
      </c>
      <c r="D49" s="219" t="n">
        <v>1192469</v>
      </c>
      <c r="E49" s="219" t="n">
        <v>948539</v>
      </c>
      <c r="F49" s="219" t="n">
        <v>49635</v>
      </c>
      <c r="G49" s="219" t="n">
        <v>329857</v>
      </c>
      <c r="H49" s="219" t="n">
        <v>248409</v>
      </c>
      <c r="I49" s="219" t="n">
        <v>62951</v>
      </c>
      <c r="J49" s="219" t="n">
        <v>406957</v>
      </c>
      <c r="K49" s="219" t="n">
        <v>316547</v>
      </c>
    </row>
    <row r="50" customFormat="false" ht="14.1" hidden="false" customHeight="true" outlineLevel="0" collapsed="false">
      <c r="A50" s="310" t="n">
        <v>345</v>
      </c>
      <c r="B50" s="191" t="s">
        <v>934</v>
      </c>
      <c r="C50" s="219" t="n">
        <v>31750</v>
      </c>
      <c r="D50" s="219" t="n">
        <v>198403</v>
      </c>
      <c r="E50" s="219" t="n">
        <v>168795</v>
      </c>
      <c r="F50" s="219" t="n">
        <v>24665</v>
      </c>
      <c r="G50" s="219" t="n">
        <v>147759</v>
      </c>
      <c r="H50" s="219" t="n">
        <v>127506</v>
      </c>
      <c r="I50" s="219" t="n">
        <v>31277</v>
      </c>
      <c r="J50" s="219" t="n">
        <v>183055</v>
      </c>
      <c r="K50" s="219" t="n">
        <v>161798</v>
      </c>
    </row>
    <row r="51" customFormat="false" ht="14.1" hidden="false" customHeight="true" outlineLevel="0" collapsed="false">
      <c r="A51" s="310" t="n">
        <v>350</v>
      </c>
      <c r="B51" s="191" t="s">
        <v>935</v>
      </c>
      <c r="C51" s="219" t="n">
        <v>26139</v>
      </c>
      <c r="D51" s="219" t="n">
        <v>144275</v>
      </c>
      <c r="E51" s="219" t="n">
        <v>133085</v>
      </c>
      <c r="F51" s="219" t="n">
        <v>30293</v>
      </c>
      <c r="G51" s="219" t="n">
        <v>155802</v>
      </c>
      <c r="H51" s="219" t="n">
        <v>133092</v>
      </c>
      <c r="I51" s="219" t="n">
        <v>38426</v>
      </c>
      <c r="J51" s="219" t="n">
        <v>193078</v>
      </c>
      <c r="K51" s="219" t="n">
        <v>168078</v>
      </c>
    </row>
    <row r="52" customFormat="false" ht="14.1" hidden="false" customHeight="true" outlineLevel="0" collapsed="false">
      <c r="A52" s="310" t="n">
        <v>355</v>
      </c>
      <c r="B52" s="191" t="s">
        <v>936</v>
      </c>
      <c r="C52" s="219" t="n">
        <v>29514</v>
      </c>
      <c r="D52" s="219" t="n">
        <v>296237</v>
      </c>
      <c r="E52" s="219" t="n">
        <v>209888</v>
      </c>
      <c r="F52" s="219" t="n">
        <v>21550</v>
      </c>
      <c r="G52" s="219" t="n">
        <v>243551</v>
      </c>
      <c r="H52" s="219" t="n">
        <v>193676</v>
      </c>
      <c r="I52" s="219" t="n">
        <v>27327</v>
      </c>
      <c r="J52" s="219" t="n">
        <v>300493</v>
      </c>
      <c r="K52" s="219" t="n">
        <v>245569</v>
      </c>
    </row>
    <row r="53" customFormat="false" ht="14.1" hidden="false" customHeight="true" outlineLevel="0" collapsed="false">
      <c r="A53" s="310" t="n">
        <v>360</v>
      </c>
      <c r="B53" s="191" t="s">
        <v>937</v>
      </c>
      <c r="C53" s="219" t="n">
        <v>11308</v>
      </c>
      <c r="D53" s="219" t="n">
        <v>58038</v>
      </c>
      <c r="E53" s="219" t="n">
        <v>46815</v>
      </c>
      <c r="F53" s="219" t="n">
        <v>40776</v>
      </c>
      <c r="G53" s="219" t="n">
        <v>231915</v>
      </c>
      <c r="H53" s="219" t="n">
        <v>198057</v>
      </c>
      <c r="I53" s="219" t="n">
        <v>51706</v>
      </c>
      <c r="J53" s="219" t="n">
        <v>286270</v>
      </c>
      <c r="K53" s="219" t="n">
        <v>252230</v>
      </c>
    </row>
    <row r="54" customFormat="false" ht="14.1" hidden="false" customHeight="true" outlineLevel="0" collapsed="false">
      <c r="A54" s="310" t="n">
        <v>370</v>
      </c>
      <c r="B54" s="191" t="s">
        <v>938</v>
      </c>
      <c r="C54" s="219" t="n">
        <v>32257</v>
      </c>
      <c r="D54" s="219" t="n">
        <v>239065</v>
      </c>
      <c r="E54" s="219" t="n">
        <v>213861</v>
      </c>
      <c r="F54" s="219" t="n">
        <v>39271</v>
      </c>
      <c r="G54" s="219" t="n">
        <v>273040</v>
      </c>
      <c r="H54" s="219" t="n">
        <v>248714</v>
      </c>
      <c r="I54" s="219" t="n">
        <v>49769</v>
      </c>
      <c r="J54" s="219" t="n">
        <v>337288</v>
      </c>
      <c r="K54" s="219" t="n">
        <v>315975</v>
      </c>
    </row>
    <row r="55" customFormat="false" ht="14.1" hidden="false" customHeight="true" outlineLevel="0" collapsed="false">
      <c r="A55" s="310" t="n">
        <v>372</v>
      </c>
      <c r="B55" s="191" t="s">
        <v>939</v>
      </c>
      <c r="C55" s="219" t="n">
        <v>18968</v>
      </c>
      <c r="D55" s="219" t="n">
        <v>153377</v>
      </c>
      <c r="E55" s="219" t="n">
        <v>164073</v>
      </c>
      <c r="F55" s="219" t="n">
        <v>27776</v>
      </c>
      <c r="G55" s="219" t="n">
        <v>213972</v>
      </c>
      <c r="H55" s="219" t="n">
        <v>221312</v>
      </c>
      <c r="I55" s="219" t="n">
        <v>35207</v>
      </c>
      <c r="J55" s="219" t="n">
        <v>264013</v>
      </c>
      <c r="K55" s="219" t="n">
        <v>281483</v>
      </c>
    </row>
    <row r="56" customFormat="false" ht="14.1" hidden="false" customHeight="true" outlineLevel="0" collapsed="false">
      <c r="A56" s="310" t="n">
        <v>375</v>
      </c>
      <c r="B56" s="191" t="s">
        <v>940</v>
      </c>
      <c r="C56" s="219" t="n">
        <v>84017</v>
      </c>
      <c r="D56" s="219" t="n">
        <v>558377</v>
      </c>
      <c r="E56" s="219" t="n">
        <v>551530</v>
      </c>
      <c r="F56" s="219" t="n">
        <v>53117</v>
      </c>
      <c r="G56" s="219" t="n">
        <v>348849</v>
      </c>
      <c r="H56" s="219" t="n">
        <v>318911</v>
      </c>
      <c r="I56" s="219" t="n">
        <v>67360</v>
      </c>
      <c r="J56" s="219" t="n">
        <v>430532</v>
      </c>
      <c r="K56" s="219" t="n">
        <v>405392</v>
      </c>
    </row>
    <row r="57" customFormat="false" ht="14.1" hidden="false" customHeight="true" outlineLevel="0" collapsed="false">
      <c r="A57" s="310" t="n">
        <v>377</v>
      </c>
      <c r="B57" s="191" t="s">
        <v>941</v>
      </c>
      <c r="C57" s="219" t="n">
        <v>47705</v>
      </c>
      <c r="D57" s="219" t="n">
        <v>310542</v>
      </c>
      <c r="E57" s="219" t="n">
        <v>263049</v>
      </c>
      <c r="F57" s="219" t="n">
        <v>120462</v>
      </c>
      <c r="G57" s="219" t="n">
        <v>885262</v>
      </c>
      <c r="H57" s="219" t="n">
        <v>762100</v>
      </c>
      <c r="I57" s="219" t="n">
        <v>152787</v>
      </c>
      <c r="J57" s="219" t="n">
        <v>1090121</v>
      </c>
      <c r="K57" s="219" t="n">
        <v>975482</v>
      </c>
    </row>
    <row r="58" customFormat="false" ht="14.1" hidden="false" customHeight="true" outlineLevel="0" collapsed="false">
      <c r="A58" s="310" t="n">
        <v>379</v>
      </c>
      <c r="B58" s="191" t="s">
        <v>942</v>
      </c>
      <c r="C58" s="219" t="n">
        <v>2018</v>
      </c>
      <c r="D58" s="219" t="n">
        <v>16051</v>
      </c>
      <c r="E58" s="219" t="n">
        <v>14965</v>
      </c>
      <c r="F58" s="219" t="n">
        <v>7639</v>
      </c>
      <c r="G58" s="219" t="n">
        <v>59552</v>
      </c>
      <c r="H58" s="219" t="n">
        <v>55244</v>
      </c>
      <c r="I58" s="219" t="n">
        <v>9676</v>
      </c>
      <c r="J58" s="219" t="n">
        <v>73318</v>
      </c>
      <c r="K58" s="219" t="n">
        <v>70137</v>
      </c>
    </row>
    <row r="59" customFormat="false" ht="14.1" hidden="false" customHeight="true" outlineLevel="0" collapsed="false">
      <c r="A59" s="310" t="n">
        <v>381</v>
      </c>
      <c r="B59" s="191" t="s">
        <v>943</v>
      </c>
      <c r="C59" s="219" t="n">
        <v>188672</v>
      </c>
      <c r="D59" s="219" t="n">
        <v>1258247</v>
      </c>
      <c r="E59" s="219" t="n">
        <v>1233039</v>
      </c>
      <c r="F59" s="219" t="n">
        <v>124507</v>
      </c>
      <c r="G59" s="219" t="n">
        <v>759276</v>
      </c>
      <c r="H59" s="219" t="n">
        <v>674159</v>
      </c>
      <c r="I59" s="219" t="n">
        <v>157907</v>
      </c>
      <c r="J59" s="219" t="n">
        <v>938960</v>
      </c>
      <c r="K59" s="219" t="n">
        <v>855506</v>
      </c>
    </row>
    <row r="60" customFormat="false" ht="14.1" hidden="false" customHeight="true" outlineLevel="0" collapsed="false">
      <c r="A60" s="310" t="n">
        <v>383</v>
      </c>
      <c r="B60" s="191" t="s">
        <v>944</v>
      </c>
      <c r="C60" s="219" t="n">
        <v>46080</v>
      </c>
      <c r="D60" s="219" t="n">
        <v>294374</v>
      </c>
      <c r="E60" s="219" t="n">
        <v>188898</v>
      </c>
      <c r="F60" s="219" t="n">
        <v>13273</v>
      </c>
      <c r="G60" s="219" t="n">
        <v>86135</v>
      </c>
      <c r="H60" s="219" t="n">
        <v>59935</v>
      </c>
      <c r="I60" s="219" t="n">
        <v>16832</v>
      </c>
      <c r="J60" s="219" t="n">
        <v>106620</v>
      </c>
      <c r="K60" s="219" t="n">
        <v>76842</v>
      </c>
    </row>
    <row r="61" customFormat="false" ht="14.1" hidden="false" customHeight="true" outlineLevel="0" collapsed="false">
      <c r="A61" s="310" t="n">
        <v>385</v>
      </c>
      <c r="B61" s="191" t="s">
        <v>945</v>
      </c>
      <c r="C61" s="219" t="n">
        <v>120440</v>
      </c>
      <c r="D61" s="219" t="n">
        <v>866764</v>
      </c>
      <c r="E61" s="219" t="n">
        <v>978037</v>
      </c>
      <c r="F61" s="219" t="n">
        <v>89736</v>
      </c>
      <c r="G61" s="219" t="n">
        <v>618480</v>
      </c>
      <c r="H61" s="219" t="n">
        <v>600580</v>
      </c>
      <c r="I61" s="219" t="n">
        <v>113807</v>
      </c>
      <c r="J61" s="219" t="n">
        <v>765008</v>
      </c>
      <c r="K61" s="219" t="n">
        <v>766806</v>
      </c>
    </row>
    <row r="62" customFormat="false" ht="14.1" hidden="false" customHeight="true" outlineLevel="0" collapsed="false">
      <c r="A62" s="310" t="n">
        <v>389</v>
      </c>
      <c r="B62" s="191" t="s">
        <v>946</v>
      </c>
      <c r="C62" s="219" t="n">
        <v>220431</v>
      </c>
      <c r="D62" s="219" t="n">
        <v>1825328</v>
      </c>
      <c r="E62" s="219" t="n">
        <v>1751445</v>
      </c>
      <c r="F62" s="219" t="n">
        <v>31411</v>
      </c>
      <c r="G62" s="219" t="n">
        <v>258062</v>
      </c>
      <c r="H62" s="219" t="n">
        <v>250820</v>
      </c>
      <c r="I62" s="219" t="n">
        <v>39839</v>
      </c>
      <c r="J62" s="219" t="n">
        <v>318030</v>
      </c>
      <c r="K62" s="219" t="n">
        <v>319189</v>
      </c>
    </row>
    <row r="63" customFormat="false" ht="14.1" hidden="false" customHeight="true" outlineLevel="0" collapsed="false">
      <c r="A63" s="310" t="n">
        <v>393</v>
      </c>
      <c r="B63" s="191" t="s">
        <v>947</v>
      </c>
      <c r="C63" s="219" t="n">
        <v>294058</v>
      </c>
      <c r="D63" s="219" t="n">
        <v>1834392</v>
      </c>
      <c r="E63" s="219" t="n">
        <v>1704151</v>
      </c>
      <c r="F63" s="219" t="n">
        <v>75913</v>
      </c>
      <c r="G63" s="219" t="n">
        <v>572384</v>
      </c>
      <c r="H63" s="219" t="n">
        <v>543319</v>
      </c>
      <c r="I63" s="219" t="n">
        <v>96294</v>
      </c>
      <c r="J63" s="219" t="n">
        <v>705268</v>
      </c>
      <c r="K63" s="219" t="n">
        <v>692524</v>
      </c>
    </row>
    <row r="64" customFormat="false" ht="14.1" hidden="false" customHeight="true" outlineLevel="0" collapsed="false">
      <c r="A64" s="310" t="n">
        <v>395</v>
      </c>
      <c r="B64" s="191" t="s">
        <v>948</v>
      </c>
      <c r="C64" s="219" t="n">
        <v>749671</v>
      </c>
      <c r="D64" s="219" t="n">
        <v>4140596</v>
      </c>
      <c r="E64" s="219" t="n">
        <v>5755524</v>
      </c>
      <c r="F64" s="219" t="n">
        <v>269372</v>
      </c>
      <c r="G64" s="219" t="n">
        <v>1699756</v>
      </c>
      <c r="H64" s="219" t="n">
        <v>1410666</v>
      </c>
      <c r="I64" s="219" t="n">
        <v>341637</v>
      </c>
      <c r="J64" s="219" t="n">
        <v>2101499</v>
      </c>
      <c r="K64" s="219" t="n">
        <v>1793531</v>
      </c>
    </row>
    <row r="65" customFormat="false" ht="14.1" hidden="false" customHeight="true" outlineLevel="0" collapsed="false">
      <c r="A65" s="310" t="n">
        <v>396</v>
      </c>
      <c r="B65" s="191" t="s">
        <v>949</v>
      </c>
      <c r="C65" s="219" t="n">
        <v>17820</v>
      </c>
      <c r="D65" s="219" t="n">
        <v>136659</v>
      </c>
      <c r="E65" s="219" t="n">
        <v>111484</v>
      </c>
      <c r="F65" s="219" t="n">
        <v>28915</v>
      </c>
      <c r="G65" s="219" t="n">
        <v>221941</v>
      </c>
      <c r="H65" s="219" t="n">
        <v>198659</v>
      </c>
      <c r="I65" s="219" t="n">
        <v>36663</v>
      </c>
      <c r="J65" s="219" t="n">
        <v>275238</v>
      </c>
      <c r="K65" s="219" t="n">
        <v>253475</v>
      </c>
    </row>
    <row r="66" customFormat="false" ht="14.1" hidden="false" customHeight="true" outlineLevel="0" collapsed="false">
      <c r="B66" s="191"/>
      <c r="C66" s="161"/>
      <c r="D66" s="161" t="s">
        <v>397</v>
      </c>
      <c r="E66" s="161"/>
      <c r="F66" s="161"/>
      <c r="G66" s="161" t="s">
        <v>397</v>
      </c>
      <c r="H66" s="161"/>
      <c r="I66" s="161"/>
      <c r="J66" s="161" t="s">
        <v>397</v>
      </c>
      <c r="K66" s="161"/>
    </row>
    <row r="67" s="41" customFormat="true" ht="14.1" hidden="false" customHeight="true" outlineLevel="0" collapsed="false">
      <c r="A67" s="309" t="n">
        <v>4</v>
      </c>
      <c r="B67" s="185" t="s">
        <v>876</v>
      </c>
      <c r="C67" s="216" t="n">
        <v>266300</v>
      </c>
      <c r="D67" s="216" t="n">
        <v>1539889</v>
      </c>
      <c r="E67" s="216" t="n">
        <v>1572541</v>
      </c>
      <c r="F67" s="216" t="n">
        <v>594957</v>
      </c>
      <c r="G67" s="216" t="n">
        <v>3745969</v>
      </c>
      <c r="H67" s="216" t="n">
        <v>3606045</v>
      </c>
      <c r="I67" s="216" t="n">
        <v>754564</v>
      </c>
      <c r="J67" s="216" t="n">
        <v>4630325</v>
      </c>
      <c r="K67" s="216" t="n">
        <v>4578742</v>
      </c>
    </row>
    <row r="68" customFormat="false" ht="14.1" hidden="false" customHeight="true" outlineLevel="0" collapsed="false">
      <c r="A68" s="310" t="n">
        <v>401</v>
      </c>
      <c r="B68" s="191" t="s">
        <v>950</v>
      </c>
      <c r="C68" s="219" t="n">
        <v>1662</v>
      </c>
      <c r="D68" s="219" t="n">
        <v>13108</v>
      </c>
      <c r="E68" s="219" t="n">
        <v>12515</v>
      </c>
      <c r="F68" s="219" t="n">
        <v>12238</v>
      </c>
      <c r="G68" s="219" t="n">
        <v>93024</v>
      </c>
      <c r="H68" s="219" t="n">
        <v>90512</v>
      </c>
      <c r="I68" s="219" t="n">
        <v>15521</v>
      </c>
      <c r="J68" s="219" t="n">
        <v>114218</v>
      </c>
      <c r="K68" s="219" t="n">
        <v>116473</v>
      </c>
    </row>
    <row r="69" customFormat="false" ht="14.1" hidden="false" customHeight="true" outlineLevel="0" collapsed="false">
      <c r="A69" s="310" t="n">
        <v>402</v>
      </c>
      <c r="B69" s="191" t="s">
        <v>951</v>
      </c>
      <c r="C69" s="219" t="n">
        <v>45732</v>
      </c>
      <c r="D69" s="219" t="n">
        <v>270283</v>
      </c>
      <c r="E69" s="219" t="n">
        <v>253935</v>
      </c>
      <c r="F69" s="219" t="n">
        <v>129512</v>
      </c>
      <c r="G69" s="219" t="n">
        <v>832821</v>
      </c>
      <c r="H69" s="219" t="n">
        <v>692634</v>
      </c>
      <c r="I69" s="219" t="n">
        <v>164278</v>
      </c>
      <c r="J69" s="219" t="n">
        <v>1027497</v>
      </c>
      <c r="K69" s="219" t="n">
        <v>882738</v>
      </c>
    </row>
    <row r="70" customFormat="false" ht="14.1" hidden="false" customHeight="true" outlineLevel="0" collapsed="false">
      <c r="A70" s="310" t="n">
        <v>403</v>
      </c>
      <c r="B70" s="191" t="s">
        <v>952</v>
      </c>
      <c r="C70" s="219" t="n">
        <v>4145</v>
      </c>
      <c r="D70" s="219" t="n">
        <v>22117</v>
      </c>
      <c r="E70" s="219" t="n">
        <v>19115</v>
      </c>
      <c r="F70" s="219" t="n">
        <v>12938</v>
      </c>
      <c r="G70" s="219" t="n">
        <v>91001</v>
      </c>
      <c r="H70" s="219" t="n">
        <v>80086</v>
      </c>
      <c r="I70" s="219" t="n">
        <v>16409</v>
      </c>
      <c r="J70" s="219" t="n">
        <v>112344</v>
      </c>
      <c r="K70" s="219" t="n">
        <v>101956</v>
      </c>
    </row>
    <row r="71" customFormat="false" ht="14.1" hidden="false" customHeight="true" outlineLevel="0" collapsed="false">
      <c r="A71" s="310" t="n">
        <v>411</v>
      </c>
      <c r="B71" s="191" t="s">
        <v>953</v>
      </c>
      <c r="C71" s="219" t="n">
        <v>23580</v>
      </c>
      <c r="D71" s="219" t="n">
        <v>154244</v>
      </c>
      <c r="E71" s="219" t="n">
        <v>147884</v>
      </c>
      <c r="F71" s="219" t="n">
        <v>245685</v>
      </c>
      <c r="G71" s="219" t="n">
        <v>1541935</v>
      </c>
      <c r="H71" s="219" t="n">
        <v>1592898</v>
      </c>
      <c r="I71" s="219" t="n">
        <v>311607</v>
      </c>
      <c r="J71" s="219" t="n">
        <v>1906324</v>
      </c>
      <c r="K71" s="219" t="n">
        <v>2022295</v>
      </c>
    </row>
    <row r="72" customFormat="false" ht="14.1" hidden="false" customHeight="true" outlineLevel="0" collapsed="false">
      <c r="A72" s="310" t="n">
        <v>421</v>
      </c>
      <c r="B72" s="191" t="s">
        <v>954</v>
      </c>
      <c r="C72" s="219" t="n">
        <v>136763</v>
      </c>
      <c r="D72" s="219" t="n">
        <v>757633</v>
      </c>
      <c r="E72" s="219" t="n">
        <v>833150</v>
      </c>
      <c r="F72" s="219" t="n">
        <v>75568</v>
      </c>
      <c r="G72" s="219" t="n">
        <v>439320</v>
      </c>
      <c r="H72" s="219" t="n">
        <v>511045</v>
      </c>
      <c r="I72" s="219" t="n">
        <v>95846</v>
      </c>
      <c r="J72" s="219" t="n">
        <v>545552</v>
      </c>
      <c r="K72" s="219" t="n">
        <v>645922</v>
      </c>
    </row>
    <row r="73" customFormat="false" ht="14.1" hidden="false" customHeight="true" outlineLevel="0" collapsed="false">
      <c r="A73" s="310" t="n">
        <v>423</v>
      </c>
      <c r="B73" s="191" t="s">
        <v>955</v>
      </c>
      <c r="C73" s="219" t="n">
        <v>23364</v>
      </c>
      <c r="D73" s="219" t="n">
        <v>137131</v>
      </c>
      <c r="E73" s="219" t="n">
        <v>131006</v>
      </c>
      <c r="F73" s="219" t="n">
        <v>63128</v>
      </c>
      <c r="G73" s="219" t="n">
        <v>403676</v>
      </c>
      <c r="H73" s="219" t="n">
        <v>336420</v>
      </c>
      <c r="I73" s="219" t="n">
        <v>80046</v>
      </c>
      <c r="J73" s="219" t="n">
        <v>498542</v>
      </c>
      <c r="K73" s="219" t="n">
        <v>425478</v>
      </c>
    </row>
    <row r="74" customFormat="false" ht="14.1" hidden="false" customHeight="true" outlineLevel="0" collapsed="false">
      <c r="A74" s="310" t="n">
        <v>425</v>
      </c>
      <c r="B74" s="191" t="s">
        <v>956</v>
      </c>
      <c r="C74" s="219" t="n">
        <v>31054</v>
      </c>
      <c r="D74" s="219" t="n">
        <v>185373</v>
      </c>
      <c r="E74" s="219" t="n">
        <v>174936</v>
      </c>
      <c r="F74" s="219" t="n">
        <v>55888</v>
      </c>
      <c r="G74" s="219" t="n">
        <v>344192</v>
      </c>
      <c r="H74" s="219" t="n">
        <v>302450</v>
      </c>
      <c r="I74" s="219" t="n">
        <v>70857</v>
      </c>
      <c r="J74" s="219" t="n">
        <v>425848</v>
      </c>
      <c r="K74" s="219" t="n">
        <v>383880</v>
      </c>
    </row>
    <row r="75" customFormat="false" ht="14.1" hidden="false" customHeight="true" outlineLevel="0" collapsed="false">
      <c r="B75" s="191"/>
      <c r="C75" s="161"/>
      <c r="D75" s="161" t="s">
        <v>397</v>
      </c>
      <c r="E75" s="161"/>
      <c r="F75" s="161"/>
      <c r="G75" s="161" t="s">
        <v>397</v>
      </c>
      <c r="H75" s="161"/>
      <c r="I75" s="161"/>
      <c r="J75" s="161" t="s">
        <v>397</v>
      </c>
      <c r="K75" s="161"/>
    </row>
    <row r="76" s="41" customFormat="true" ht="14.1" hidden="false" customHeight="true" outlineLevel="0" collapsed="false">
      <c r="A76" s="309" t="s">
        <v>957</v>
      </c>
      <c r="B76" s="185" t="s">
        <v>872</v>
      </c>
      <c r="C76" s="216" t="n">
        <v>26398336</v>
      </c>
      <c r="D76" s="216" t="n">
        <v>173710866</v>
      </c>
      <c r="E76" s="216" t="n">
        <v>160261488</v>
      </c>
      <c r="F76" s="216" t="n">
        <v>66252790</v>
      </c>
      <c r="G76" s="216" t="n">
        <v>456961851</v>
      </c>
      <c r="H76" s="216" t="n">
        <v>404004137</v>
      </c>
      <c r="I76" s="216" t="n">
        <v>84030172</v>
      </c>
      <c r="J76" s="216" t="n">
        <v>564328211</v>
      </c>
      <c r="K76" s="216" t="n">
        <v>514138588</v>
      </c>
    </row>
    <row r="77" customFormat="false" ht="14.1" hidden="false" customHeight="true" outlineLevel="0" collapsed="false">
      <c r="B77" s="191"/>
      <c r="C77" s="161" t="s">
        <v>397</v>
      </c>
      <c r="D77" s="161" t="s">
        <v>397</v>
      </c>
      <c r="E77" s="161" t="s">
        <v>397</v>
      </c>
      <c r="F77" s="161" t="s">
        <v>397</v>
      </c>
      <c r="G77" s="161" t="s">
        <v>397</v>
      </c>
      <c r="H77" s="161" t="s">
        <v>397</v>
      </c>
      <c r="I77" s="161" t="s">
        <v>397</v>
      </c>
      <c r="J77" s="161" t="s">
        <v>397</v>
      </c>
      <c r="K77" s="161" t="s">
        <v>397</v>
      </c>
    </row>
    <row r="78" s="41" customFormat="true" ht="14.1" hidden="false" customHeight="true" outlineLevel="0" collapsed="false">
      <c r="A78" s="309" t="n">
        <v>5</v>
      </c>
      <c r="B78" s="185" t="s">
        <v>877</v>
      </c>
      <c r="C78" s="216" t="n">
        <v>6477363</v>
      </c>
      <c r="D78" s="216" t="n">
        <v>42201066</v>
      </c>
      <c r="E78" s="216" t="n">
        <v>39943962</v>
      </c>
      <c r="F78" s="216" t="n">
        <v>705873</v>
      </c>
      <c r="G78" s="216" t="n">
        <v>5250472</v>
      </c>
      <c r="H78" s="216" t="n">
        <v>4703028</v>
      </c>
      <c r="I78" s="216" t="n">
        <v>895266</v>
      </c>
      <c r="J78" s="216" t="n">
        <v>6474922</v>
      </c>
      <c r="K78" s="216" t="n">
        <v>6006271</v>
      </c>
    </row>
    <row r="79" customFormat="false" ht="14.1" hidden="false" customHeight="true" outlineLevel="0" collapsed="false">
      <c r="B79" s="191"/>
      <c r="C79" s="161" t="s">
        <v>397</v>
      </c>
      <c r="D79" s="161" t="s">
        <v>397</v>
      </c>
      <c r="E79" s="161" t="s">
        <v>397</v>
      </c>
      <c r="F79" s="161" t="s">
        <v>397</v>
      </c>
      <c r="G79" s="161" t="s">
        <v>397</v>
      </c>
      <c r="H79" s="161" t="s">
        <v>397</v>
      </c>
      <c r="I79" s="161" t="s">
        <v>397</v>
      </c>
      <c r="J79" s="161" t="s">
        <v>397</v>
      </c>
      <c r="K79" s="161" t="s">
        <v>397</v>
      </c>
    </row>
    <row r="80" customFormat="false" ht="14.1" hidden="false" customHeight="true" outlineLevel="0" collapsed="false">
      <c r="A80" s="310" t="n">
        <v>502</v>
      </c>
      <c r="B80" s="272" t="s">
        <v>958</v>
      </c>
      <c r="C80" s="161" t="s">
        <v>397</v>
      </c>
      <c r="D80" s="161" t="s">
        <v>397</v>
      </c>
      <c r="E80" s="161" t="s">
        <v>397</v>
      </c>
      <c r="F80" s="161" t="s">
        <v>397</v>
      </c>
      <c r="G80" s="161" t="s">
        <v>397</v>
      </c>
      <c r="H80" s="161" t="s">
        <v>397</v>
      </c>
      <c r="I80" s="161" t="s">
        <v>397</v>
      </c>
      <c r="J80" s="161" t="s">
        <v>397</v>
      </c>
      <c r="K80" s="161" t="s">
        <v>397</v>
      </c>
    </row>
    <row r="81" customFormat="false" ht="14.1" hidden="false" customHeight="true" outlineLevel="0" collapsed="false">
      <c r="A81" s="310"/>
      <c r="B81" s="191" t="s">
        <v>959</v>
      </c>
      <c r="C81" s="219" t="n">
        <v>33825</v>
      </c>
      <c r="D81" s="219" t="n">
        <v>228618</v>
      </c>
      <c r="E81" s="219" t="n">
        <v>212146</v>
      </c>
      <c r="F81" s="219" t="n">
        <v>61152</v>
      </c>
      <c r="G81" s="219" t="n">
        <v>431037</v>
      </c>
      <c r="H81" s="219" t="n">
        <v>401448</v>
      </c>
      <c r="I81" s="219" t="n">
        <v>77580</v>
      </c>
      <c r="J81" s="219" t="n">
        <v>531899</v>
      </c>
      <c r="K81" s="219" t="n">
        <v>512066</v>
      </c>
    </row>
    <row r="82" customFormat="false" ht="14.1" hidden="false" customHeight="true" outlineLevel="0" collapsed="false">
      <c r="A82" s="310" t="n">
        <v>503</v>
      </c>
      <c r="B82" s="191" t="s">
        <v>960</v>
      </c>
      <c r="C82" s="219" t="n">
        <v>3650</v>
      </c>
      <c r="D82" s="219" t="n">
        <v>35994</v>
      </c>
      <c r="E82" s="219" t="n">
        <v>34586</v>
      </c>
      <c r="F82" s="219" t="n">
        <v>12697</v>
      </c>
      <c r="G82" s="219" t="n">
        <v>127662</v>
      </c>
      <c r="H82" s="219" t="n">
        <v>133093</v>
      </c>
      <c r="I82" s="219" t="n">
        <v>16099</v>
      </c>
      <c r="J82" s="219" t="n">
        <v>157408</v>
      </c>
      <c r="K82" s="219" t="n">
        <v>170540</v>
      </c>
    </row>
    <row r="83" customFormat="false" ht="14.1" hidden="false" customHeight="true" outlineLevel="0" collapsed="false">
      <c r="A83" s="310" t="n">
        <v>504</v>
      </c>
      <c r="B83" s="191" t="s">
        <v>961</v>
      </c>
      <c r="C83" s="219" t="n">
        <v>4504</v>
      </c>
      <c r="D83" s="219" t="n">
        <v>25391</v>
      </c>
      <c r="E83" s="219" t="n">
        <v>28733</v>
      </c>
      <c r="F83" s="219" t="n">
        <v>3666</v>
      </c>
      <c r="G83" s="219" t="n">
        <v>25439</v>
      </c>
      <c r="H83" s="219" t="n">
        <v>30466</v>
      </c>
      <c r="I83" s="219" t="n">
        <v>4646</v>
      </c>
      <c r="J83" s="219" t="n">
        <v>31365</v>
      </c>
      <c r="K83" s="219" t="n">
        <v>38871</v>
      </c>
    </row>
    <row r="84" customFormat="false" ht="14.1" hidden="false" customHeight="true" outlineLevel="0" collapsed="false">
      <c r="A84" s="310" t="n">
        <v>505</v>
      </c>
      <c r="B84" s="191" t="s">
        <v>962</v>
      </c>
      <c r="C84" s="219" t="n">
        <v>123</v>
      </c>
      <c r="D84" s="219" t="n">
        <v>1227</v>
      </c>
      <c r="E84" s="219" t="n">
        <v>1376</v>
      </c>
      <c r="F84" s="219" t="n">
        <v>165</v>
      </c>
      <c r="G84" s="219" t="n">
        <v>1240</v>
      </c>
      <c r="H84" s="219" t="n">
        <v>1435</v>
      </c>
      <c r="I84" s="219" t="n">
        <v>206</v>
      </c>
      <c r="J84" s="219" t="n">
        <v>1524</v>
      </c>
      <c r="K84" s="219" t="n">
        <v>1821</v>
      </c>
    </row>
    <row r="85" customFormat="false" ht="14.1" hidden="false" customHeight="true" outlineLevel="0" collapsed="false">
      <c r="A85" s="310" t="n">
        <v>506</v>
      </c>
      <c r="B85" s="191" t="s">
        <v>963</v>
      </c>
      <c r="C85" s="219" t="n">
        <v>34881</v>
      </c>
      <c r="D85" s="219" t="n">
        <v>209108</v>
      </c>
      <c r="E85" s="219" t="n">
        <v>135317</v>
      </c>
      <c r="F85" s="219" t="n">
        <v>17411</v>
      </c>
      <c r="G85" s="219" t="n">
        <v>106070</v>
      </c>
      <c r="H85" s="219" t="n">
        <v>80956</v>
      </c>
      <c r="I85" s="219" t="n">
        <v>22088</v>
      </c>
      <c r="J85" s="219" t="n">
        <v>131403</v>
      </c>
      <c r="K85" s="219" t="n">
        <v>102917</v>
      </c>
    </row>
    <row r="86" customFormat="false" ht="14.1" hidden="false" customHeight="true" outlineLevel="0" collapsed="false">
      <c r="A86" s="310" t="n">
        <v>507</v>
      </c>
      <c r="B86" s="191" t="s">
        <v>964</v>
      </c>
      <c r="C86" s="219" t="n">
        <v>41</v>
      </c>
      <c r="D86" s="219" t="n">
        <v>190</v>
      </c>
      <c r="E86" s="219" t="n">
        <v>262</v>
      </c>
      <c r="F86" s="219" t="n">
        <v>2850</v>
      </c>
      <c r="G86" s="219" t="n">
        <v>19402</v>
      </c>
      <c r="H86" s="219" t="n">
        <v>19864</v>
      </c>
      <c r="I86" s="219" t="n">
        <v>3615</v>
      </c>
      <c r="J86" s="219" t="n">
        <v>24083</v>
      </c>
      <c r="K86" s="219" t="n">
        <v>25319</v>
      </c>
    </row>
    <row r="87" customFormat="false" ht="14.1" hidden="false" customHeight="true" outlineLevel="0" collapsed="false">
      <c r="A87" s="310" t="n">
        <v>508</v>
      </c>
      <c r="B87" s="191" t="s">
        <v>965</v>
      </c>
      <c r="C87" s="219" t="n">
        <v>10363</v>
      </c>
      <c r="D87" s="219" t="n">
        <v>79344</v>
      </c>
      <c r="E87" s="219" t="n">
        <v>68739</v>
      </c>
      <c r="F87" s="219" t="n">
        <v>18054</v>
      </c>
      <c r="G87" s="219" t="n">
        <v>115453</v>
      </c>
      <c r="H87" s="219" t="n">
        <v>92151</v>
      </c>
      <c r="I87" s="219" t="n">
        <v>22901</v>
      </c>
      <c r="J87" s="219" t="n">
        <v>142667</v>
      </c>
      <c r="K87" s="219" t="n">
        <v>117578</v>
      </c>
    </row>
    <row r="88" customFormat="false" ht="14.1" hidden="false" customHeight="true" outlineLevel="0" collapsed="false">
      <c r="A88" s="310" t="n">
        <v>511</v>
      </c>
      <c r="B88" s="191" t="s">
        <v>966</v>
      </c>
      <c r="C88" s="219" t="n">
        <v>456451</v>
      </c>
      <c r="D88" s="219" t="n">
        <v>3239245</v>
      </c>
      <c r="E88" s="219" t="n">
        <v>3019141</v>
      </c>
      <c r="F88" s="219" t="n">
        <v>34841</v>
      </c>
      <c r="G88" s="219" t="n">
        <v>243940</v>
      </c>
      <c r="H88" s="219" t="n">
        <v>216099</v>
      </c>
      <c r="I88" s="219" t="n">
        <v>44190</v>
      </c>
      <c r="J88" s="219" t="n">
        <v>301809</v>
      </c>
      <c r="K88" s="219" t="n">
        <v>275225</v>
      </c>
    </row>
    <row r="89" customFormat="false" ht="14.1" hidden="false" customHeight="true" outlineLevel="0" collapsed="false">
      <c r="A89" s="310" t="n">
        <v>513</v>
      </c>
      <c r="B89" s="191" t="s">
        <v>967</v>
      </c>
      <c r="C89" s="219" t="n">
        <v>79142</v>
      </c>
      <c r="D89" s="219" t="n">
        <v>519839</v>
      </c>
      <c r="E89" s="219" t="n">
        <v>471626</v>
      </c>
      <c r="F89" s="219" t="n">
        <v>105109</v>
      </c>
      <c r="G89" s="219" t="n">
        <v>668040</v>
      </c>
      <c r="H89" s="219" t="n">
        <v>588961</v>
      </c>
      <c r="I89" s="219" t="n">
        <v>133305</v>
      </c>
      <c r="J89" s="219" t="n">
        <v>825287</v>
      </c>
      <c r="K89" s="219" t="n">
        <v>749915</v>
      </c>
    </row>
    <row r="90" customFormat="false" ht="14.1" hidden="false" customHeight="true" outlineLevel="0" collapsed="false">
      <c r="A90" s="310" t="n">
        <v>516</v>
      </c>
      <c r="B90" s="191" t="s">
        <v>968</v>
      </c>
      <c r="C90" s="219" t="n">
        <v>23880</v>
      </c>
      <c r="D90" s="219" t="n">
        <v>108603</v>
      </c>
      <c r="E90" s="219" t="n">
        <v>217324</v>
      </c>
      <c r="F90" s="219" t="n">
        <v>4194</v>
      </c>
      <c r="G90" s="219" t="n">
        <v>19579</v>
      </c>
      <c r="H90" s="219" t="n">
        <v>30419</v>
      </c>
      <c r="I90" s="219" t="n">
        <v>5323</v>
      </c>
      <c r="J90" s="219" t="n">
        <v>24445</v>
      </c>
      <c r="K90" s="219" t="n">
        <v>38615</v>
      </c>
    </row>
    <row r="91" customFormat="false" ht="14.1" hidden="false" customHeight="true" outlineLevel="0" collapsed="false">
      <c r="A91" s="310" t="n">
        <v>517</v>
      </c>
      <c r="B91" s="191" t="s">
        <v>969</v>
      </c>
      <c r="C91" s="219" t="n">
        <v>7189</v>
      </c>
      <c r="D91" s="219" t="n">
        <v>32748</v>
      </c>
      <c r="E91" s="219" t="n">
        <v>13978</v>
      </c>
      <c r="F91" s="219" t="n">
        <v>495</v>
      </c>
      <c r="G91" s="219" t="n">
        <v>2706</v>
      </c>
      <c r="H91" s="219" t="n">
        <v>1402</v>
      </c>
      <c r="I91" s="219" t="n">
        <v>629</v>
      </c>
      <c r="J91" s="219" t="n">
        <v>3363</v>
      </c>
      <c r="K91" s="219" t="n">
        <v>1778</v>
      </c>
    </row>
    <row r="92" customFormat="false" ht="14.1" hidden="false" customHeight="true" outlineLevel="0" collapsed="false">
      <c r="A92" s="310" t="n">
        <v>518</v>
      </c>
      <c r="B92" s="191" t="s">
        <v>831</v>
      </c>
      <c r="C92" s="219" t="n">
        <v>867864</v>
      </c>
      <c r="D92" s="219" t="n">
        <v>7434496</v>
      </c>
      <c r="E92" s="219" t="n">
        <v>9124300</v>
      </c>
      <c r="F92" s="219" t="n">
        <v>254798</v>
      </c>
      <c r="G92" s="219" t="n">
        <v>2188016</v>
      </c>
      <c r="H92" s="219" t="n">
        <v>1968702</v>
      </c>
      <c r="I92" s="219" t="n">
        <v>323187</v>
      </c>
      <c r="J92" s="219" t="n">
        <v>2691600</v>
      </c>
      <c r="K92" s="219" t="n">
        <v>2522663</v>
      </c>
    </row>
    <row r="93" customFormat="false" ht="14.1" hidden="false" customHeight="true" outlineLevel="0" collapsed="false">
      <c r="A93" s="310" t="n">
        <v>519</v>
      </c>
      <c r="B93" s="191" t="s">
        <v>970</v>
      </c>
      <c r="C93" s="219" t="n">
        <v>4291</v>
      </c>
      <c r="D93" s="219" t="n">
        <v>14650</v>
      </c>
      <c r="E93" s="219" t="n">
        <v>2188</v>
      </c>
      <c r="F93" s="219" t="n">
        <v>121</v>
      </c>
      <c r="G93" s="219" t="n">
        <v>536</v>
      </c>
      <c r="H93" s="219" t="n">
        <v>290</v>
      </c>
      <c r="I93" s="219" t="n">
        <v>153</v>
      </c>
      <c r="J93" s="219" t="n">
        <v>666</v>
      </c>
      <c r="K93" s="219" t="n">
        <v>369</v>
      </c>
    </row>
    <row r="94" customFormat="false" ht="14.1" hidden="false" customHeight="true" outlineLevel="0" collapsed="false">
      <c r="A94" s="310" t="n">
        <v>520</v>
      </c>
      <c r="B94" s="191" t="s">
        <v>971</v>
      </c>
      <c r="C94" s="219" t="n">
        <v>232714</v>
      </c>
      <c r="D94" s="219" t="n">
        <v>1175427</v>
      </c>
      <c r="E94" s="219" t="n">
        <v>948247</v>
      </c>
      <c r="F94" s="219" t="n">
        <v>3027</v>
      </c>
      <c r="G94" s="219" t="n">
        <v>13782</v>
      </c>
      <c r="H94" s="219" t="n">
        <v>11096</v>
      </c>
      <c r="I94" s="219" t="n">
        <v>3838</v>
      </c>
      <c r="J94" s="219" t="n">
        <v>17087</v>
      </c>
      <c r="K94" s="219" t="n">
        <v>14053</v>
      </c>
    </row>
    <row r="95" customFormat="false" ht="14.1" hidden="false" customHeight="true" outlineLevel="0" collapsed="false">
      <c r="A95" s="310" t="n">
        <v>522</v>
      </c>
      <c r="B95" s="191" t="s">
        <v>972</v>
      </c>
      <c r="C95" s="219" t="n">
        <v>7295</v>
      </c>
      <c r="D95" s="219" t="n">
        <v>29453</v>
      </c>
      <c r="E95" s="219" t="n">
        <v>26045</v>
      </c>
      <c r="F95" s="219" t="n">
        <v>2940</v>
      </c>
      <c r="G95" s="219" t="n">
        <v>11969</v>
      </c>
      <c r="H95" s="219" t="n">
        <v>9178</v>
      </c>
      <c r="I95" s="219" t="n">
        <v>3727</v>
      </c>
      <c r="J95" s="219" t="n">
        <v>14787</v>
      </c>
      <c r="K95" s="219" t="n">
        <v>11626</v>
      </c>
    </row>
    <row r="96" customFormat="false" ht="14.1" hidden="false" customHeight="true" outlineLevel="0" collapsed="false">
      <c r="A96" s="310" t="n">
        <v>523</v>
      </c>
      <c r="B96" s="191" t="s">
        <v>973</v>
      </c>
      <c r="C96" s="219" t="s">
        <v>100</v>
      </c>
      <c r="D96" s="219" t="n">
        <v>475</v>
      </c>
      <c r="E96" s="219" t="n">
        <v>102</v>
      </c>
      <c r="F96" s="219" t="s">
        <v>100</v>
      </c>
      <c r="G96" s="219" t="n">
        <v>510</v>
      </c>
      <c r="H96" s="219" t="n">
        <v>3</v>
      </c>
      <c r="I96" s="219" t="s">
        <v>100</v>
      </c>
      <c r="J96" s="219" t="n">
        <v>652</v>
      </c>
      <c r="K96" s="219" t="n">
        <v>3</v>
      </c>
    </row>
    <row r="97" customFormat="false" ht="14.1" hidden="false" customHeight="true" outlineLevel="0" collapsed="false">
      <c r="A97" s="310" t="n">
        <v>524</v>
      </c>
      <c r="B97" s="191" t="s">
        <v>974</v>
      </c>
      <c r="C97" s="219" t="n">
        <v>23</v>
      </c>
      <c r="D97" s="219" t="n">
        <v>2335</v>
      </c>
      <c r="E97" s="219" t="n">
        <v>119</v>
      </c>
      <c r="F97" s="219" t="n">
        <v>15</v>
      </c>
      <c r="G97" s="219" t="n">
        <v>360</v>
      </c>
      <c r="H97" s="219" t="n">
        <v>23</v>
      </c>
      <c r="I97" s="219" t="n">
        <v>20</v>
      </c>
      <c r="J97" s="219" t="n">
        <v>433</v>
      </c>
      <c r="K97" s="219" t="n">
        <v>30</v>
      </c>
    </row>
    <row r="98" customFormat="false" ht="14.1" hidden="false" customHeight="true" outlineLevel="0" collapsed="false">
      <c r="A98" s="310" t="n">
        <v>526</v>
      </c>
      <c r="B98" s="191" t="s">
        <v>975</v>
      </c>
      <c r="C98" s="219" t="n">
        <v>651</v>
      </c>
      <c r="D98" s="219" t="n">
        <v>4910</v>
      </c>
      <c r="E98" s="219" t="n">
        <v>4765</v>
      </c>
      <c r="F98" s="219" t="n">
        <v>720</v>
      </c>
      <c r="G98" s="219" t="n">
        <v>4497</v>
      </c>
      <c r="H98" s="219" t="n">
        <v>5166</v>
      </c>
      <c r="I98" s="219" t="n">
        <v>914</v>
      </c>
      <c r="J98" s="219" t="n">
        <v>5532</v>
      </c>
      <c r="K98" s="219" t="n">
        <v>6582</v>
      </c>
    </row>
    <row r="99" customFormat="false" ht="14.1" hidden="false" customHeight="true" outlineLevel="0" collapsed="false">
      <c r="A99" s="310" t="n">
        <v>528</v>
      </c>
      <c r="B99" s="191" t="s">
        <v>976</v>
      </c>
      <c r="C99" s="219" t="n">
        <v>19383</v>
      </c>
      <c r="D99" s="219" t="n">
        <v>88543</v>
      </c>
      <c r="E99" s="219" t="n">
        <v>69747</v>
      </c>
      <c r="F99" s="219" t="n">
        <v>17406</v>
      </c>
      <c r="G99" s="219" t="n">
        <v>98250</v>
      </c>
      <c r="H99" s="219" t="n">
        <v>58024</v>
      </c>
      <c r="I99" s="219" t="n">
        <v>22073</v>
      </c>
      <c r="J99" s="219" t="n">
        <v>121862</v>
      </c>
      <c r="K99" s="219" t="n">
        <v>74403</v>
      </c>
    </row>
    <row r="100" customFormat="false" ht="14.1" hidden="false" customHeight="true" outlineLevel="0" collapsed="false">
      <c r="A100" s="310" t="n">
        <v>529</v>
      </c>
      <c r="B100" s="191" t="s">
        <v>977</v>
      </c>
      <c r="C100" s="219" t="n">
        <v>2311</v>
      </c>
      <c r="D100" s="219" t="n">
        <v>16169</v>
      </c>
      <c r="E100" s="219" t="n">
        <v>13468</v>
      </c>
      <c r="F100" s="219" t="n">
        <v>620</v>
      </c>
      <c r="G100" s="219" t="n">
        <v>4205</v>
      </c>
      <c r="H100" s="219" t="n">
        <v>3299</v>
      </c>
      <c r="I100" s="219" t="n">
        <v>789</v>
      </c>
      <c r="J100" s="219" t="n">
        <v>5165</v>
      </c>
      <c r="K100" s="219" t="n">
        <v>4217</v>
      </c>
    </row>
    <row r="101" customFormat="false" ht="14.1" hidden="false" customHeight="true" outlineLevel="0" collapsed="false">
      <c r="A101" s="310" t="n">
        <v>530</v>
      </c>
      <c r="B101" s="191" t="s">
        <v>978</v>
      </c>
      <c r="C101" s="219" t="n">
        <v>231135</v>
      </c>
      <c r="D101" s="219" t="n">
        <v>2224263</v>
      </c>
      <c r="E101" s="219" t="n">
        <v>1651605</v>
      </c>
      <c r="F101" s="219" t="n">
        <v>9632</v>
      </c>
      <c r="G101" s="219" t="n">
        <v>94037</v>
      </c>
      <c r="H101" s="219" t="n">
        <v>76144</v>
      </c>
      <c r="I101" s="219" t="n">
        <v>12217</v>
      </c>
      <c r="J101" s="219" t="n">
        <v>115459</v>
      </c>
      <c r="K101" s="219" t="n">
        <v>97282</v>
      </c>
    </row>
    <row r="102" customFormat="false" ht="14.1" hidden="false" customHeight="true" outlineLevel="0" collapsed="false">
      <c r="A102" s="310" t="n">
        <v>532</v>
      </c>
      <c r="B102" s="191" t="s">
        <v>979</v>
      </c>
      <c r="C102" s="219" t="n">
        <v>3743998</v>
      </c>
      <c r="D102" s="219" t="n">
        <v>21061598</v>
      </c>
      <c r="E102" s="219" t="n">
        <v>18576018</v>
      </c>
      <c r="F102" s="219" t="n">
        <v>83741</v>
      </c>
      <c r="G102" s="219" t="n">
        <v>506467</v>
      </c>
      <c r="H102" s="219" t="n">
        <v>451352</v>
      </c>
      <c r="I102" s="219" t="n">
        <v>106185</v>
      </c>
      <c r="J102" s="219" t="n">
        <v>626713</v>
      </c>
      <c r="K102" s="219" t="n">
        <v>573289</v>
      </c>
    </row>
    <row r="103" customFormat="false" ht="14.1" hidden="false" customHeight="true" outlineLevel="0" collapsed="false">
      <c r="A103" s="310" t="n">
        <v>534</v>
      </c>
      <c r="B103" s="191" t="s">
        <v>980</v>
      </c>
      <c r="C103" s="219" t="n">
        <v>114539</v>
      </c>
      <c r="D103" s="219" t="n">
        <v>970152</v>
      </c>
      <c r="E103" s="219" t="n">
        <v>1097150</v>
      </c>
      <c r="F103" s="219" t="n">
        <v>18042</v>
      </c>
      <c r="G103" s="219" t="n">
        <v>154122</v>
      </c>
      <c r="H103" s="219" t="n">
        <v>154050</v>
      </c>
      <c r="I103" s="219" t="n">
        <v>22895</v>
      </c>
      <c r="J103" s="219" t="n">
        <v>189647</v>
      </c>
      <c r="K103" s="219" t="n">
        <v>196604</v>
      </c>
    </row>
    <row r="104" customFormat="false" ht="14.1" hidden="false" customHeight="true" outlineLevel="0" collapsed="false">
      <c r="A104" s="310" t="n">
        <v>537</v>
      </c>
      <c r="B104" s="191" t="s">
        <v>981</v>
      </c>
      <c r="C104" s="219" t="n">
        <v>71</v>
      </c>
      <c r="D104" s="219" t="n">
        <v>317</v>
      </c>
      <c r="E104" s="219" t="n">
        <v>308</v>
      </c>
      <c r="F104" s="219" t="n">
        <v>1810</v>
      </c>
      <c r="G104" s="219" t="n">
        <v>15731</v>
      </c>
      <c r="H104" s="219" t="n">
        <v>8715</v>
      </c>
      <c r="I104" s="219" t="n">
        <v>2296</v>
      </c>
      <c r="J104" s="219" t="n">
        <v>19495</v>
      </c>
      <c r="K104" s="219" t="n">
        <v>11101</v>
      </c>
    </row>
    <row r="105" customFormat="false" ht="14.1" hidden="false" customHeight="true" outlineLevel="0" collapsed="false">
      <c r="A105" s="310" t="n">
        <v>590</v>
      </c>
      <c r="B105" s="191" t="s">
        <v>982</v>
      </c>
      <c r="C105" s="219" t="n">
        <v>599042</v>
      </c>
      <c r="D105" s="219" t="n">
        <v>4697974</v>
      </c>
      <c r="E105" s="219" t="n">
        <v>4226674</v>
      </c>
      <c r="F105" s="219" t="n">
        <v>52367</v>
      </c>
      <c r="G105" s="219" t="n">
        <v>397422</v>
      </c>
      <c r="H105" s="219" t="n">
        <v>360692</v>
      </c>
      <c r="I105" s="219" t="n">
        <v>66390</v>
      </c>
      <c r="J105" s="219" t="n">
        <v>490571</v>
      </c>
      <c r="K105" s="219" t="n">
        <v>459404</v>
      </c>
    </row>
    <row r="106" customFormat="false" ht="14.1" hidden="false" customHeight="true" outlineLevel="0" collapsed="false">
      <c r="B106" s="191"/>
      <c r="C106" s="161"/>
      <c r="D106" s="161" t="s">
        <v>397</v>
      </c>
      <c r="E106" s="161"/>
      <c r="F106" s="161"/>
      <c r="G106" s="161" t="s">
        <v>397</v>
      </c>
      <c r="H106" s="161"/>
      <c r="I106" s="161"/>
      <c r="J106" s="161" t="s">
        <v>397</v>
      </c>
      <c r="K106" s="161"/>
    </row>
    <row r="107" s="41" customFormat="true" ht="14.1" hidden="false" customHeight="true" outlineLevel="0" collapsed="false">
      <c r="A107" s="309" t="n">
        <v>6</v>
      </c>
      <c r="B107" s="185" t="s">
        <v>878</v>
      </c>
      <c r="C107" s="216" t="n">
        <v>7706979</v>
      </c>
      <c r="D107" s="216" t="n">
        <v>50236671</v>
      </c>
      <c r="E107" s="216" t="n">
        <v>45844285</v>
      </c>
      <c r="F107" s="216" t="n">
        <v>4153044</v>
      </c>
      <c r="G107" s="216" t="n">
        <v>27475473</v>
      </c>
      <c r="H107" s="216" t="n">
        <v>20088931</v>
      </c>
      <c r="I107" s="216" t="n">
        <v>5267467</v>
      </c>
      <c r="J107" s="216" t="n">
        <v>33958710</v>
      </c>
      <c r="K107" s="216" t="n">
        <v>25547333</v>
      </c>
    </row>
    <row r="108" customFormat="false" ht="14.1" hidden="false" customHeight="true" outlineLevel="0" collapsed="false">
      <c r="A108" s="310" t="n">
        <v>602</v>
      </c>
      <c r="B108" s="272" t="s">
        <v>983</v>
      </c>
      <c r="C108" s="161" t="s">
        <v>397</v>
      </c>
      <c r="D108" s="161" t="s">
        <v>397</v>
      </c>
      <c r="E108" s="161" t="s">
        <v>397</v>
      </c>
      <c r="F108" s="161" t="s">
        <v>397</v>
      </c>
      <c r="G108" s="161" t="s">
        <v>397</v>
      </c>
      <c r="H108" s="161" t="s">
        <v>397</v>
      </c>
      <c r="I108" s="161" t="s">
        <v>397</v>
      </c>
      <c r="J108" s="161" t="s">
        <v>397</v>
      </c>
      <c r="K108" s="161" t="s">
        <v>397</v>
      </c>
    </row>
    <row r="109" customFormat="false" ht="14.1" hidden="false" customHeight="true" outlineLevel="0" collapsed="false">
      <c r="A109" s="310"/>
      <c r="B109" s="191" t="s">
        <v>984</v>
      </c>
      <c r="C109" s="219" t="n">
        <v>38480</v>
      </c>
      <c r="D109" s="219" t="n">
        <v>284733</v>
      </c>
      <c r="E109" s="219" t="n">
        <v>300298</v>
      </c>
      <c r="F109" s="219" t="n">
        <v>140761</v>
      </c>
      <c r="G109" s="219" t="n">
        <v>1068795</v>
      </c>
      <c r="H109" s="219" t="n">
        <v>1060720</v>
      </c>
      <c r="I109" s="219" t="n">
        <v>178528</v>
      </c>
      <c r="J109" s="219" t="n">
        <v>1318923</v>
      </c>
      <c r="K109" s="219" t="n">
        <v>1350952</v>
      </c>
    </row>
    <row r="110" customFormat="false" ht="14.1" hidden="false" customHeight="true" outlineLevel="0" collapsed="false">
      <c r="A110" s="310" t="n">
        <v>603</v>
      </c>
      <c r="B110" s="191" t="s">
        <v>985</v>
      </c>
      <c r="C110" s="219" t="n">
        <v>2892</v>
      </c>
      <c r="D110" s="219" t="n">
        <v>22582</v>
      </c>
      <c r="E110" s="219" t="n">
        <v>20350</v>
      </c>
      <c r="F110" s="219" t="n">
        <v>20823</v>
      </c>
      <c r="G110" s="219" t="n">
        <v>161874</v>
      </c>
      <c r="H110" s="219" t="n">
        <v>153423</v>
      </c>
      <c r="I110" s="219" t="n">
        <v>26406</v>
      </c>
      <c r="J110" s="219" t="n">
        <v>199749</v>
      </c>
      <c r="K110" s="219" t="n">
        <v>195034</v>
      </c>
    </row>
    <row r="111" customFormat="false" ht="14.1" hidden="false" customHeight="true" outlineLevel="0" collapsed="false">
      <c r="A111" s="310" t="n">
        <v>604</v>
      </c>
      <c r="B111" s="191" t="s">
        <v>986</v>
      </c>
      <c r="C111" s="219" t="n">
        <v>1250</v>
      </c>
      <c r="D111" s="219" t="n">
        <v>13184</v>
      </c>
      <c r="E111" s="219" t="n">
        <v>10661</v>
      </c>
      <c r="F111" s="219" t="n">
        <v>13564</v>
      </c>
      <c r="G111" s="219" t="n">
        <v>144359</v>
      </c>
      <c r="H111" s="219" t="n">
        <v>120117</v>
      </c>
      <c r="I111" s="219" t="n">
        <v>17201</v>
      </c>
      <c r="J111" s="219" t="n">
        <v>178676</v>
      </c>
      <c r="K111" s="219" t="n">
        <v>150980</v>
      </c>
    </row>
    <row r="112" customFormat="false" ht="14.1" hidden="false" customHeight="true" outlineLevel="0" collapsed="false">
      <c r="A112" s="310" t="n">
        <v>605</v>
      </c>
      <c r="B112" s="191" t="s">
        <v>987</v>
      </c>
      <c r="C112" s="219" t="n">
        <v>2220</v>
      </c>
      <c r="D112" s="219" t="n">
        <v>20869</v>
      </c>
      <c r="E112" s="219" t="n">
        <v>23204</v>
      </c>
      <c r="F112" s="219" t="n">
        <v>8493</v>
      </c>
      <c r="G112" s="219" t="n">
        <v>84472</v>
      </c>
      <c r="H112" s="219" t="n">
        <v>93449</v>
      </c>
      <c r="I112" s="219" t="n">
        <v>10784</v>
      </c>
      <c r="J112" s="219" t="n">
        <v>104154</v>
      </c>
      <c r="K112" s="219" t="n">
        <v>119073</v>
      </c>
    </row>
    <row r="113" customFormat="false" ht="14.1" hidden="false" customHeight="true" outlineLevel="0" collapsed="false">
      <c r="A113" s="310" t="n">
        <v>606</v>
      </c>
      <c r="B113" s="191" t="s">
        <v>988</v>
      </c>
      <c r="C113" s="219" t="n">
        <v>93</v>
      </c>
      <c r="D113" s="219" t="n">
        <v>1112</v>
      </c>
      <c r="E113" s="219" t="n">
        <v>1282</v>
      </c>
      <c r="F113" s="219" t="n">
        <v>331</v>
      </c>
      <c r="G113" s="219" t="n">
        <v>4564</v>
      </c>
      <c r="H113" s="219" t="n">
        <v>5622</v>
      </c>
      <c r="I113" s="219" t="n">
        <v>419</v>
      </c>
      <c r="J113" s="219" t="n">
        <v>5603</v>
      </c>
      <c r="K113" s="219" t="n">
        <v>7173</v>
      </c>
    </row>
    <row r="114" customFormat="false" ht="14.1" hidden="false" customHeight="true" outlineLevel="0" collapsed="false">
      <c r="A114" s="310" t="n">
        <v>607</v>
      </c>
      <c r="B114" s="191" t="s">
        <v>989</v>
      </c>
      <c r="C114" s="219" t="n">
        <v>386222</v>
      </c>
      <c r="D114" s="219" t="n">
        <v>2665946</v>
      </c>
      <c r="E114" s="219" t="n">
        <v>2137839</v>
      </c>
      <c r="F114" s="219" t="n">
        <v>140612</v>
      </c>
      <c r="G114" s="219" t="n">
        <v>929695</v>
      </c>
      <c r="H114" s="219" t="n">
        <v>731741</v>
      </c>
      <c r="I114" s="219" t="n">
        <v>178338</v>
      </c>
      <c r="J114" s="219" t="n">
        <v>1149659</v>
      </c>
      <c r="K114" s="219" t="n">
        <v>929507</v>
      </c>
    </row>
    <row r="115" customFormat="false" ht="14.1" hidden="false" customHeight="true" outlineLevel="0" collapsed="false">
      <c r="A115" s="310" t="n">
        <v>608</v>
      </c>
      <c r="B115" s="191" t="s">
        <v>990</v>
      </c>
      <c r="C115" s="219" t="n">
        <v>108049</v>
      </c>
      <c r="D115" s="219" t="n">
        <v>637691</v>
      </c>
      <c r="E115" s="219" t="n">
        <v>516694</v>
      </c>
      <c r="F115" s="219" t="n">
        <v>54406</v>
      </c>
      <c r="G115" s="219" t="n">
        <v>305384</v>
      </c>
      <c r="H115" s="219" t="n">
        <v>241541</v>
      </c>
      <c r="I115" s="219" t="n">
        <v>68999</v>
      </c>
      <c r="J115" s="219" t="n">
        <v>378403</v>
      </c>
      <c r="K115" s="219" t="n">
        <v>307141</v>
      </c>
    </row>
    <row r="116" customFormat="false" ht="14.1" hidden="false" customHeight="true" outlineLevel="0" collapsed="false">
      <c r="A116" s="310" t="n">
        <v>609</v>
      </c>
      <c r="B116" s="191" t="s">
        <v>991</v>
      </c>
      <c r="C116" s="219" t="n">
        <v>34702</v>
      </c>
      <c r="D116" s="219" t="n">
        <v>231456</v>
      </c>
      <c r="E116" s="219" t="n">
        <v>216309</v>
      </c>
      <c r="F116" s="219" t="n">
        <v>96280</v>
      </c>
      <c r="G116" s="219" t="n">
        <v>616388</v>
      </c>
      <c r="H116" s="219" t="n">
        <v>543991</v>
      </c>
      <c r="I116" s="219" t="n">
        <v>122129</v>
      </c>
      <c r="J116" s="219" t="n">
        <v>761987</v>
      </c>
      <c r="K116" s="219" t="n">
        <v>692897</v>
      </c>
    </row>
    <row r="117" customFormat="false" ht="14.1" hidden="false" customHeight="true" outlineLevel="0" collapsed="false">
      <c r="A117" s="310" t="n">
        <v>611</v>
      </c>
      <c r="B117" s="191" t="s">
        <v>992</v>
      </c>
      <c r="C117" s="219" t="n">
        <v>928693</v>
      </c>
      <c r="D117" s="219" t="n">
        <v>3788205</v>
      </c>
      <c r="E117" s="219" t="n">
        <v>3231469</v>
      </c>
      <c r="F117" s="219" t="n">
        <v>46954</v>
      </c>
      <c r="G117" s="219" t="n">
        <v>208034</v>
      </c>
      <c r="H117" s="219" t="n">
        <v>180595</v>
      </c>
      <c r="I117" s="219" t="n">
        <v>59555</v>
      </c>
      <c r="J117" s="219" t="n">
        <v>258208</v>
      </c>
      <c r="K117" s="219" t="n">
        <v>228589</v>
      </c>
    </row>
    <row r="118" customFormat="false" ht="14.1" hidden="false" customHeight="true" outlineLevel="0" collapsed="false">
      <c r="A118" s="310" t="n">
        <v>612</v>
      </c>
      <c r="B118" s="191" t="s">
        <v>993</v>
      </c>
      <c r="C118" s="219" t="n">
        <v>816028</v>
      </c>
      <c r="D118" s="219" t="n">
        <v>4886990</v>
      </c>
      <c r="E118" s="219" t="n">
        <v>4242770</v>
      </c>
      <c r="F118" s="219" t="n">
        <v>207183</v>
      </c>
      <c r="G118" s="219" t="n">
        <v>1327591</v>
      </c>
      <c r="H118" s="219" t="n">
        <v>1207202</v>
      </c>
      <c r="I118" s="219" t="n">
        <v>262754</v>
      </c>
      <c r="J118" s="219" t="n">
        <v>1642219</v>
      </c>
      <c r="K118" s="219" t="n">
        <v>1533316</v>
      </c>
    </row>
    <row r="119" customFormat="false" ht="14.1" hidden="false" customHeight="true" outlineLevel="0" collapsed="false">
      <c r="A119" s="310" t="n">
        <v>641</v>
      </c>
      <c r="B119" s="191" t="s">
        <v>994</v>
      </c>
      <c r="C119" s="219" t="n">
        <v>19894</v>
      </c>
      <c r="D119" s="219" t="n">
        <v>193739</v>
      </c>
      <c r="E119" s="219" t="n">
        <v>100278</v>
      </c>
      <c r="F119" s="219" t="n">
        <v>5379</v>
      </c>
      <c r="G119" s="219" t="n">
        <v>46827</v>
      </c>
      <c r="H119" s="219" t="n">
        <v>26676</v>
      </c>
      <c r="I119" s="219" t="n">
        <v>6819</v>
      </c>
      <c r="J119" s="219" t="n">
        <v>57825</v>
      </c>
      <c r="K119" s="219" t="n">
        <v>34248</v>
      </c>
    </row>
    <row r="120" customFormat="false" ht="14.1" hidden="false" customHeight="true" outlineLevel="0" collapsed="false">
      <c r="A120" s="310" t="n">
        <v>642</v>
      </c>
      <c r="B120" s="191" t="s">
        <v>995</v>
      </c>
      <c r="C120" s="219" t="n">
        <v>755806</v>
      </c>
      <c r="D120" s="219" t="n">
        <v>4420625</v>
      </c>
      <c r="E120" s="219" t="n">
        <v>3805580</v>
      </c>
      <c r="F120" s="219" t="n">
        <v>226143</v>
      </c>
      <c r="G120" s="219" t="n">
        <v>1345251</v>
      </c>
      <c r="H120" s="219" t="n">
        <v>1079987</v>
      </c>
      <c r="I120" s="219" t="n">
        <v>286837</v>
      </c>
      <c r="J120" s="219" t="n">
        <v>1665106</v>
      </c>
      <c r="K120" s="219" t="n">
        <v>1379318</v>
      </c>
    </row>
    <row r="121" customFormat="false" ht="14.1" hidden="false" customHeight="true" outlineLevel="0" collapsed="false">
      <c r="A121" s="310" t="n">
        <v>643</v>
      </c>
      <c r="B121" s="191" t="s">
        <v>996</v>
      </c>
      <c r="C121" s="219" t="n">
        <v>13088</v>
      </c>
      <c r="D121" s="219" t="n">
        <v>91473</v>
      </c>
      <c r="E121" s="219" t="n">
        <v>77010</v>
      </c>
      <c r="F121" s="219" t="n">
        <v>25065</v>
      </c>
      <c r="G121" s="219" t="n">
        <v>194215</v>
      </c>
      <c r="H121" s="219" t="n">
        <v>228898</v>
      </c>
      <c r="I121" s="219" t="n">
        <v>31794</v>
      </c>
      <c r="J121" s="219" t="n">
        <v>239749</v>
      </c>
      <c r="K121" s="219" t="n">
        <v>290355</v>
      </c>
    </row>
    <row r="122" customFormat="false" ht="14.1" hidden="false" customHeight="true" outlineLevel="0" collapsed="false">
      <c r="A122" s="310" t="n">
        <v>644</v>
      </c>
      <c r="B122" s="191" t="s">
        <v>997</v>
      </c>
      <c r="C122" s="219" t="n">
        <v>175540</v>
      </c>
      <c r="D122" s="219" t="n">
        <v>1258266</v>
      </c>
      <c r="E122" s="219" t="n">
        <v>1177859</v>
      </c>
      <c r="F122" s="219" t="n">
        <v>101040</v>
      </c>
      <c r="G122" s="219" t="n">
        <v>695847</v>
      </c>
      <c r="H122" s="219" t="n">
        <v>624320</v>
      </c>
      <c r="I122" s="219" t="n">
        <v>128156</v>
      </c>
      <c r="J122" s="219" t="n">
        <v>860083</v>
      </c>
      <c r="K122" s="219" t="n">
        <v>794943</v>
      </c>
    </row>
    <row r="123" customFormat="false" ht="14.1" hidden="false" customHeight="true" outlineLevel="0" collapsed="false">
      <c r="A123" s="310" t="n">
        <v>645</v>
      </c>
      <c r="B123" s="272" t="s">
        <v>998</v>
      </c>
      <c r="C123" s="161"/>
      <c r="D123" s="161" t="s">
        <v>397</v>
      </c>
      <c r="E123" s="161"/>
      <c r="F123" s="161"/>
      <c r="G123" s="161" t="s">
        <v>397</v>
      </c>
      <c r="H123" s="161"/>
      <c r="I123" s="161"/>
      <c r="J123" s="161" t="s">
        <v>397</v>
      </c>
      <c r="K123" s="161"/>
    </row>
    <row r="124" customFormat="false" ht="14.1" hidden="false" customHeight="true" outlineLevel="0" collapsed="false">
      <c r="A124" s="310"/>
      <c r="B124" s="191" t="s">
        <v>999</v>
      </c>
      <c r="C124" s="219" t="n">
        <v>87920</v>
      </c>
      <c r="D124" s="219" t="n">
        <v>650583</v>
      </c>
      <c r="E124" s="219" t="n">
        <v>580499</v>
      </c>
      <c r="F124" s="219" t="n">
        <v>158742</v>
      </c>
      <c r="G124" s="219" t="n">
        <v>1131986</v>
      </c>
      <c r="H124" s="219" t="n">
        <v>759153</v>
      </c>
      <c r="I124" s="219" t="n">
        <v>201358</v>
      </c>
      <c r="J124" s="219" t="n">
        <v>1398386</v>
      </c>
      <c r="K124" s="219" t="n">
        <v>963991</v>
      </c>
    </row>
    <row r="125" customFormat="false" ht="14.1" hidden="false" customHeight="true" outlineLevel="0" collapsed="false">
      <c r="A125" s="310" t="n">
        <v>646</v>
      </c>
      <c r="B125" s="191" t="s">
        <v>1000</v>
      </c>
      <c r="C125" s="219" t="n">
        <v>56296</v>
      </c>
      <c r="D125" s="219" t="n">
        <v>354674</v>
      </c>
      <c r="E125" s="219" t="n">
        <v>354734</v>
      </c>
      <c r="F125" s="219" t="n">
        <v>209023</v>
      </c>
      <c r="G125" s="219" t="n">
        <v>1048468</v>
      </c>
      <c r="H125" s="219" t="n">
        <v>607085</v>
      </c>
      <c r="I125" s="219" t="n">
        <v>265121</v>
      </c>
      <c r="J125" s="219" t="n">
        <v>1299176</v>
      </c>
      <c r="K125" s="219" t="n">
        <v>770001</v>
      </c>
    </row>
    <row r="126" customFormat="false" ht="14.1" hidden="false" customHeight="true" outlineLevel="0" collapsed="false">
      <c r="A126" s="310" t="n">
        <v>647</v>
      </c>
      <c r="B126" s="191" t="s">
        <v>1001</v>
      </c>
      <c r="C126" s="219" t="n">
        <v>2809</v>
      </c>
      <c r="D126" s="219" t="n">
        <v>18284</v>
      </c>
      <c r="E126" s="219" t="n">
        <v>20378</v>
      </c>
      <c r="F126" s="219" t="n">
        <v>35706</v>
      </c>
      <c r="G126" s="219" t="n">
        <v>172586</v>
      </c>
      <c r="H126" s="219" t="n">
        <v>190190</v>
      </c>
      <c r="I126" s="219" t="n">
        <v>45284</v>
      </c>
      <c r="J126" s="219" t="n">
        <v>213375</v>
      </c>
      <c r="K126" s="219" t="n">
        <v>241131</v>
      </c>
    </row>
    <row r="127" customFormat="false" ht="14.1" hidden="false" customHeight="true" outlineLevel="0" collapsed="false">
      <c r="A127" s="310" t="n">
        <v>648</v>
      </c>
      <c r="B127" s="191" t="s">
        <v>1002</v>
      </c>
      <c r="C127" s="219" t="n">
        <v>6440</v>
      </c>
      <c r="D127" s="219" t="n">
        <v>75771</v>
      </c>
      <c r="E127" s="219" t="n">
        <v>77345</v>
      </c>
      <c r="F127" s="219" t="n">
        <v>5995</v>
      </c>
      <c r="G127" s="219" t="n">
        <v>80556</v>
      </c>
      <c r="H127" s="219" t="n">
        <v>65366</v>
      </c>
      <c r="I127" s="219" t="n">
        <v>7601</v>
      </c>
      <c r="J127" s="219" t="n">
        <v>99067</v>
      </c>
      <c r="K127" s="219" t="n">
        <v>82859</v>
      </c>
    </row>
    <row r="128" customFormat="false" ht="14.1" hidden="false" customHeight="true" outlineLevel="0" collapsed="false">
      <c r="A128" s="310" t="n">
        <v>649</v>
      </c>
      <c r="B128" s="191" t="s">
        <v>1003</v>
      </c>
      <c r="C128" s="219" t="n">
        <v>178</v>
      </c>
      <c r="D128" s="219" t="n">
        <v>1291</v>
      </c>
      <c r="E128" s="219" t="n">
        <v>1449</v>
      </c>
      <c r="F128" s="219" t="n">
        <v>1057</v>
      </c>
      <c r="G128" s="219" t="n">
        <v>6537</v>
      </c>
      <c r="H128" s="219" t="n">
        <v>7337</v>
      </c>
      <c r="I128" s="219" t="n">
        <v>1336</v>
      </c>
      <c r="J128" s="219" t="n">
        <v>8069</v>
      </c>
      <c r="K128" s="219" t="n">
        <v>9331</v>
      </c>
    </row>
    <row r="129" customFormat="false" ht="14.1" hidden="false" customHeight="true" outlineLevel="0" collapsed="false">
      <c r="A129" s="310" t="n">
        <v>650</v>
      </c>
      <c r="B129" s="191" t="s">
        <v>1004</v>
      </c>
      <c r="C129" s="219" t="n">
        <v>12955</v>
      </c>
      <c r="D129" s="219" t="n">
        <v>90324</v>
      </c>
      <c r="E129" s="219" t="n">
        <v>108272</v>
      </c>
      <c r="F129" s="219" t="n">
        <v>29722</v>
      </c>
      <c r="G129" s="219" t="n">
        <v>175323</v>
      </c>
      <c r="H129" s="219" t="n">
        <v>111921</v>
      </c>
      <c r="I129" s="219" t="n">
        <v>37699</v>
      </c>
      <c r="J129" s="219" t="n">
        <v>217074</v>
      </c>
      <c r="K129" s="219" t="n">
        <v>142277</v>
      </c>
    </row>
    <row r="130" customFormat="false" ht="14.1" hidden="false" customHeight="true" outlineLevel="0" collapsed="false">
      <c r="A130" s="310" t="n">
        <v>656</v>
      </c>
      <c r="B130" s="191" t="s">
        <v>1005</v>
      </c>
      <c r="C130" s="219" t="n">
        <v>82</v>
      </c>
      <c r="D130" s="219" t="n">
        <v>3968</v>
      </c>
      <c r="E130" s="219" t="n">
        <v>1484</v>
      </c>
      <c r="F130" s="219" t="n">
        <v>77096</v>
      </c>
      <c r="G130" s="219" t="n">
        <v>303415</v>
      </c>
      <c r="H130" s="219" t="n">
        <v>151763</v>
      </c>
      <c r="I130" s="219" t="n">
        <v>97778</v>
      </c>
      <c r="J130" s="219" t="n">
        <v>373705</v>
      </c>
      <c r="K130" s="219" t="n">
        <v>192523</v>
      </c>
    </row>
    <row r="131" customFormat="false" ht="14.1" hidden="false" customHeight="true" outlineLevel="0" collapsed="false">
      <c r="A131" s="310" t="n">
        <v>659</v>
      </c>
      <c r="B131" s="191" t="s">
        <v>1006</v>
      </c>
      <c r="C131" s="219" t="n">
        <v>5941</v>
      </c>
      <c r="D131" s="219" t="n">
        <v>35550</v>
      </c>
      <c r="E131" s="219" t="n">
        <v>33904</v>
      </c>
      <c r="F131" s="219" t="n">
        <v>42043</v>
      </c>
      <c r="G131" s="219" t="n">
        <v>293499</v>
      </c>
      <c r="H131" s="219" t="n">
        <v>262634</v>
      </c>
      <c r="I131" s="219" t="n">
        <v>53309</v>
      </c>
      <c r="J131" s="219" t="n">
        <v>362484</v>
      </c>
      <c r="K131" s="219" t="n">
        <v>334784</v>
      </c>
    </row>
    <row r="132" customFormat="false" ht="14.1" hidden="false" customHeight="true" outlineLevel="0" collapsed="false">
      <c r="A132" s="310" t="n">
        <v>661</v>
      </c>
      <c r="B132" s="191" t="s">
        <v>1007</v>
      </c>
      <c r="C132" s="219" t="n">
        <v>57337</v>
      </c>
      <c r="D132" s="219" t="n">
        <v>370996</v>
      </c>
      <c r="E132" s="219" t="n">
        <v>355973</v>
      </c>
      <c r="F132" s="219" t="n">
        <v>63925</v>
      </c>
      <c r="G132" s="219" t="n">
        <v>421145</v>
      </c>
      <c r="H132" s="219" t="n">
        <v>380454</v>
      </c>
      <c r="I132" s="219" t="n">
        <v>81073</v>
      </c>
      <c r="J132" s="219" t="n">
        <v>520124</v>
      </c>
      <c r="K132" s="219" t="n">
        <v>485250</v>
      </c>
    </row>
    <row r="133" customFormat="false" ht="14.1" hidden="false" customHeight="true" outlineLevel="0" collapsed="false">
      <c r="A133" s="310" t="n">
        <v>665</v>
      </c>
      <c r="B133" s="191" t="s">
        <v>1008</v>
      </c>
      <c r="C133" s="219" t="n">
        <v>8077</v>
      </c>
      <c r="D133" s="219" t="n">
        <v>44295</v>
      </c>
      <c r="E133" s="219" t="n">
        <v>53582</v>
      </c>
      <c r="F133" s="219" t="n">
        <v>1802</v>
      </c>
      <c r="G133" s="219" t="n">
        <v>10092</v>
      </c>
      <c r="H133" s="219" t="n">
        <v>14776</v>
      </c>
      <c r="I133" s="219" t="n">
        <v>2283</v>
      </c>
      <c r="J133" s="219" t="n">
        <v>12448</v>
      </c>
      <c r="K133" s="219" t="n">
        <v>18837</v>
      </c>
    </row>
    <row r="134" customFormat="false" ht="14.1" hidden="false" customHeight="true" outlineLevel="0" collapsed="false">
      <c r="A134" s="310" t="n">
        <v>667</v>
      </c>
      <c r="B134" s="191" t="s">
        <v>1009</v>
      </c>
      <c r="C134" s="219" t="n">
        <v>192712</v>
      </c>
      <c r="D134" s="219" t="n">
        <v>986901</v>
      </c>
      <c r="E134" s="219" t="n">
        <v>878655</v>
      </c>
      <c r="F134" s="219" t="n">
        <v>44838</v>
      </c>
      <c r="G134" s="219" t="n">
        <v>211972</v>
      </c>
      <c r="H134" s="219" t="n">
        <v>146643</v>
      </c>
      <c r="I134" s="219" t="n">
        <v>56872</v>
      </c>
      <c r="J134" s="219" t="n">
        <v>263418</v>
      </c>
      <c r="K134" s="219" t="n">
        <v>185094</v>
      </c>
    </row>
    <row r="135" customFormat="false" ht="14.1" hidden="false" customHeight="true" outlineLevel="0" collapsed="false">
      <c r="A135" s="310" t="n">
        <v>669</v>
      </c>
      <c r="B135" s="191" t="s">
        <v>1010</v>
      </c>
      <c r="C135" s="219" t="n">
        <v>2261896</v>
      </c>
      <c r="D135" s="219" t="n">
        <v>16477297</v>
      </c>
      <c r="E135" s="219" t="n">
        <v>15606598</v>
      </c>
      <c r="F135" s="219" t="n">
        <v>1243505</v>
      </c>
      <c r="G135" s="219" t="n">
        <v>8088712</v>
      </c>
      <c r="H135" s="219" t="n">
        <v>5734795</v>
      </c>
      <c r="I135" s="219" t="n">
        <v>1577237</v>
      </c>
      <c r="J135" s="219" t="n">
        <v>10004040</v>
      </c>
      <c r="K135" s="219" t="n">
        <v>7282990</v>
      </c>
    </row>
    <row r="136" customFormat="false" ht="14.1" hidden="false" customHeight="true" outlineLevel="0" collapsed="false">
      <c r="A136" s="310" t="n">
        <v>671</v>
      </c>
      <c r="B136" s="191" t="s">
        <v>1011</v>
      </c>
      <c r="C136" s="219" t="n">
        <v>241692</v>
      </c>
      <c r="D136" s="219" t="n">
        <v>1827779</v>
      </c>
      <c r="E136" s="219" t="n">
        <v>1540794</v>
      </c>
      <c r="F136" s="219" t="n">
        <v>149834</v>
      </c>
      <c r="G136" s="219" t="n">
        <v>991994</v>
      </c>
      <c r="H136" s="219" t="n">
        <v>710710</v>
      </c>
      <c r="I136" s="219" t="n">
        <v>190050</v>
      </c>
      <c r="J136" s="219" t="n">
        <v>1225445</v>
      </c>
      <c r="K136" s="219" t="n">
        <v>903174</v>
      </c>
    </row>
    <row r="137" customFormat="false" ht="14.1" hidden="false" customHeight="true" outlineLevel="0" collapsed="false">
      <c r="A137" s="310" t="n">
        <v>673</v>
      </c>
      <c r="B137" s="191" t="s">
        <v>1012</v>
      </c>
      <c r="C137" s="219" t="n">
        <v>615478</v>
      </c>
      <c r="D137" s="219" t="n">
        <v>4529965</v>
      </c>
      <c r="E137" s="219" t="n">
        <v>4746917</v>
      </c>
      <c r="F137" s="219" t="n">
        <v>112952</v>
      </c>
      <c r="G137" s="219" t="n">
        <v>844725</v>
      </c>
      <c r="H137" s="219" t="n">
        <v>816063</v>
      </c>
      <c r="I137" s="219" t="n">
        <v>143242</v>
      </c>
      <c r="J137" s="219" t="n">
        <v>1041694</v>
      </c>
      <c r="K137" s="219" t="n">
        <v>1043570</v>
      </c>
    </row>
    <row r="138" customFormat="false" ht="14.1" hidden="false" customHeight="true" outlineLevel="0" collapsed="false">
      <c r="A138" s="310" t="n">
        <v>679</v>
      </c>
      <c r="B138" s="191" t="s">
        <v>1013</v>
      </c>
      <c r="C138" s="219" t="n">
        <v>856531</v>
      </c>
      <c r="D138" s="219" t="n">
        <v>6135202</v>
      </c>
      <c r="E138" s="219" t="n">
        <v>5522085</v>
      </c>
      <c r="F138" s="219" t="n">
        <v>370920</v>
      </c>
      <c r="G138" s="219" t="n">
        <v>2514399</v>
      </c>
      <c r="H138" s="219" t="n">
        <v>2085090</v>
      </c>
      <c r="I138" s="219" t="n">
        <v>470398</v>
      </c>
      <c r="J138" s="219" t="n">
        <v>3105180</v>
      </c>
      <c r="K138" s="219" t="n">
        <v>2654876</v>
      </c>
    </row>
    <row r="139" customFormat="false" ht="14.1" hidden="false" customHeight="true" outlineLevel="0" collapsed="false">
      <c r="A139" s="310" t="n">
        <v>683</v>
      </c>
      <c r="B139" s="191" t="s">
        <v>1014</v>
      </c>
      <c r="C139" s="219" t="n">
        <v>6</v>
      </c>
      <c r="D139" s="219" t="n">
        <v>34</v>
      </c>
      <c r="E139" s="219" t="n">
        <v>35</v>
      </c>
      <c r="F139" s="219" t="n">
        <v>81004</v>
      </c>
      <c r="G139" s="219" t="n">
        <v>414967</v>
      </c>
      <c r="H139" s="219" t="n">
        <v>230317</v>
      </c>
      <c r="I139" s="219" t="n">
        <v>102741</v>
      </c>
      <c r="J139" s="219" t="n">
        <v>513702</v>
      </c>
      <c r="K139" s="219" t="n">
        <v>292426</v>
      </c>
    </row>
    <row r="140" customFormat="false" ht="14.1" hidden="false" customHeight="true" outlineLevel="0" collapsed="false">
      <c r="A140" s="310" t="n">
        <v>690</v>
      </c>
      <c r="B140" s="191" t="s">
        <v>1015</v>
      </c>
      <c r="C140" s="219" t="n">
        <v>17673</v>
      </c>
      <c r="D140" s="219" t="n">
        <v>116888</v>
      </c>
      <c r="E140" s="219" t="n">
        <v>99977</v>
      </c>
      <c r="F140" s="219" t="n">
        <v>437846</v>
      </c>
      <c r="G140" s="219" t="n">
        <v>3631801</v>
      </c>
      <c r="H140" s="219" t="n">
        <v>1516352</v>
      </c>
      <c r="I140" s="219" t="n">
        <v>555366</v>
      </c>
      <c r="J140" s="219" t="n">
        <v>4480979</v>
      </c>
      <c r="K140" s="219" t="n">
        <v>1930693</v>
      </c>
    </row>
    <row r="141" customFormat="false" ht="14.1" hidden="false" customHeight="true" outlineLevel="0" collapsed="false">
      <c r="A141" s="180"/>
      <c r="B141" s="191"/>
      <c r="C141" s="161"/>
      <c r="D141" s="161" t="s">
        <v>397</v>
      </c>
      <c r="E141" s="161"/>
      <c r="F141" s="161"/>
      <c r="G141" s="161" t="s">
        <v>397</v>
      </c>
      <c r="H141" s="161"/>
      <c r="I141" s="161"/>
      <c r="J141" s="161" t="s">
        <v>397</v>
      </c>
      <c r="K141" s="161"/>
    </row>
    <row r="142" s="41" customFormat="true" ht="14.1" hidden="false" customHeight="true" outlineLevel="0" collapsed="false">
      <c r="A142" s="309" t="s">
        <v>1016</v>
      </c>
      <c r="B142" s="185" t="s">
        <v>879</v>
      </c>
      <c r="C142" s="216" t="n">
        <v>12213994</v>
      </c>
      <c r="D142" s="216" t="n">
        <v>81273130</v>
      </c>
      <c r="E142" s="216" t="n">
        <v>74473241</v>
      </c>
      <c r="F142" s="216" t="n">
        <v>61393873</v>
      </c>
      <c r="G142" s="216" t="n">
        <v>424235906</v>
      </c>
      <c r="H142" s="216" t="n">
        <v>379212178</v>
      </c>
      <c r="I142" s="216" t="n">
        <v>77867439</v>
      </c>
      <c r="J142" s="216" t="n">
        <v>523894579</v>
      </c>
      <c r="K142" s="216" t="n">
        <v>482584984</v>
      </c>
    </row>
    <row r="143" customFormat="false" ht="14.1" hidden="false" customHeight="true" outlineLevel="0" collapsed="false">
      <c r="B143" s="191"/>
      <c r="C143" s="161" t="s">
        <v>397</v>
      </c>
      <c r="D143" s="161" t="s">
        <v>397</v>
      </c>
      <c r="E143" s="161" t="s">
        <v>397</v>
      </c>
      <c r="F143" s="161" t="s">
        <v>397</v>
      </c>
      <c r="G143" s="161" t="s">
        <v>397</v>
      </c>
      <c r="H143" s="161" t="s">
        <v>397</v>
      </c>
      <c r="I143" s="161" t="s">
        <v>397</v>
      </c>
      <c r="J143" s="161" t="s">
        <v>397</v>
      </c>
      <c r="K143" s="161" t="s">
        <v>397</v>
      </c>
    </row>
    <row r="144" s="41" customFormat="true" ht="14.1" hidden="false" customHeight="true" outlineLevel="0" collapsed="false">
      <c r="A144" s="309" t="n">
        <v>7</v>
      </c>
      <c r="B144" s="185" t="s">
        <v>1017</v>
      </c>
      <c r="C144" s="216" t="n">
        <v>6893986</v>
      </c>
      <c r="D144" s="216" t="n">
        <v>45490257</v>
      </c>
      <c r="E144" s="216" t="n">
        <v>42296719</v>
      </c>
      <c r="F144" s="216" t="n">
        <v>9701785</v>
      </c>
      <c r="G144" s="216" t="n">
        <v>64403920</v>
      </c>
      <c r="H144" s="216" t="n">
        <v>56828674</v>
      </c>
      <c r="I144" s="216" t="n">
        <v>12304664</v>
      </c>
      <c r="J144" s="216" t="n">
        <v>79561271</v>
      </c>
      <c r="K144" s="216" t="n">
        <v>72328840</v>
      </c>
    </row>
    <row r="145" customFormat="false" ht="14.1" hidden="false" customHeight="true" outlineLevel="0" collapsed="false">
      <c r="A145" s="310" t="n">
        <v>701</v>
      </c>
      <c r="B145" s="272" t="s">
        <v>1018</v>
      </c>
      <c r="C145" s="161" t="s">
        <v>397</v>
      </c>
      <c r="D145" s="161" t="s">
        <v>397</v>
      </c>
      <c r="E145" s="161" t="s">
        <v>397</v>
      </c>
      <c r="F145" s="161" t="s">
        <v>397</v>
      </c>
      <c r="G145" s="161" t="s">
        <v>397</v>
      </c>
      <c r="H145" s="161" t="s">
        <v>397</v>
      </c>
      <c r="I145" s="161" t="s">
        <v>397</v>
      </c>
      <c r="J145" s="161" t="s">
        <v>397</v>
      </c>
      <c r="K145" s="161" t="s">
        <v>397</v>
      </c>
    </row>
    <row r="146" customFormat="false" ht="14.1" hidden="false" customHeight="true" outlineLevel="0" collapsed="false">
      <c r="A146" s="310"/>
      <c r="B146" s="191" t="s">
        <v>1019</v>
      </c>
      <c r="C146" s="219" t="n">
        <v>7747</v>
      </c>
      <c r="D146" s="219" t="n">
        <v>63715</v>
      </c>
      <c r="E146" s="219" t="n">
        <v>60334</v>
      </c>
      <c r="F146" s="219" t="n">
        <v>80515</v>
      </c>
      <c r="G146" s="219" t="n">
        <v>642374</v>
      </c>
      <c r="H146" s="219" t="n">
        <v>635501</v>
      </c>
      <c r="I146" s="219" t="n">
        <v>102081</v>
      </c>
      <c r="J146" s="219" t="n">
        <v>792730</v>
      </c>
      <c r="K146" s="219" t="n">
        <v>808723</v>
      </c>
    </row>
    <row r="147" customFormat="false" ht="14.1" hidden="false" customHeight="true" outlineLevel="0" collapsed="false">
      <c r="A147" s="310" t="n">
        <v>702</v>
      </c>
      <c r="B147" s="191" t="s">
        <v>1020</v>
      </c>
      <c r="C147" s="219" t="n">
        <v>13869</v>
      </c>
      <c r="D147" s="219" t="n">
        <v>96286</v>
      </c>
      <c r="E147" s="219" t="n">
        <v>104816</v>
      </c>
      <c r="F147" s="219" t="n">
        <v>152542</v>
      </c>
      <c r="G147" s="219" t="n">
        <v>1028975</v>
      </c>
      <c r="H147" s="219" t="n">
        <v>1132868</v>
      </c>
      <c r="I147" s="219" t="n">
        <v>193423</v>
      </c>
      <c r="J147" s="219" t="n">
        <v>1270931</v>
      </c>
      <c r="K147" s="219" t="n">
        <v>1440530</v>
      </c>
    </row>
    <row r="148" customFormat="false" ht="14.1" hidden="false" customHeight="true" outlineLevel="0" collapsed="false">
      <c r="A148" s="310" t="n">
        <v>703</v>
      </c>
      <c r="B148" s="191" t="s">
        <v>1021</v>
      </c>
      <c r="C148" s="219" t="n">
        <v>1254</v>
      </c>
      <c r="D148" s="219" t="n">
        <v>6896</v>
      </c>
      <c r="E148" s="219" t="n">
        <v>8569</v>
      </c>
      <c r="F148" s="219" t="n">
        <v>34614</v>
      </c>
      <c r="G148" s="219" t="n">
        <v>206020</v>
      </c>
      <c r="H148" s="219" t="n">
        <v>241931</v>
      </c>
      <c r="I148" s="219" t="n">
        <v>43878</v>
      </c>
      <c r="J148" s="219" t="n">
        <v>255976</v>
      </c>
      <c r="K148" s="219" t="n">
        <v>304863</v>
      </c>
    </row>
    <row r="149" customFormat="false" ht="14.1" hidden="false" customHeight="true" outlineLevel="0" collapsed="false">
      <c r="A149" s="310" t="n">
        <v>704</v>
      </c>
      <c r="B149" s="191" t="s">
        <v>1022</v>
      </c>
      <c r="C149" s="219" t="n">
        <v>9265</v>
      </c>
      <c r="D149" s="219" t="n">
        <v>59490</v>
      </c>
      <c r="E149" s="219" t="n">
        <v>62229</v>
      </c>
      <c r="F149" s="219" t="n">
        <v>97143</v>
      </c>
      <c r="G149" s="219" t="n">
        <v>639609</v>
      </c>
      <c r="H149" s="219" t="n">
        <v>672267</v>
      </c>
      <c r="I149" s="219" t="n">
        <v>123149</v>
      </c>
      <c r="J149" s="219" t="n">
        <v>790649</v>
      </c>
      <c r="K149" s="219" t="n">
        <v>854299</v>
      </c>
    </row>
    <row r="150" customFormat="false" ht="14.1" hidden="false" customHeight="true" outlineLevel="0" collapsed="false">
      <c r="A150" s="310" t="n">
        <v>705</v>
      </c>
      <c r="B150" s="272" t="s">
        <v>1023</v>
      </c>
      <c r="C150" s="161"/>
      <c r="D150" s="161" t="s">
        <v>397</v>
      </c>
      <c r="E150" s="161"/>
      <c r="F150" s="161"/>
      <c r="G150" s="161" t="s">
        <v>397</v>
      </c>
      <c r="H150" s="161"/>
      <c r="I150" s="161"/>
      <c r="J150" s="161" t="s">
        <v>397</v>
      </c>
      <c r="K150" s="161"/>
    </row>
    <row r="151" customFormat="false" ht="14.1" hidden="false" customHeight="true" outlineLevel="0" collapsed="false">
      <c r="A151" s="310"/>
      <c r="B151" s="191" t="s">
        <v>1024</v>
      </c>
      <c r="C151" s="219" t="n">
        <v>521</v>
      </c>
      <c r="D151" s="219" t="n">
        <v>5602</v>
      </c>
      <c r="E151" s="219" t="n">
        <v>5220</v>
      </c>
      <c r="F151" s="219" t="n">
        <v>4702</v>
      </c>
      <c r="G151" s="219" t="n">
        <v>59082</v>
      </c>
      <c r="H151" s="219" t="n">
        <v>54081</v>
      </c>
      <c r="I151" s="219" t="n">
        <v>5944</v>
      </c>
      <c r="J151" s="219" t="n">
        <v>72373</v>
      </c>
      <c r="K151" s="219" t="n">
        <v>69535</v>
      </c>
    </row>
    <row r="152" customFormat="false" ht="14.1" hidden="false" customHeight="true" outlineLevel="0" collapsed="false">
      <c r="A152" s="310" t="n">
        <v>706</v>
      </c>
      <c r="B152" s="191" t="s">
        <v>1025</v>
      </c>
      <c r="C152" s="219" t="n">
        <v>4658</v>
      </c>
      <c r="D152" s="219" t="n">
        <v>32152</v>
      </c>
      <c r="E152" s="219" t="n">
        <v>32163</v>
      </c>
      <c r="F152" s="219" t="n">
        <v>43929</v>
      </c>
      <c r="G152" s="219" t="n">
        <v>310923</v>
      </c>
      <c r="H152" s="219" t="n">
        <v>325311</v>
      </c>
      <c r="I152" s="219" t="n">
        <v>55720</v>
      </c>
      <c r="J152" s="219" t="n">
        <v>384081</v>
      </c>
      <c r="K152" s="219" t="n">
        <v>413933</v>
      </c>
    </row>
    <row r="153" customFormat="false" ht="14.1" hidden="false" customHeight="true" outlineLevel="0" collapsed="false">
      <c r="A153" s="310" t="n">
        <v>707</v>
      </c>
      <c r="B153" s="191" t="s">
        <v>1026</v>
      </c>
      <c r="C153" s="219" t="n">
        <v>55</v>
      </c>
      <c r="D153" s="219" t="n">
        <v>314</v>
      </c>
      <c r="E153" s="219" t="n">
        <v>253</v>
      </c>
      <c r="F153" s="219" t="n">
        <v>7442</v>
      </c>
      <c r="G153" s="219" t="n">
        <v>35892</v>
      </c>
      <c r="H153" s="219" t="n">
        <v>25094</v>
      </c>
      <c r="I153" s="219" t="n">
        <v>9447</v>
      </c>
      <c r="J153" s="219" t="n">
        <v>44644</v>
      </c>
      <c r="K153" s="219" t="n">
        <v>31787</v>
      </c>
    </row>
    <row r="154" customFormat="false" ht="14.1" hidden="false" customHeight="true" outlineLevel="0" collapsed="false">
      <c r="A154" s="310" t="n">
        <v>708</v>
      </c>
      <c r="B154" s="191" t="s">
        <v>1027</v>
      </c>
      <c r="C154" s="219" t="n">
        <v>1160436</v>
      </c>
      <c r="D154" s="219" t="n">
        <v>7686324</v>
      </c>
      <c r="E154" s="219" t="n">
        <v>7392170</v>
      </c>
      <c r="F154" s="219" t="n">
        <v>917194</v>
      </c>
      <c r="G154" s="219" t="n">
        <v>6131659</v>
      </c>
      <c r="H154" s="219" t="n">
        <v>5795705</v>
      </c>
      <c r="I154" s="219" t="n">
        <v>1163321</v>
      </c>
      <c r="J154" s="219" t="n">
        <v>7570883</v>
      </c>
      <c r="K154" s="219" t="n">
        <v>7375187</v>
      </c>
    </row>
    <row r="155" customFormat="false" ht="14.1" hidden="false" customHeight="true" outlineLevel="0" collapsed="false">
      <c r="A155" s="310" t="n">
        <v>709</v>
      </c>
      <c r="B155" s="191" t="s">
        <v>1028</v>
      </c>
      <c r="C155" s="219" t="n">
        <v>386864</v>
      </c>
      <c r="D155" s="219" t="n">
        <v>2728703</v>
      </c>
      <c r="E155" s="219" t="n">
        <v>2620791</v>
      </c>
      <c r="F155" s="219" t="n">
        <v>210751</v>
      </c>
      <c r="G155" s="219" t="n">
        <v>1451395</v>
      </c>
      <c r="H155" s="219" t="n">
        <v>1388839</v>
      </c>
      <c r="I155" s="219" t="n">
        <v>267291</v>
      </c>
      <c r="J155" s="219" t="n">
        <v>1792209</v>
      </c>
      <c r="K155" s="219" t="n">
        <v>1767337</v>
      </c>
    </row>
    <row r="156" customFormat="false" ht="14.1" hidden="false" customHeight="true" outlineLevel="0" collapsed="false">
      <c r="A156" s="310" t="n">
        <v>711</v>
      </c>
      <c r="B156" s="191" t="s">
        <v>1029</v>
      </c>
      <c r="C156" s="219" t="n">
        <v>137692</v>
      </c>
      <c r="D156" s="219" t="n">
        <v>989678</v>
      </c>
      <c r="E156" s="219" t="n">
        <v>863505</v>
      </c>
      <c r="F156" s="219" t="n">
        <v>155962</v>
      </c>
      <c r="G156" s="219" t="n">
        <v>1047581</v>
      </c>
      <c r="H156" s="219" t="n">
        <v>849933</v>
      </c>
      <c r="I156" s="219" t="n">
        <v>197784</v>
      </c>
      <c r="J156" s="219" t="n">
        <v>1294132</v>
      </c>
      <c r="K156" s="219" t="n">
        <v>1081039</v>
      </c>
    </row>
    <row r="157" customFormat="false" ht="14.1" hidden="false" customHeight="true" outlineLevel="0" collapsed="false">
      <c r="A157" s="310" t="n">
        <v>732</v>
      </c>
      <c r="B157" s="191" t="s">
        <v>1030</v>
      </c>
      <c r="C157" s="219" t="n">
        <v>1031751</v>
      </c>
      <c r="D157" s="219" t="n">
        <v>7516050</v>
      </c>
      <c r="E157" s="219" t="n">
        <v>7269397</v>
      </c>
      <c r="F157" s="219" t="n">
        <v>1506359</v>
      </c>
      <c r="G157" s="219" t="n">
        <v>10915704</v>
      </c>
      <c r="H157" s="219" t="n">
        <v>10180889</v>
      </c>
      <c r="I157" s="219" t="n">
        <v>1910608</v>
      </c>
      <c r="J157" s="219" t="n">
        <v>13481655</v>
      </c>
      <c r="K157" s="219" t="n">
        <v>12950330</v>
      </c>
    </row>
    <row r="158" customFormat="false" ht="14.1" hidden="false" customHeight="true" outlineLevel="0" collapsed="false">
      <c r="A158" s="310" t="n">
        <v>734</v>
      </c>
      <c r="B158" s="191" t="s">
        <v>1031</v>
      </c>
      <c r="C158" s="219" t="n">
        <v>244084</v>
      </c>
      <c r="D158" s="219" t="n">
        <v>1657582</v>
      </c>
      <c r="E158" s="219" t="n">
        <v>1453353</v>
      </c>
      <c r="F158" s="219" t="n">
        <v>625695</v>
      </c>
      <c r="G158" s="219" t="n">
        <v>4364045</v>
      </c>
      <c r="H158" s="219" t="n">
        <v>4085095</v>
      </c>
      <c r="I158" s="219" t="n">
        <v>793571</v>
      </c>
      <c r="J158" s="219" t="n">
        <v>5393512</v>
      </c>
      <c r="K158" s="219" t="n">
        <v>5196948</v>
      </c>
    </row>
    <row r="159" customFormat="false" ht="14.1" hidden="false" customHeight="true" outlineLevel="0" collapsed="false">
      <c r="A159" s="310" t="n">
        <v>736</v>
      </c>
      <c r="B159" s="191" t="s">
        <v>1032</v>
      </c>
      <c r="C159" s="219" t="n">
        <v>66128</v>
      </c>
      <c r="D159" s="219" t="n">
        <v>389127</v>
      </c>
      <c r="E159" s="219" t="n">
        <v>369483</v>
      </c>
      <c r="F159" s="219" t="n">
        <v>108713</v>
      </c>
      <c r="G159" s="219" t="n">
        <v>686235</v>
      </c>
      <c r="H159" s="219" t="n">
        <v>634080</v>
      </c>
      <c r="I159" s="219" t="n">
        <v>137865</v>
      </c>
      <c r="J159" s="219" t="n">
        <v>847945</v>
      </c>
      <c r="K159" s="219" t="n">
        <v>806547</v>
      </c>
    </row>
    <row r="160" customFormat="false" ht="14.1" hidden="false" customHeight="true" outlineLevel="0" collapsed="false">
      <c r="A160" s="310" t="n">
        <v>738</v>
      </c>
      <c r="B160" s="191" t="s">
        <v>1033</v>
      </c>
      <c r="C160" s="219" t="n">
        <v>2268</v>
      </c>
      <c r="D160" s="219" t="n">
        <v>22231</v>
      </c>
      <c r="E160" s="219" t="n">
        <v>20660</v>
      </c>
      <c r="F160" s="219" t="n">
        <v>19970</v>
      </c>
      <c r="G160" s="219" t="n">
        <v>141357</v>
      </c>
      <c r="H160" s="219" t="n">
        <v>146485</v>
      </c>
      <c r="I160" s="219" t="n">
        <v>25329</v>
      </c>
      <c r="J160" s="219" t="n">
        <v>174755</v>
      </c>
      <c r="K160" s="219" t="n">
        <v>186512</v>
      </c>
    </row>
    <row r="161" customFormat="false" ht="14.1" hidden="false" customHeight="true" outlineLevel="0" collapsed="false">
      <c r="A161" s="310" t="n">
        <v>740</v>
      </c>
      <c r="B161" s="191" t="s">
        <v>1034</v>
      </c>
      <c r="C161" s="219" t="n">
        <v>41886</v>
      </c>
      <c r="D161" s="219" t="n">
        <v>320768</v>
      </c>
      <c r="E161" s="219" t="n">
        <v>294790</v>
      </c>
      <c r="F161" s="219" t="n">
        <v>855006</v>
      </c>
      <c r="G161" s="219" t="n">
        <v>4997472</v>
      </c>
      <c r="H161" s="219" t="n">
        <v>4076045</v>
      </c>
      <c r="I161" s="219" t="n">
        <v>1084417</v>
      </c>
      <c r="J161" s="219" t="n">
        <v>6167306</v>
      </c>
      <c r="K161" s="219" t="n">
        <v>5196583</v>
      </c>
    </row>
    <row r="162" customFormat="false" ht="14.1" hidden="false" customHeight="true" outlineLevel="0" collapsed="false">
      <c r="A162" s="310" t="n">
        <v>749</v>
      </c>
      <c r="B162" s="191" t="s">
        <v>1035</v>
      </c>
      <c r="C162" s="219" t="n">
        <v>892871</v>
      </c>
      <c r="D162" s="219" t="n">
        <v>6410129</v>
      </c>
      <c r="E162" s="219" t="n">
        <v>6014382</v>
      </c>
      <c r="F162" s="219" t="n">
        <v>1348641</v>
      </c>
      <c r="G162" s="219" t="n">
        <v>9560721</v>
      </c>
      <c r="H162" s="219" t="n">
        <v>8322762</v>
      </c>
      <c r="I162" s="219" t="n">
        <v>1710280</v>
      </c>
      <c r="J162" s="219" t="n">
        <v>11800069</v>
      </c>
      <c r="K162" s="219" t="n">
        <v>10598968</v>
      </c>
    </row>
    <row r="163" customFormat="false" ht="14.1" hidden="false" customHeight="true" outlineLevel="0" collapsed="false">
      <c r="A163" s="310" t="n">
        <v>751</v>
      </c>
      <c r="B163" s="191" t="s">
        <v>1036</v>
      </c>
      <c r="C163" s="219" t="n">
        <v>314669</v>
      </c>
      <c r="D163" s="219" t="n">
        <v>2315339</v>
      </c>
      <c r="E163" s="219" t="n">
        <v>2172565</v>
      </c>
      <c r="F163" s="219" t="n">
        <v>518397</v>
      </c>
      <c r="G163" s="219" t="n">
        <v>3606145</v>
      </c>
      <c r="H163" s="219" t="n">
        <v>3068651</v>
      </c>
      <c r="I163" s="219" t="n">
        <v>657470</v>
      </c>
      <c r="J163" s="219" t="n">
        <v>4458176</v>
      </c>
      <c r="K163" s="219" t="n">
        <v>3897458</v>
      </c>
    </row>
    <row r="164" customFormat="false" ht="14.1" hidden="false" customHeight="true" outlineLevel="0" collapsed="false">
      <c r="A164" s="310" t="n">
        <v>753</v>
      </c>
      <c r="B164" s="191" t="s">
        <v>1037</v>
      </c>
      <c r="C164" s="219" t="n">
        <v>397614</v>
      </c>
      <c r="D164" s="219" t="n">
        <v>2621905</v>
      </c>
      <c r="E164" s="219" t="n">
        <v>2346305</v>
      </c>
      <c r="F164" s="219" t="n">
        <v>306349</v>
      </c>
      <c r="G164" s="219" t="n">
        <v>1998496</v>
      </c>
      <c r="H164" s="219" t="n">
        <v>1793783</v>
      </c>
      <c r="I164" s="219" t="n">
        <v>388553</v>
      </c>
      <c r="J164" s="219" t="n">
        <v>2469145</v>
      </c>
      <c r="K164" s="219" t="n">
        <v>2284946</v>
      </c>
    </row>
    <row r="165" customFormat="false" ht="14.1" hidden="false" customHeight="true" outlineLevel="0" collapsed="false">
      <c r="A165" s="310" t="n">
        <v>755</v>
      </c>
      <c r="B165" s="191" t="s">
        <v>1038</v>
      </c>
      <c r="C165" s="219" t="n">
        <v>1646280</v>
      </c>
      <c r="D165" s="219" t="n">
        <v>8708623</v>
      </c>
      <c r="E165" s="219" t="n">
        <v>7628613</v>
      </c>
      <c r="F165" s="219" t="n">
        <v>1185071</v>
      </c>
      <c r="G165" s="219" t="n">
        <v>6683264</v>
      </c>
      <c r="H165" s="219" t="n">
        <v>5957162</v>
      </c>
      <c r="I165" s="219" t="n">
        <v>1503137</v>
      </c>
      <c r="J165" s="219" t="n">
        <v>8259875</v>
      </c>
      <c r="K165" s="219" t="n">
        <v>7598576</v>
      </c>
    </row>
    <row r="166" customFormat="false" ht="14.1" hidden="false" customHeight="true" outlineLevel="0" collapsed="false">
      <c r="A166" s="310" t="n">
        <v>757</v>
      </c>
      <c r="B166" s="191" t="s">
        <v>1039</v>
      </c>
      <c r="C166" s="219" t="n">
        <v>278928</v>
      </c>
      <c r="D166" s="219" t="n">
        <v>2010973</v>
      </c>
      <c r="E166" s="219" t="n">
        <v>1819903</v>
      </c>
      <c r="F166" s="219" t="n">
        <v>180791</v>
      </c>
      <c r="G166" s="219" t="n">
        <v>1205402</v>
      </c>
      <c r="H166" s="219" t="n">
        <v>1129244</v>
      </c>
      <c r="I166" s="219" t="n">
        <v>229293</v>
      </c>
      <c r="J166" s="219" t="n">
        <v>1489254</v>
      </c>
      <c r="K166" s="219" t="n">
        <v>1439265</v>
      </c>
    </row>
    <row r="167" customFormat="false" ht="14.1" hidden="false" customHeight="true" outlineLevel="0" collapsed="false">
      <c r="A167" s="310" t="n">
        <v>759</v>
      </c>
      <c r="B167" s="191" t="s">
        <v>1040</v>
      </c>
      <c r="C167" s="219" t="n">
        <v>14457</v>
      </c>
      <c r="D167" s="219" t="n">
        <v>108887</v>
      </c>
      <c r="E167" s="219" t="n">
        <v>153121</v>
      </c>
      <c r="F167" s="219" t="n">
        <v>20840</v>
      </c>
      <c r="G167" s="219" t="n">
        <v>126373</v>
      </c>
      <c r="H167" s="219" t="n">
        <v>150820</v>
      </c>
      <c r="I167" s="219" t="n">
        <v>26428</v>
      </c>
      <c r="J167" s="219" t="n">
        <v>156824</v>
      </c>
      <c r="K167" s="219" t="n">
        <v>191892</v>
      </c>
    </row>
    <row r="168" customFormat="false" ht="14.1" hidden="false" customHeight="true" outlineLevel="0" collapsed="false">
      <c r="A168" s="310" t="n">
        <v>771</v>
      </c>
      <c r="B168" s="191" t="s">
        <v>1041</v>
      </c>
      <c r="C168" s="219" t="n">
        <v>88265</v>
      </c>
      <c r="D168" s="219" t="n">
        <v>643616</v>
      </c>
      <c r="E168" s="219" t="n">
        <v>575508</v>
      </c>
      <c r="F168" s="219" t="n">
        <v>580654</v>
      </c>
      <c r="G168" s="219" t="n">
        <v>3600639</v>
      </c>
      <c r="H168" s="219" t="n">
        <v>2188393</v>
      </c>
      <c r="I168" s="219" t="n">
        <v>736472</v>
      </c>
      <c r="J168" s="219" t="n">
        <v>4459049</v>
      </c>
      <c r="K168" s="219" t="n">
        <v>2781401</v>
      </c>
    </row>
    <row r="169" customFormat="false" ht="14.1" hidden="false" customHeight="true" outlineLevel="0" collapsed="false">
      <c r="A169" s="310" t="n">
        <v>772</v>
      </c>
      <c r="B169" s="191" t="s">
        <v>1042</v>
      </c>
      <c r="C169" s="219" t="n">
        <v>142087</v>
      </c>
      <c r="D169" s="219" t="n">
        <v>1017985</v>
      </c>
      <c r="E169" s="219" t="n">
        <v>948207</v>
      </c>
      <c r="F169" s="219" t="n">
        <v>541299</v>
      </c>
      <c r="G169" s="219" t="n">
        <v>3681006</v>
      </c>
      <c r="H169" s="219" t="n">
        <v>3045696</v>
      </c>
      <c r="I169" s="219" t="n">
        <v>686554</v>
      </c>
      <c r="J169" s="219" t="n">
        <v>4549781</v>
      </c>
      <c r="K169" s="219" t="n">
        <v>3872932</v>
      </c>
    </row>
    <row r="170" customFormat="false" ht="14.1" hidden="false" customHeight="true" outlineLevel="0" collapsed="false">
      <c r="A170" s="310" t="n">
        <v>779</v>
      </c>
      <c r="B170" s="191" t="s">
        <v>1043</v>
      </c>
      <c r="C170" s="219" t="n">
        <v>9553</v>
      </c>
      <c r="D170" s="219" t="n">
        <v>72030</v>
      </c>
      <c r="E170" s="219" t="n">
        <v>73327</v>
      </c>
      <c r="F170" s="219" t="n">
        <v>114973</v>
      </c>
      <c r="G170" s="219" t="n">
        <v>701005</v>
      </c>
      <c r="H170" s="219" t="n">
        <v>480281</v>
      </c>
      <c r="I170" s="219" t="n">
        <v>145825</v>
      </c>
      <c r="J170" s="219" t="n">
        <v>865521</v>
      </c>
      <c r="K170" s="219" t="n">
        <v>610317</v>
      </c>
    </row>
    <row r="171" customFormat="false" ht="14.1" hidden="false" customHeight="true" outlineLevel="0" collapsed="false">
      <c r="A171" s="310" t="n">
        <v>781</v>
      </c>
      <c r="B171" s="191" t="s">
        <v>1044</v>
      </c>
      <c r="C171" s="219" t="n">
        <v>133</v>
      </c>
      <c r="D171" s="219" t="n">
        <v>904</v>
      </c>
      <c r="E171" s="219" t="n">
        <v>856</v>
      </c>
      <c r="F171" s="219" t="n">
        <v>78889</v>
      </c>
      <c r="G171" s="219" t="n">
        <v>538621</v>
      </c>
      <c r="H171" s="219" t="n">
        <v>402003</v>
      </c>
      <c r="I171" s="219" t="n">
        <v>100045</v>
      </c>
      <c r="J171" s="219" t="n">
        <v>665517</v>
      </c>
      <c r="K171" s="219" t="n">
        <v>510840</v>
      </c>
    </row>
    <row r="172" customFormat="false" ht="14.1" hidden="false" customHeight="true" outlineLevel="0" collapsed="false">
      <c r="A172" s="310" t="n">
        <v>790</v>
      </c>
      <c r="B172" s="191" t="s">
        <v>1045</v>
      </c>
      <c r="C172" s="219" t="n">
        <v>652</v>
      </c>
      <c r="D172" s="219" t="n">
        <v>4949</v>
      </c>
      <c r="E172" s="219" t="n">
        <v>6199</v>
      </c>
      <c r="F172" s="219" t="n">
        <v>5344</v>
      </c>
      <c r="G172" s="219" t="n">
        <v>43925</v>
      </c>
      <c r="H172" s="219" t="n">
        <v>45755</v>
      </c>
      <c r="I172" s="219" t="n">
        <v>6779</v>
      </c>
      <c r="J172" s="219" t="n">
        <v>54279</v>
      </c>
      <c r="K172" s="219" t="n">
        <v>58092</v>
      </c>
    </row>
    <row r="173" customFormat="false" ht="14.1" hidden="false" customHeight="true" outlineLevel="0" collapsed="false">
      <c r="B173" s="272"/>
      <c r="C173" s="1" t="s">
        <v>397</v>
      </c>
      <c r="D173" s="1" t="s">
        <v>397</v>
      </c>
      <c r="E173" s="1" t="s">
        <v>397</v>
      </c>
      <c r="F173" s="1" t="s">
        <v>397</v>
      </c>
      <c r="G173" s="1" t="s">
        <v>397</v>
      </c>
      <c r="H173" s="1" t="s">
        <v>397</v>
      </c>
      <c r="I173" s="1" t="s">
        <v>397</v>
      </c>
      <c r="J173" s="1" t="s">
        <v>397</v>
      </c>
      <c r="K173" s="1" t="s">
        <v>397</v>
      </c>
    </row>
    <row r="174" s="41" customFormat="true" ht="14.1" hidden="false" customHeight="true" outlineLevel="0" collapsed="false">
      <c r="A174" s="309" t="n">
        <v>8</v>
      </c>
      <c r="B174" s="311" t="s">
        <v>1046</v>
      </c>
      <c r="C174" s="216" t="n">
        <v>5320007</v>
      </c>
      <c r="D174" s="216" t="n">
        <v>35782873</v>
      </c>
      <c r="E174" s="216" t="n">
        <v>32176523</v>
      </c>
      <c r="F174" s="216" t="n">
        <v>51692088</v>
      </c>
      <c r="G174" s="216" t="n">
        <v>359831986</v>
      </c>
      <c r="H174" s="216" t="n">
        <v>322383504</v>
      </c>
      <c r="I174" s="216" t="n">
        <v>65562775</v>
      </c>
      <c r="J174" s="216" t="n">
        <v>444333308</v>
      </c>
      <c r="K174" s="216" t="n">
        <v>410256144</v>
      </c>
    </row>
    <row r="175" customFormat="false" ht="14.1" hidden="false" customHeight="true" outlineLevel="0" collapsed="false">
      <c r="A175" s="310" t="n">
        <v>801</v>
      </c>
      <c r="B175" s="191" t="s">
        <v>1047</v>
      </c>
      <c r="C175" s="219" t="n">
        <v>3755</v>
      </c>
      <c r="D175" s="219" t="n">
        <v>22266</v>
      </c>
      <c r="E175" s="219" t="n">
        <v>23098</v>
      </c>
      <c r="F175" s="219" t="n">
        <v>118519</v>
      </c>
      <c r="G175" s="219" t="n">
        <v>803168</v>
      </c>
      <c r="H175" s="219" t="n">
        <v>755825</v>
      </c>
      <c r="I175" s="219" t="n">
        <v>150253</v>
      </c>
      <c r="J175" s="219" t="n">
        <v>988577</v>
      </c>
      <c r="K175" s="219" t="n">
        <v>965929</v>
      </c>
    </row>
    <row r="176" customFormat="false" ht="14.1" hidden="false" customHeight="true" outlineLevel="0" collapsed="false">
      <c r="A176" s="310" t="n">
        <v>802</v>
      </c>
      <c r="B176" s="272" t="s">
        <v>1048</v>
      </c>
      <c r="C176" s="161"/>
      <c r="D176" s="161" t="s">
        <v>397</v>
      </c>
      <c r="E176" s="161"/>
      <c r="F176" s="161"/>
      <c r="G176" s="161" t="s">
        <v>397</v>
      </c>
      <c r="H176" s="161"/>
      <c r="I176" s="161"/>
      <c r="J176" s="161" t="s">
        <v>397</v>
      </c>
      <c r="K176" s="161"/>
    </row>
    <row r="177" customFormat="false" ht="14.1" hidden="false" customHeight="true" outlineLevel="0" collapsed="false">
      <c r="A177" s="310"/>
      <c r="B177" s="191" t="s">
        <v>1049</v>
      </c>
      <c r="C177" s="219" t="n">
        <v>400</v>
      </c>
      <c r="D177" s="219" t="n">
        <v>1077</v>
      </c>
      <c r="E177" s="219" t="n">
        <v>1134</v>
      </c>
      <c r="F177" s="219" t="n">
        <v>31899</v>
      </c>
      <c r="G177" s="219" t="n">
        <v>73826</v>
      </c>
      <c r="H177" s="219" t="n">
        <v>66048</v>
      </c>
      <c r="I177" s="219" t="n">
        <v>40425</v>
      </c>
      <c r="J177" s="219" t="n">
        <v>91874</v>
      </c>
      <c r="K177" s="219" t="n">
        <v>82483</v>
      </c>
    </row>
    <row r="178" customFormat="false" ht="14.1" hidden="false" customHeight="true" outlineLevel="0" collapsed="false">
      <c r="A178" s="310" t="n">
        <v>803</v>
      </c>
      <c r="B178" s="191" t="s">
        <v>1050</v>
      </c>
      <c r="C178" s="219" t="n">
        <v>7208</v>
      </c>
      <c r="D178" s="219" t="n">
        <v>57998</v>
      </c>
      <c r="E178" s="219" t="n">
        <v>55537</v>
      </c>
      <c r="F178" s="219" t="n">
        <v>154860</v>
      </c>
      <c r="G178" s="219" t="n">
        <v>1248489</v>
      </c>
      <c r="H178" s="219" t="n">
        <v>1068309</v>
      </c>
      <c r="I178" s="219" t="n">
        <v>196392</v>
      </c>
      <c r="J178" s="219" t="n">
        <v>1536333</v>
      </c>
      <c r="K178" s="219" t="n">
        <v>1366717</v>
      </c>
    </row>
    <row r="179" customFormat="false" ht="14.1" hidden="false" customHeight="true" outlineLevel="0" collapsed="false">
      <c r="A179" s="310" t="n">
        <v>804</v>
      </c>
      <c r="B179" s="272" t="s">
        <v>1051</v>
      </c>
      <c r="C179" s="161"/>
      <c r="D179" s="161" t="s">
        <v>397</v>
      </c>
      <c r="E179" s="161"/>
      <c r="F179" s="161"/>
      <c r="G179" s="161" t="s">
        <v>397</v>
      </c>
      <c r="H179" s="161"/>
      <c r="I179" s="161"/>
      <c r="J179" s="161" t="s">
        <v>397</v>
      </c>
      <c r="K179" s="161"/>
    </row>
    <row r="180" customFormat="false" ht="14.1" hidden="false" customHeight="true" outlineLevel="0" collapsed="false">
      <c r="A180" s="310"/>
      <c r="B180" s="191" t="s">
        <v>1052</v>
      </c>
      <c r="C180" s="219" t="n">
        <v>4148</v>
      </c>
      <c r="D180" s="219" t="n">
        <v>28647</v>
      </c>
      <c r="E180" s="219" t="n">
        <v>30242</v>
      </c>
      <c r="F180" s="219" t="n">
        <v>142538</v>
      </c>
      <c r="G180" s="219" t="n">
        <v>1021404</v>
      </c>
      <c r="H180" s="219" t="n">
        <v>1050624</v>
      </c>
      <c r="I180" s="219" t="n">
        <v>180716</v>
      </c>
      <c r="J180" s="219" t="n">
        <v>1255445</v>
      </c>
      <c r="K180" s="219" t="n">
        <v>1344314</v>
      </c>
    </row>
    <row r="181" customFormat="false" ht="14.1" hidden="false" customHeight="true" outlineLevel="0" collapsed="false">
      <c r="A181" s="310" t="n">
        <v>805</v>
      </c>
      <c r="B181" s="272" t="s">
        <v>1053</v>
      </c>
      <c r="C181" s="161"/>
      <c r="D181" s="161" t="s">
        <v>397</v>
      </c>
      <c r="E181" s="161"/>
      <c r="F181" s="161"/>
      <c r="G181" s="161" t="s">
        <v>397</v>
      </c>
      <c r="H181" s="161"/>
      <c r="I181" s="161"/>
      <c r="J181" s="161" t="s">
        <v>397</v>
      </c>
      <c r="K181" s="161"/>
    </row>
    <row r="182" customFormat="false" ht="14.1" hidden="false" customHeight="true" outlineLevel="0" collapsed="false">
      <c r="A182" s="310"/>
      <c r="B182" s="191" t="s">
        <v>1054</v>
      </c>
      <c r="C182" s="219" t="n">
        <v>689</v>
      </c>
      <c r="D182" s="219" t="n">
        <v>3521</v>
      </c>
      <c r="E182" s="219" t="n">
        <v>3853</v>
      </c>
      <c r="F182" s="219" t="n">
        <v>68615</v>
      </c>
      <c r="G182" s="219" t="n">
        <v>335421</v>
      </c>
      <c r="H182" s="219" t="n">
        <v>356295</v>
      </c>
      <c r="I182" s="219" t="n">
        <v>87002</v>
      </c>
      <c r="J182" s="219" t="n">
        <v>413251</v>
      </c>
      <c r="K182" s="219" t="n">
        <v>452759</v>
      </c>
    </row>
    <row r="183" customFormat="false" ht="14.1" hidden="false" customHeight="true" outlineLevel="0" collapsed="false">
      <c r="A183" s="310" t="n">
        <v>806</v>
      </c>
      <c r="B183" s="272" t="s">
        <v>1055</v>
      </c>
      <c r="C183" s="161"/>
      <c r="D183" s="161" t="s">
        <v>397</v>
      </c>
      <c r="E183" s="161"/>
      <c r="F183" s="161"/>
      <c r="G183" s="161" t="s">
        <v>397</v>
      </c>
      <c r="H183" s="161"/>
      <c r="I183" s="161"/>
      <c r="J183" s="161" t="s">
        <v>397</v>
      </c>
      <c r="K183" s="161"/>
    </row>
    <row r="184" customFormat="false" ht="14.1" hidden="false" customHeight="true" outlineLevel="0" collapsed="false">
      <c r="A184" s="310"/>
      <c r="B184" s="191" t="s">
        <v>1054</v>
      </c>
      <c r="C184" s="219" t="n">
        <v>6580</v>
      </c>
      <c r="D184" s="219" t="n">
        <v>46978</v>
      </c>
      <c r="E184" s="219" t="n">
        <v>43113</v>
      </c>
      <c r="F184" s="219" t="n">
        <v>204933</v>
      </c>
      <c r="G184" s="219" t="n">
        <v>1596775</v>
      </c>
      <c r="H184" s="219" t="n">
        <v>1378144</v>
      </c>
      <c r="I184" s="219" t="n">
        <v>259916</v>
      </c>
      <c r="J184" s="219" t="n">
        <v>1962096</v>
      </c>
      <c r="K184" s="219" t="n">
        <v>1766523</v>
      </c>
    </row>
    <row r="185" customFormat="false" ht="14.1" hidden="false" customHeight="true" outlineLevel="0" collapsed="false">
      <c r="A185" s="310" t="n">
        <v>807</v>
      </c>
      <c r="B185" s="191" t="s">
        <v>1056</v>
      </c>
      <c r="C185" s="219" t="n">
        <v>660</v>
      </c>
      <c r="D185" s="219" t="n">
        <v>6551</v>
      </c>
      <c r="E185" s="219" t="n">
        <v>5573</v>
      </c>
      <c r="F185" s="219" t="n">
        <v>17272</v>
      </c>
      <c r="G185" s="219" t="n">
        <v>278442</v>
      </c>
      <c r="H185" s="219" t="n">
        <v>221023</v>
      </c>
      <c r="I185" s="219" t="n">
        <v>21886</v>
      </c>
      <c r="J185" s="219" t="n">
        <v>340326</v>
      </c>
      <c r="K185" s="219" t="n">
        <v>284863</v>
      </c>
    </row>
    <row r="186" customFormat="false" ht="14.1" hidden="false" customHeight="true" outlineLevel="0" collapsed="false">
      <c r="A186" s="310" t="n">
        <v>808</v>
      </c>
      <c r="B186" s="191" t="s">
        <v>1057</v>
      </c>
      <c r="C186" s="219" t="n">
        <v>316</v>
      </c>
      <c r="D186" s="219" t="n">
        <v>2959</v>
      </c>
      <c r="E186" s="219" t="n">
        <v>1882</v>
      </c>
      <c r="F186" s="219" t="n">
        <v>10479</v>
      </c>
      <c r="G186" s="219" t="n">
        <v>82118</v>
      </c>
      <c r="H186" s="219" t="n">
        <v>68137</v>
      </c>
      <c r="I186" s="219" t="n">
        <v>13273</v>
      </c>
      <c r="J186" s="219" t="n">
        <v>101116</v>
      </c>
      <c r="K186" s="219" t="n">
        <v>86929</v>
      </c>
    </row>
    <row r="187" customFormat="false" ht="14.1" hidden="false" customHeight="true" outlineLevel="0" collapsed="false">
      <c r="A187" s="310" t="n">
        <v>809</v>
      </c>
      <c r="B187" s="191" t="s">
        <v>1058</v>
      </c>
      <c r="C187" s="219" t="n">
        <v>52931</v>
      </c>
      <c r="D187" s="219" t="n">
        <v>351971</v>
      </c>
      <c r="E187" s="219" t="n">
        <v>316948</v>
      </c>
      <c r="F187" s="219" t="n">
        <v>363796</v>
      </c>
      <c r="G187" s="219" t="n">
        <v>2520182</v>
      </c>
      <c r="H187" s="219" t="n">
        <v>2288737</v>
      </c>
      <c r="I187" s="219" t="n">
        <v>461222</v>
      </c>
      <c r="J187" s="219" t="n">
        <v>3112132</v>
      </c>
      <c r="K187" s="219" t="n">
        <v>2914462</v>
      </c>
    </row>
    <row r="188" customFormat="false" ht="14.1" hidden="false" customHeight="true" outlineLevel="0" collapsed="false">
      <c r="A188" s="310" t="n">
        <v>810</v>
      </c>
      <c r="B188" s="191" t="s">
        <v>1059</v>
      </c>
      <c r="C188" s="219" t="n">
        <v>55</v>
      </c>
      <c r="D188" s="219" t="n">
        <v>189</v>
      </c>
      <c r="E188" s="219" t="n">
        <v>167</v>
      </c>
      <c r="F188" s="219" t="n">
        <v>9422</v>
      </c>
      <c r="G188" s="219" t="n">
        <v>29479</v>
      </c>
      <c r="H188" s="219" t="n">
        <v>29718</v>
      </c>
      <c r="I188" s="219" t="n">
        <v>11951</v>
      </c>
      <c r="J188" s="219" t="n">
        <v>36706</v>
      </c>
      <c r="K188" s="219" t="n">
        <v>37237</v>
      </c>
    </row>
    <row r="189" customFormat="false" ht="14.1" hidden="false" customHeight="true" outlineLevel="0" collapsed="false">
      <c r="A189" s="310" t="n">
        <v>811</v>
      </c>
      <c r="B189" s="191" t="s">
        <v>1060</v>
      </c>
      <c r="C189" s="219" t="n">
        <v>7931</v>
      </c>
      <c r="D189" s="219" t="n">
        <v>56773</v>
      </c>
      <c r="E189" s="219" t="n">
        <v>58611</v>
      </c>
      <c r="F189" s="219" t="n">
        <v>187857</v>
      </c>
      <c r="G189" s="219" t="n">
        <v>1264391</v>
      </c>
      <c r="H189" s="219" t="n">
        <v>1151763</v>
      </c>
      <c r="I189" s="219" t="n">
        <v>238215</v>
      </c>
      <c r="J189" s="219" t="n">
        <v>1557549</v>
      </c>
      <c r="K189" s="219" t="n">
        <v>1469252</v>
      </c>
    </row>
    <row r="190" customFormat="false" ht="14.1" hidden="false" customHeight="true" outlineLevel="0" collapsed="false">
      <c r="A190" s="310" t="n">
        <v>812</v>
      </c>
      <c r="B190" s="191" t="s">
        <v>1061</v>
      </c>
      <c r="C190" s="219" t="n">
        <v>4133</v>
      </c>
      <c r="D190" s="219" t="n">
        <v>27920</v>
      </c>
      <c r="E190" s="219" t="n">
        <v>27555</v>
      </c>
      <c r="F190" s="219" t="n">
        <v>72317</v>
      </c>
      <c r="G190" s="219" t="n">
        <v>503838</v>
      </c>
      <c r="H190" s="219" t="n">
        <v>461781</v>
      </c>
      <c r="I190" s="219" t="n">
        <v>91704</v>
      </c>
      <c r="J190" s="219" t="n">
        <v>621316</v>
      </c>
      <c r="K190" s="219" t="n">
        <v>587753</v>
      </c>
    </row>
    <row r="191" customFormat="false" ht="14.1" hidden="false" customHeight="true" outlineLevel="0" collapsed="false">
      <c r="A191" s="310" t="n">
        <v>813</v>
      </c>
      <c r="B191" s="191" t="s">
        <v>1062</v>
      </c>
      <c r="C191" s="219" t="n">
        <v>261539</v>
      </c>
      <c r="D191" s="219" t="n">
        <v>1540722</v>
      </c>
      <c r="E191" s="219" t="n">
        <v>1450099</v>
      </c>
      <c r="F191" s="219" t="n">
        <v>511154</v>
      </c>
      <c r="G191" s="219" t="n">
        <v>3109594</v>
      </c>
      <c r="H191" s="219" t="n">
        <v>2985664</v>
      </c>
      <c r="I191" s="219" t="n">
        <v>648287</v>
      </c>
      <c r="J191" s="219" t="n">
        <v>3840354</v>
      </c>
      <c r="K191" s="219" t="n">
        <v>3801685</v>
      </c>
    </row>
    <row r="192" customFormat="false" ht="14.1" hidden="false" customHeight="true" outlineLevel="0" collapsed="false">
      <c r="A192" s="310" t="n">
        <v>814</v>
      </c>
      <c r="B192" s="191" t="s">
        <v>1063</v>
      </c>
      <c r="C192" s="219" t="n">
        <v>122303</v>
      </c>
      <c r="D192" s="219" t="n">
        <v>767372</v>
      </c>
      <c r="E192" s="219" t="n">
        <v>666682</v>
      </c>
      <c r="F192" s="219" t="n">
        <v>331254</v>
      </c>
      <c r="G192" s="219" t="n">
        <v>2317811</v>
      </c>
      <c r="H192" s="219" t="n">
        <v>2154613</v>
      </c>
      <c r="I192" s="219" t="n">
        <v>420167</v>
      </c>
      <c r="J192" s="219" t="n">
        <v>2858807</v>
      </c>
      <c r="K192" s="219" t="n">
        <v>2745919</v>
      </c>
    </row>
    <row r="193" customFormat="false" ht="14.1" hidden="false" customHeight="true" outlineLevel="0" collapsed="false">
      <c r="A193" s="310" t="n">
        <v>815</v>
      </c>
      <c r="B193" s="191" t="s">
        <v>1064</v>
      </c>
      <c r="C193" s="219" t="n">
        <v>110081</v>
      </c>
      <c r="D193" s="219" t="n">
        <v>793752</v>
      </c>
      <c r="E193" s="219" t="n">
        <v>677421</v>
      </c>
      <c r="F193" s="219" t="n">
        <v>119821</v>
      </c>
      <c r="G193" s="219" t="n">
        <v>794949</v>
      </c>
      <c r="H193" s="219" t="n">
        <v>682988</v>
      </c>
      <c r="I193" s="219" t="n">
        <v>151942</v>
      </c>
      <c r="J193" s="219" t="n">
        <v>982947</v>
      </c>
      <c r="K193" s="219" t="n">
        <v>866103</v>
      </c>
    </row>
    <row r="194" customFormat="false" ht="14.1" hidden="false" customHeight="true" outlineLevel="0" collapsed="false">
      <c r="A194" s="310" t="n">
        <v>816</v>
      </c>
      <c r="B194" s="191" t="s">
        <v>1065</v>
      </c>
      <c r="C194" s="219" t="n">
        <v>97834</v>
      </c>
      <c r="D194" s="219" t="n">
        <v>695767</v>
      </c>
      <c r="E194" s="219" t="n">
        <v>705528</v>
      </c>
      <c r="F194" s="219" t="n">
        <v>498409</v>
      </c>
      <c r="G194" s="219" t="n">
        <v>3579100</v>
      </c>
      <c r="H194" s="219" t="n">
        <v>3462177</v>
      </c>
      <c r="I194" s="219" t="n">
        <v>632104</v>
      </c>
      <c r="J194" s="219" t="n">
        <v>4420268</v>
      </c>
      <c r="K194" s="219" t="n">
        <v>4400527</v>
      </c>
    </row>
    <row r="195" customFormat="false" ht="14.1" hidden="false" customHeight="true" outlineLevel="0" collapsed="false">
      <c r="A195" s="310" t="n">
        <v>817</v>
      </c>
      <c r="B195" s="191" t="s">
        <v>1066</v>
      </c>
      <c r="C195" s="219" t="n">
        <v>11422</v>
      </c>
      <c r="D195" s="219" t="n">
        <v>66192</v>
      </c>
      <c r="E195" s="219" t="n">
        <v>59042</v>
      </c>
      <c r="F195" s="219" t="n">
        <v>37981</v>
      </c>
      <c r="G195" s="219" t="n">
        <v>258012</v>
      </c>
      <c r="H195" s="219" t="n">
        <v>248126</v>
      </c>
      <c r="I195" s="219" t="n">
        <v>48155</v>
      </c>
      <c r="J195" s="219" t="n">
        <v>318958</v>
      </c>
      <c r="K195" s="219" t="n">
        <v>315395</v>
      </c>
    </row>
    <row r="196" customFormat="false" ht="14.1" hidden="false" customHeight="true" outlineLevel="0" collapsed="false">
      <c r="A196" s="310" t="n">
        <v>818</v>
      </c>
      <c r="B196" s="191" t="s">
        <v>1067</v>
      </c>
      <c r="C196" s="219" t="n">
        <v>45313</v>
      </c>
      <c r="D196" s="219" t="n">
        <v>262958</v>
      </c>
      <c r="E196" s="219" t="n">
        <v>251708</v>
      </c>
      <c r="F196" s="219" t="n">
        <v>135943</v>
      </c>
      <c r="G196" s="219" t="n">
        <v>886061</v>
      </c>
      <c r="H196" s="219" t="n">
        <v>827516</v>
      </c>
      <c r="I196" s="219" t="n">
        <v>172422</v>
      </c>
      <c r="J196" s="219" t="n">
        <v>1093816</v>
      </c>
      <c r="K196" s="219" t="n">
        <v>1052852</v>
      </c>
    </row>
    <row r="197" customFormat="false" ht="14.1" hidden="false" customHeight="true" outlineLevel="0" collapsed="false">
      <c r="A197" s="310" t="n">
        <v>819</v>
      </c>
      <c r="B197" s="191" t="s">
        <v>1068</v>
      </c>
      <c r="C197" s="219" t="n">
        <v>174254</v>
      </c>
      <c r="D197" s="219" t="n">
        <v>1191320</v>
      </c>
      <c r="E197" s="219" t="n">
        <v>1058373</v>
      </c>
      <c r="F197" s="219" t="n">
        <v>208466</v>
      </c>
      <c r="G197" s="219" t="n">
        <v>1499806</v>
      </c>
      <c r="H197" s="219" t="n">
        <v>1372844</v>
      </c>
      <c r="I197" s="219" t="n">
        <v>264353</v>
      </c>
      <c r="J197" s="219" t="n">
        <v>1852447</v>
      </c>
      <c r="K197" s="219" t="n">
        <v>1747625</v>
      </c>
    </row>
    <row r="198" customFormat="false" ht="14.1" hidden="false" customHeight="true" outlineLevel="0" collapsed="false">
      <c r="A198" s="310" t="n">
        <v>820</v>
      </c>
      <c r="B198" s="191" t="s">
        <v>1069</v>
      </c>
      <c r="C198" s="219" t="n">
        <v>16863</v>
      </c>
      <c r="D198" s="219" t="n">
        <v>126472</v>
      </c>
      <c r="E198" s="219" t="n">
        <v>124678</v>
      </c>
      <c r="F198" s="219" t="n">
        <v>416337</v>
      </c>
      <c r="G198" s="219" t="n">
        <v>3046938</v>
      </c>
      <c r="H198" s="219" t="n">
        <v>2883959</v>
      </c>
      <c r="I198" s="219" t="n">
        <v>527921</v>
      </c>
      <c r="J198" s="219" t="n">
        <v>3761263</v>
      </c>
      <c r="K198" s="219" t="n">
        <v>3669771</v>
      </c>
    </row>
    <row r="199" customFormat="false" ht="14.1" hidden="false" customHeight="true" outlineLevel="0" collapsed="false">
      <c r="A199" s="310" t="n">
        <v>823</v>
      </c>
      <c r="B199" s="191" t="s">
        <v>1070</v>
      </c>
      <c r="C199" s="219" t="n">
        <v>7213</v>
      </c>
      <c r="D199" s="219" t="n">
        <v>46803</v>
      </c>
      <c r="E199" s="219" t="n">
        <v>41447</v>
      </c>
      <c r="F199" s="219" t="n">
        <v>71284</v>
      </c>
      <c r="G199" s="219" t="n">
        <v>449408</v>
      </c>
      <c r="H199" s="219" t="n">
        <v>343925</v>
      </c>
      <c r="I199" s="219" t="n">
        <v>90381</v>
      </c>
      <c r="J199" s="219" t="n">
        <v>556090</v>
      </c>
      <c r="K199" s="219" t="n">
        <v>437678</v>
      </c>
    </row>
    <row r="200" customFormat="false" ht="14.1" hidden="false" customHeight="true" outlineLevel="0" collapsed="false">
      <c r="A200" s="310" t="n">
        <v>829</v>
      </c>
      <c r="B200" s="191" t="s">
        <v>1071</v>
      </c>
      <c r="C200" s="219" t="n">
        <v>516693</v>
      </c>
      <c r="D200" s="219" t="n">
        <v>3396268</v>
      </c>
      <c r="E200" s="219" t="n">
        <v>2940703</v>
      </c>
      <c r="F200" s="219" t="n">
        <v>1969727</v>
      </c>
      <c r="G200" s="219" t="n">
        <v>13083293</v>
      </c>
      <c r="H200" s="219" t="n">
        <v>11453423</v>
      </c>
      <c r="I200" s="219" t="n">
        <v>2498105</v>
      </c>
      <c r="J200" s="219" t="n">
        <v>16165989</v>
      </c>
      <c r="K200" s="219" t="n">
        <v>14565116</v>
      </c>
    </row>
    <row r="201" customFormat="false" ht="14.1" hidden="false" customHeight="true" outlineLevel="0" collapsed="false">
      <c r="A201" s="310" t="n">
        <v>831</v>
      </c>
      <c r="B201" s="191" t="s">
        <v>1072</v>
      </c>
      <c r="C201" s="219" t="n">
        <v>16148</v>
      </c>
      <c r="D201" s="219" t="n">
        <v>121767</v>
      </c>
      <c r="E201" s="219" t="n">
        <v>134291</v>
      </c>
      <c r="F201" s="219" t="n">
        <v>38969</v>
      </c>
      <c r="G201" s="219" t="n">
        <v>301989</v>
      </c>
      <c r="H201" s="219" t="n">
        <v>298680</v>
      </c>
      <c r="I201" s="219" t="n">
        <v>49405</v>
      </c>
      <c r="J201" s="219" t="n">
        <v>372405</v>
      </c>
      <c r="K201" s="219" t="n">
        <v>381111</v>
      </c>
    </row>
    <row r="202" customFormat="false" ht="14.1" hidden="false" customHeight="true" outlineLevel="0" collapsed="false">
      <c r="A202" s="310" t="n">
        <v>832</v>
      </c>
      <c r="B202" s="191" t="s">
        <v>1073</v>
      </c>
      <c r="C202" s="219" t="n">
        <v>450933</v>
      </c>
      <c r="D202" s="219" t="n">
        <v>2812095</v>
      </c>
      <c r="E202" s="219" t="n">
        <v>2551636</v>
      </c>
      <c r="F202" s="219" t="n">
        <v>1761821</v>
      </c>
      <c r="G202" s="219" t="n">
        <v>11468614</v>
      </c>
      <c r="H202" s="219" t="n">
        <v>10287507</v>
      </c>
      <c r="I202" s="219" t="n">
        <v>2234538</v>
      </c>
      <c r="J202" s="219" t="n">
        <v>14175379</v>
      </c>
      <c r="K202" s="219" t="n">
        <v>13092300</v>
      </c>
    </row>
    <row r="203" customFormat="false" ht="14.1" hidden="false" customHeight="true" outlineLevel="0" collapsed="false">
      <c r="A203" s="310" t="n">
        <v>833</v>
      </c>
      <c r="B203" s="191" t="s">
        <v>1074</v>
      </c>
      <c r="C203" s="219" t="n">
        <v>11329</v>
      </c>
      <c r="D203" s="219" t="n">
        <v>84552</v>
      </c>
      <c r="E203" s="219" t="n">
        <v>102456</v>
      </c>
      <c r="F203" s="219" t="n">
        <v>96928</v>
      </c>
      <c r="G203" s="219" t="n">
        <v>747585</v>
      </c>
      <c r="H203" s="219" t="n">
        <v>824264</v>
      </c>
      <c r="I203" s="219" t="n">
        <v>122913</v>
      </c>
      <c r="J203" s="219" t="n">
        <v>922743</v>
      </c>
      <c r="K203" s="219" t="n">
        <v>1049584</v>
      </c>
    </row>
    <row r="204" customFormat="false" ht="14.1" hidden="false" customHeight="true" outlineLevel="0" collapsed="false">
      <c r="A204" s="310" t="n">
        <v>834</v>
      </c>
      <c r="B204" s="191" t="s">
        <v>1075</v>
      </c>
      <c r="C204" s="219" t="n">
        <v>36726</v>
      </c>
      <c r="D204" s="219" t="n">
        <v>226005</v>
      </c>
      <c r="E204" s="219" t="n">
        <v>204028</v>
      </c>
      <c r="F204" s="219" t="n">
        <v>2804091</v>
      </c>
      <c r="G204" s="219" t="n">
        <v>18343987</v>
      </c>
      <c r="H204" s="219" t="n">
        <v>15939499</v>
      </c>
      <c r="I204" s="219" t="n">
        <v>3556659</v>
      </c>
      <c r="J204" s="219" t="n">
        <v>22662579</v>
      </c>
      <c r="K204" s="219" t="n">
        <v>20285650</v>
      </c>
    </row>
    <row r="205" customFormat="false" ht="14.1" hidden="false" customHeight="true" outlineLevel="0" collapsed="false">
      <c r="A205" s="310" t="n">
        <v>835</v>
      </c>
      <c r="B205" s="191" t="s">
        <v>1076</v>
      </c>
      <c r="C205" s="219" t="n">
        <v>45534</v>
      </c>
      <c r="D205" s="219" t="n">
        <v>344398</v>
      </c>
      <c r="E205" s="219" t="n">
        <v>293252</v>
      </c>
      <c r="F205" s="219" t="n">
        <v>307878</v>
      </c>
      <c r="G205" s="219" t="n">
        <v>2416313</v>
      </c>
      <c r="H205" s="219" t="n">
        <v>2148531</v>
      </c>
      <c r="I205" s="219" t="n">
        <v>390482</v>
      </c>
      <c r="J205" s="219" t="n">
        <v>2981856</v>
      </c>
      <c r="K205" s="219" t="n">
        <v>2734308</v>
      </c>
    </row>
    <row r="206" customFormat="false" ht="14.1" hidden="false" customHeight="true" outlineLevel="0" collapsed="false">
      <c r="A206" s="310" t="n">
        <v>839</v>
      </c>
      <c r="B206" s="191" t="s">
        <v>1077</v>
      </c>
      <c r="C206" s="219" t="n">
        <v>515509</v>
      </c>
      <c r="D206" s="219" t="n">
        <v>3536827</v>
      </c>
      <c r="E206" s="219" t="n">
        <v>3081589</v>
      </c>
      <c r="F206" s="219" t="n">
        <v>1033748</v>
      </c>
      <c r="G206" s="219" t="n">
        <v>7744458</v>
      </c>
      <c r="H206" s="219" t="n">
        <v>6907527</v>
      </c>
      <c r="I206" s="219" t="n">
        <v>1311145</v>
      </c>
      <c r="J206" s="219" t="n">
        <v>9558197</v>
      </c>
      <c r="K206" s="219" t="n">
        <v>8798476</v>
      </c>
    </row>
    <row r="207" customFormat="false" ht="14.1" hidden="false" customHeight="true" outlineLevel="0" collapsed="false">
      <c r="A207" s="310" t="n">
        <v>841</v>
      </c>
      <c r="B207" s="272" t="s">
        <v>1078</v>
      </c>
      <c r="C207" s="161"/>
      <c r="D207" s="161" t="s">
        <v>397</v>
      </c>
      <c r="E207" s="161"/>
      <c r="F207" s="161"/>
      <c r="G207" s="161" t="s">
        <v>397</v>
      </c>
      <c r="H207" s="161"/>
      <c r="I207" s="161"/>
      <c r="J207" s="161" t="s">
        <v>397</v>
      </c>
      <c r="K207" s="161"/>
    </row>
    <row r="208" customFormat="false" ht="14.1" hidden="false" customHeight="true" outlineLevel="0" collapsed="false">
      <c r="A208" s="310"/>
      <c r="B208" s="191" t="s">
        <v>1079</v>
      </c>
      <c r="C208" s="219" t="n">
        <v>21677</v>
      </c>
      <c r="D208" s="219" t="n">
        <v>142662</v>
      </c>
      <c r="E208" s="219" t="n">
        <v>130575</v>
      </c>
      <c r="F208" s="219" t="n">
        <v>485732</v>
      </c>
      <c r="G208" s="219" t="n">
        <v>3381902</v>
      </c>
      <c r="H208" s="219" t="n">
        <v>3012257</v>
      </c>
      <c r="I208" s="219" t="n">
        <v>616079</v>
      </c>
      <c r="J208" s="219" t="n">
        <v>4177949</v>
      </c>
      <c r="K208" s="219" t="n">
        <v>3838775</v>
      </c>
    </row>
    <row r="209" customFormat="false" ht="14.1" hidden="false" customHeight="true" outlineLevel="0" collapsed="false">
      <c r="A209" s="310" t="n">
        <v>842</v>
      </c>
      <c r="B209" s="191" t="s">
        <v>1080</v>
      </c>
      <c r="C209" s="219" t="n">
        <v>44883</v>
      </c>
      <c r="D209" s="219" t="n">
        <v>291380</v>
      </c>
      <c r="E209" s="219" t="n">
        <v>276157</v>
      </c>
      <c r="F209" s="219" t="n">
        <v>799616</v>
      </c>
      <c r="G209" s="219" t="n">
        <v>5108796</v>
      </c>
      <c r="H209" s="219" t="n">
        <v>4872415</v>
      </c>
      <c r="I209" s="219" t="n">
        <v>1014202</v>
      </c>
      <c r="J209" s="219" t="n">
        <v>6312697</v>
      </c>
      <c r="K209" s="219" t="n">
        <v>6198518</v>
      </c>
    </row>
    <row r="210" customFormat="false" ht="14.1" hidden="false" customHeight="true" outlineLevel="0" collapsed="false">
      <c r="A210" s="310" t="n">
        <v>843</v>
      </c>
      <c r="B210" s="191" t="s">
        <v>1081</v>
      </c>
      <c r="C210" s="219" t="n">
        <v>21781</v>
      </c>
      <c r="D210" s="219" t="n">
        <v>139676</v>
      </c>
      <c r="E210" s="219" t="n">
        <v>117369</v>
      </c>
      <c r="F210" s="219" t="n">
        <v>494594</v>
      </c>
      <c r="G210" s="219" t="n">
        <v>3357621</v>
      </c>
      <c r="H210" s="219" t="n">
        <v>2956173</v>
      </c>
      <c r="I210" s="219" t="n">
        <v>627309</v>
      </c>
      <c r="J210" s="219" t="n">
        <v>4147260</v>
      </c>
      <c r="K210" s="219" t="n">
        <v>3760810</v>
      </c>
    </row>
    <row r="211" customFormat="false" ht="14.1" hidden="false" customHeight="true" outlineLevel="0" collapsed="false">
      <c r="A211" s="310" t="n">
        <v>844</v>
      </c>
      <c r="B211" s="191" t="s">
        <v>1082</v>
      </c>
      <c r="C211" s="219" t="n">
        <v>92678</v>
      </c>
      <c r="D211" s="219" t="n">
        <v>590237</v>
      </c>
      <c r="E211" s="219" t="n">
        <v>503946</v>
      </c>
      <c r="F211" s="219" t="n">
        <v>833499</v>
      </c>
      <c r="G211" s="219" t="n">
        <v>5553796</v>
      </c>
      <c r="H211" s="219" t="n">
        <v>4934063</v>
      </c>
      <c r="I211" s="219" t="n">
        <v>1057187</v>
      </c>
      <c r="J211" s="219" t="n">
        <v>6857460</v>
      </c>
      <c r="K211" s="219" t="n">
        <v>6281867</v>
      </c>
    </row>
    <row r="212" customFormat="false" ht="14.1" hidden="false" customHeight="true" outlineLevel="0" collapsed="false">
      <c r="A212" s="310" t="n">
        <v>845</v>
      </c>
      <c r="B212" s="191" t="s">
        <v>1083</v>
      </c>
      <c r="C212" s="219" t="n">
        <v>103589</v>
      </c>
      <c r="D212" s="219" t="n">
        <v>632936</v>
      </c>
      <c r="E212" s="219" t="n">
        <v>518318</v>
      </c>
      <c r="F212" s="219" t="n">
        <v>708240</v>
      </c>
      <c r="G212" s="219" t="n">
        <v>4400249</v>
      </c>
      <c r="H212" s="219" t="n">
        <v>3748255</v>
      </c>
      <c r="I212" s="219" t="n">
        <v>898324</v>
      </c>
      <c r="J212" s="219" t="n">
        <v>5435517</v>
      </c>
      <c r="K212" s="219" t="n">
        <v>4766272</v>
      </c>
    </row>
    <row r="213" customFormat="false" ht="14.1" hidden="false" customHeight="true" outlineLevel="0" collapsed="false">
      <c r="A213" s="310" t="n">
        <v>846</v>
      </c>
      <c r="B213" s="191" t="s">
        <v>1084</v>
      </c>
      <c r="C213" s="219" t="n">
        <v>71752</v>
      </c>
      <c r="D213" s="219" t="n">
        <v>474759</v>
      </c>
      <c r="E213" s="219" t="n">
        <v>449011</v>
      </c>
      <c r="F213" s="219" t="n">
        <v>537079</v>
      </c>
      <c r="G213" s="219" t="n">
        <v>3419230</v>
      </c>
      <c r="H213" s="219" t="n">
        <v>3112457</v>
      </c>
      <c r="I213" s="219" t="n">
        <v>681223</v>
      </c>
      <c r="J213" s="219" t="n">
        <v>4230264</v>
      </c>
      <c r="K213" s="219" t="n">
        <v>3958776</v>
      </c>
    </row>
    <row r="214" customFormat="false" ht="14.1" hidden="false" customHeight="true" outlineLevel="0" collapsed="false">
      <c r="A214" s="310" t="n">
        <v>847</v>
      </c>
      <c r="B214" s="191" t="s">
        <v>1085</v>
      </c>
      <c r="C214" s="219" t="n">
        <v>18857</v>
      </c>
      <c r="D214" s="219" t="n">
        <v>127807</v>
      </c>
      <c r="E214" s="219" t="n">
        <v>127795</v>
      </c>
      <c r="F214" s="219" t="n">
        <v>334835</v>
      </c>
      <c r="G214" s="219" t="n">
        <v>2314912</v>
      </c>
      <c r="H214" s="219" t="n">
        <v>2413411</v>
      </c>
      <c r="I214" s="219" t="n">
        <v>424668</v>
      </c>
      <c r="J214" s="219" t="n">
        <v>2861616</v>
      </c>
      <c r="K214" s="219" t="n">
        <v>3074298</v>
      </c>
    </row>
    <row r="215" customFormat="false" ht="14.1" hidden="false" customHeight="true" outlineLevel="0" collapsed="false">
      <c r="A215" s="310" t="n">
        <v>848</v>
      </c>
      <c r="B215" s="191" t="s">
        <v>1086</v>
      </c>
      <c r="C215" s="219" t="n">
        <v>10885</v>
      </c>
      <c r="D215" s="219" t="n">
        <v>60510</v>
      </c>
      <c r="E215" s="219" t="n">
        <v>57669</v>
      </c>
      <c r="F215" s="219" t="n">
        <v>231962</v>
      </c>
      <c r="G215" s="219" t="n">
        <v>1393778</v>
      </c>
      <c r="H215" s="219" t="n">
        <v>1319868</v>
      </c>
      <c r="I215" s="219" t="n">
        <v>294194</v>
      </c>
      <c r="J215" s="219" t="n">
        <v>1722101</v>
      </c>
      <c r="K215" s="219" t="n">
        <v>1681739</v>
      </c>
    </row>
    <row r="216" customFormat="false" ht="14.1" hidden="false" customHeight="true" outlineLevel="0" collapsed="false">
      <c r="A216" s="310" t="n">
        <v>849</v>
      </c>
      <c r="B216" s="191" t="s">
        <v>1087</v>
      </c>
      <c r="C216" s="219" t="n">
        <v>114150</v>
      </c>
      <c r="D216" s="219" t="n">
        <v>730717</v>
      </c>
      <c r="E216" s="219" t="n">
        <v>673564</v>
      </c>
      <c r="F216" s="219" t="n">
        <v>754701</v>
      </c>
      <c r="G216" s="219" t="n">
        <v>4662053</v>
      </c>
      <c r="H216" s="219" t="n">
        <v>4350035</v>
      </c>
      <c r="I216" s="219" t="n">
        <v>957204</v>
      </c>
      <c r="J216" s="219" t="n">
        <v>5758925</v>
      </c>
      <c r="K216" s="219" t="n">
        <v>5525566</v>
      </c>
    </row>
    <row r="217" customFormat="false" ht="14.1" hidden="false" customHeight="true" outlineLevel="0" collapsed="false">
      <c r="A217" s="310" t="n">
        <v>850</v>
      </c>
      <c r="B217" s="191" t="s">
        <v>1088</v>
      </c>
      <c r="C217" s="219" t="n">
        <v>11297</v>
      </c>
      <c r="D217" s="219" t="n">
        <v>60959</v>
      </c>
      <c r="E217" s="219" t="n">
        <v>58600</v>
      </c>
      <c r="F217" s="219" t="n">
        <v>78589</v>
      </c>
      <c r="G217" s="219" t="n">
        <v>460680</v>
      </c>
      <c r="H217" s="219" t="n">
        <v>417796</v>
      </c>
      <c r="I217" s="219" t="n">
        <v>99675</v>
      </c>
      <c r="J217" s="219" t="n">
        <v>570233</v>
      </c>
      <c r="K217" s="219" t="n">
        <v>533143</v>
      </c>
    </row>
    <row r="218" customFormat="false" ht="14.1" hidden="false" customHeight="true" outlineLevel="0" collapsed="false">
      <c r="A218" s="310" t="n">
        <v>851</v>
      </c>
      <c r="B218" s="272" t="s">
        <v>1089</v>
      </c>
      <c r="C218" s="161"/>
      <c r="D218" s="161" t="s">
        <v>397</v>
      </c>
      <c r="E218" s="161"/>
      <c r="F218" s="161"/>
      <c r="G218" s="161" t="s">
        <v>397</v>
      </c>
      <c r="H218" s="161"/>
      <c r="I218" s="161"/>
      <c r="J218" s="161" t="s">
        <v>397</v>
      </c>
      <c r="K218" s="161"/>
    </row>
    <row r="219" customFormat="false" ht="14.1" hidden="false" customHeight="true" outlineLevel="0" collapsed="false">
      <c r="A219" s="310"/>
      <c r="B219" s="191" t="s">
        <v>1090</v>
      </c>
      <c r="C219" s="219" t="n">
        <v>14916</v>
      </c>
      <c r="D219" s="219" t="n">
        <v>94460</v>
      </c>
      <c r="E219" s="219" t="n">
        <v>100550</v>
      </c>
      <c r="F219" s="219" t="n">
        <v>287340</v>
      </c>
      <c r="G219" s="219" t="n">
        <v>1919097</v>
      </c>
      <c r="H219" s="219" t="n">
        <v>1992743</v>
      </c>
      <c r="I219" s="219" t="n">
        <v>364415</v>
      </c>
      <c r="J219" s="219" t="n">
        <v>2370759</v>
      </c>
      <c r="K219" s="219" t="n">
        <v>2532899</v>
      </c>
    </row>
    <row r="220" customFormat="false" ht="14.1" hidden="false" customHeight="true" outlineLevel="0" collapsed="false">
      <c r="A220" s="310" t="n">
        <v>852</v>
      </c>
      <c r="B220" s="191" t="s">
        <v>1091</v>
      </c>
      <c r="C220" s="219" t="n">
        <v>62711</v>
      </c>
      <c r="D220" s="219" t="n">
        <v>382209</v>
      </c>
      <c r="E220" s="219" t="n">
        <v>355004</v>
      </c>
      <c r="F220" s="219" t="n">
        <v>1215152</v>
      </c>
      <c r="G220" s="219" t="n">
        <v>7626589</v>
      </c>
      <c r="H220" s="219" t="n">
        <v>6893176</v>
      </c>
      <c r="I220" s="219" t="n">
        <v>1541177</v>
      </c>
      <c r="J220" s="219" t="n">
        <v>9428601</v>
      </c>
      <c r="K220" s="219" t="n">
        <v>8767132</v>
      </c>
    </row>
    <row r="221" customFormat="false" ht="14.1" hidden="false" customHeight="true" outlineLevel="0" collapsed="false">
      <c r="A221" s="310" t="n">
        <v>853</v>
      </c>
      <c r="B221" s="191" t="s">
        <v>1092</v>
      </c>
      <c r="C221" s="219" t="n">
        <v>31363</v>
      </c>
      <c r="D221" s="219" t="n">
        <v>220611</v>
      </c>
      <c r="E221" s="219" t="n">
        <v>213592</v>
      </c>
      <c r="F221" s="219" t="n">
        <v>1739820</v>
      </c>
      <c r="G221" s="219" t="n">
        <v>12889605</v>
      </c>
      <c r="H221" s="219" t="n">
        <v>11970365</v>
      </c>
      <c r="I221" s="219" t="n">
        <v>2206737</v>
      </c>
      <c r="J221" s="219" t="n">
        <v>15903635</v>
      </c>
      <c r="K221" s="219" t="n">
        <v>15262024</v>
      </c>
    </row>
    <row r="222" customFormat="false" ht="14.1" hidden="false" customHeight="true" outlineLevel="0" collapsed="false">
      <c r="A222" s="310" t="n">
        <v>854</v>
      </c>
      <c r="B222" s="191" t="s">
        <v>1093</v>
      </c>
      <c r="C222" s="219" t="n">
        <v>30920</v>
      </c>
      <c r="D222" s="219" t="n">
        <v>183580</v>
      </c>
      <c r="E222" s="219" t="n">
        <v>184021</v>
      </c>
      <c r="F222" s="219" t="n">
        <v>643932</v>
      </c>
      <c r="G222" s="219" t="n">
        <v>3994227</v>
      </c>
      <c r="H222" s="219" t="n">
        <v>3963712</v>
      </c>
      <c r="I222" s="219" t="n">
        <v>816727</v>
      </c>
      <c r="J222" s="219" t="n">
        <v>4940008</v>
      </c>
      <c r="K222" s="219" t="n">
        <v>5045030</v>
      </c>
    </row>
    <row r="223" customFormat="false" ht="14.1" hidden="false" customHeight="true" outlineLevel="0" collapsed="false">
      <c r="A223" s="310" t="n">
        <v>859</v>
      </c>
      <c r="B223" s="191" t="s">
        <v>1094</v>
      </c>
      <c r="C223" s="219" t="n">
        <v>130321</v>
      </c>
      <c r="D223" s="219" t="n">
        <v>807718</v>
      </c>
      <c r="E223" s="219" t="n">
        <v>747009</v>
      </c>
      <c r="F223" s="219" t="n">
        <v>2498464</v>
      </c>
      <c r="G223" s="219" t="n">
        <v>16288276</v>
      </c>
      <c r="H223" s="219" t="n">
        <v>13962557</v>
      </c>
      <c r="I223" s="219" t="n">
        <v>3168979</v>
      </c>
      <c r="J223" s="219" t="n">
        <v>20114891</v>
      </c>
      <c r="K223" s="219" t="n">
        <v>17760507</v>
      </c>
    </row>
    <row r="224" customFormat="false" ht="14.1" hidden="false" customHeight="true" outlineLevel="0" collapsed="false">
      <c r="A224" s="310" t="n">
        <v>860</v>
      </c>
      <c r="B224" s="191" t="s">
        <v>1095</v>
      </c>
      <c r="C224" s="219" t="n">
        <v>4325</v>
      </c>
      <c r="D224" s="219" t="n">
        <v>35208</v>
      </c>
      <c r="E224" s="219" t="n">
        <v>34602</v>
      </c>
      <c r="F224" s="219" t="n">
        <v>34600</v>
      </c>
      <c r="G224" s="219" t="n">
        <v>262260</v>
      </c>
      <c r="H224" s="219" t="n">
        <v>249728</v>
      </c>
      <c r="I224" s="219" t="n">
        <v>43873</v>
      </c>
      <c r="J224" s="219" t="n">
        <v>324672</v>
      </c>
      <c r="K224" s="219" t="n">
        <v>317068</v>
      </c>
    </row>
    <row r="225" customFormat="false" ht="14.1" hidden="false" customHeight="true" outlineLevel="0" collapsed="false">
      <c r="A225" s="310" t="n">
        <v>861</v>
      </c>
      <c r="B225" s="191" t="s">
        <v>1096</v>
      </c>
      <c r="C225" s="219" t="n">
        <v>174201</v>
      </c>
      <c r="D225" s="219" t="n">
        <v>1245337</v>
      </c>
      <c r="E225" s="219" t="n">
        <v>1114874</v>
      </c>
      <c r="F225" s="219" t="n">
        <v>2681738</v>
      </c>
      <c r="G225" s="219" t="n">
        <v>18255366</v>
      </c>
      <c r="H225" s="219" t="n">
        <v>15898854</v>
      </c>
      <c r="I225" s="219" t="n">
        <v>3401310</v>
      </c>
      <c r="J225" s="219" t="n">
        <v>22562181</v>
      </c>
      <c r="K225" s="219" t="n">
        <v>20236193</v>
      </c>
    </row>
    <row r="226" customFormat="false" ht="14.1" hidden="false" customHeight="true" outlineLevel="0" collapsed="false">
      <c r="A226" s="310" t="n">
        <v>862</v>
      </c>
      <c r="B226" s="191" t="s">
        <v>1097</v>
      </c>
      <c r="C226" s="219" t="n">
        <v>14368</v>
      </c>
      <c r="D226" s="219" t="n">
        <v>96578</v>
      </c>
      <c r="E226" s="219" t="n">
        <v>92715</v>
      </c>
      <c r="F226" s="219" t="n">
        <v>259849</v>
      </c>
      <c r="G226" s="219" t="n">
        <v>1787533</v>
      </c>
      <c r="H226" s="219" t="n">
        <v>1694620</v>
      </c>
      <c r="I226" s="219" t="n">
        <v>329530</v>
      </c>
      <c r="J226" s="219" t="n">
        <v>2206061</v>
      </c>
      <c r="K226" s="219" t="n">
        <v>2158676</v>
      </c>
    </row>
    <row r="227" customFormat="false" ht="14.1" hidden="false" customHeight="true" outlineLevel="0" collapsed="false">
      <c r="A227" s="310" t="n">
        <v>863</v>
      </c>
      <c r="B227" s="191" t="s">
        <v>1098</v>
      </c>
      <c r="C227" s="219" t="n">
        <v>5548</v>
      </c>
      <c r="D227" s="219" t="n">
        <v>45382</v>
      </c>
      <c r="E227" s="219" t="n">
        <v>42244</v>
      </c>
      <c r="F227" s="219" t="n">
        <v>1103197</v>
      </c>
      <c r="G227" s="219" t="n">
        <v>8647199</v>
      </c>
      <c r="H227" s="219" t="n">
        <v>8383790</v>
      </c>
      <c r="I227" s="219" t="n">
        <v>1399313</v>
      </c>
      <c r="J227" s="219" t="n">
        <v>10654278</v>
      </c>
      <c r="K227" s="219" t="n">
        <v>10650461</v>
      </c>
    </row>
    <row r="228" customFormat="false" ht="14.1" hidden="false" customHeight="true" outlineLevel="0" collapsed="false">
      <c r="A228" s="310" t="n">
        <v>864</v>
      </c>
      <c r="B228" s="191" t="s">
        <v>1099</v>
      </c>
      <c r="C228" s="219" t="n">
        <v>14059</v>
      </c>
      <c r="D228" s="219" t="n">
        <v>103268</v>
      </c>
      <c r="E228" s="219" t="n">
        <v>87490</v>
      </c>
      <c r="F228" s="219" t="n">
        <v>605089</v>
      </c>
      <c r="G228" s="219" t="n">
        <v>3935598</v>
      </c>
      <c r="H228" s="219" t="n">
        <v>3272666</v>
      </c>
      <c r="I228" s="219" t="n">
        <v>767430</v>
      </c>
      <c r="J228" s="219" t="n">
        <v>4861942</v>
      </c>
      <c r="K228" s="219" t="n">
        <v>4168057</v>
      </c>
    </row>
    <row r="229" customFormat="false" ht="14.1" hidden="false" customHeight="true" outlineLevel="0" collapsed="false">
      <c r="A229" s="310" t="n">
        <v>865</v>
      </c>
      <c r="B229" s="191" t="s">
        <v>1100</v>
      </c>
      <c r="C229" s="219" t="n">
        <v>5671</v>
      </c>
      <c r="D229" s="219" t="n">
        <v>46903</v>
      </c>
      <c r="E229" s="219" t="n">
        <v>97265</v>
      </c>
      <c r="F229" s="219" t="n">
        <v>1141880</v>
      </c>
      <c r="G229" s="219" t="n">
        <v>8640484</v>
      </c>
      <c r="H229" s="219" t="n">
        <v>8248727</v>
      </c>
      <c r="I229" s="219" t="n">
        <v>1448297</v>
      </c>
      <c r="J229" s="219" t="n">
        <v>10663275</v>
      </c>
      <c r="K229" s="219" t="n">
        <v>10499969</v>
      </c>
    </row>
    <row r="230" customFormat="false" ht="14.1" hidden="false" customHeight="true" outlineLevel="0" collapsed="false">
      <c r="A230" s="310" t="n">
        <v>869</v>
      </c>
      <c r="B230" s="191" t="s">
        <v>1101</v>
      </c>
      <c r="C230" s="219" t="n">
        <v>91318</v>
      </c>
      <c r="D230" s="219" t="n">
        <v>671307</v>
      </c>
      <c r="E230" s="219" t="n">
        <v>645000</v>
      </c>
      <c r="F230" s="219" t="n">
        <v>1122745</v>
      </c>
      <c r="G230" s="219" t="n">
        <v>8919821</v>
      </c>
      <c r="H230" s="219" t="n">
        <v>8338382</v>
      </c>
      <c r="I230" s="219" t="n">
        <v>1423999</v>
      </c>
      <c r="J230" s="219" t="n">
        <v>11006334</v>
      </c>
      <c r="K230" s="219" t="n">
        <v>10623368</v>
      </c>
    </row>
    <row r="231" customFormat="false" ht="14.1" hidden="false" customHeight="true" outlineLevel="0" collapsed="false">
      <c r="A231" s="310" t="n">
        <v>871</v>
      </c>
      <c r="B231" s="191" t="s">
        <v>1102</v>
      </c>
      <c r="C231" s="219" t="n">
        <v>11194</v>
      </c>
      <c r="D231" s="219" t="n">
        <v>72124</v>
      </c>
      <c r="E231" s="219" t="n">
        <v>66952</v>
      </c>
      <c r="F231" s="219" t="n">
        <v>949817</v>
      </c>
      <c r="G231" s="219" t="n">
        <v>6669492</v>
      </c>
      <c r="H231" s="219" t="n">
        <v>6046850</v>
      </c>
      <c r="I231" s="219" t="n">
        <v>1204734</v>
      </c>
      <c r="J231" s="219" t="n">
        <v>8230209</v>
      </c>
      <c r="K231" s="219" t="n">
        <v>7703290</v>
      </c>
    </row>
    <row r="232" customFormat="false" ht="14.1" hidden="false" customHeight="true" outlineLevel="0" collapsed="false">
      <c r="A232" s="310" t="n">
        <v>872</v>
      </c>
      <c r="B232" s="191" t="s">
        <v>1103</v>
      </c>
      <c r="C232" s="219" t="n">
        <v>14032</v>
      </c>
      <c r="D232" s="219" t="n">
        <v>103415</v>
      </c>
      <c r="E232" s="219" t="n">
        <v>97210</v>
      </c>
      <c r="F232" s="219" t="n">
        <v>1562669</v>
      </c>
      <c r="G232" s="219" t="n">
        <v>10946860</v>
      </c>
      <c r="H232" s="219" t="n">
        <v>9885925</v>
      </c>
      <c r="I232" s="219" t="n">
        <v>1981973</v>
      </c>
      <c r="J232" s="219" t="n">
        <v>13517783</v>
      </c>
      <c r="K232" s="219" t="n">
        <v>12580721</v>
      </c>
    </row>
    <row r="233" customFormat="false" ht="14.1" hidden="false" customHeight="true" outlineLevel="0" collapsed="false">
      <c r="A233" s="310" t="n">
        <v>873</v>
      </c>
      <c r="B233" s="191" t="s">
        <v>1104</v>
      </c>
      <c r="C233" s="219" t="n">
        <v>1948</v>
      </c>
      <c r="D233" s="219" t="n">
        <v>13108</v>
      </c>
      <c r="E233" s="219" t="n">
        <v>12806</v>
      </c>
      <c r="F233" s="219" t="n">
        <v>354240</v>
      </c>
      <c r="G233" s="219" t="n">
        <v>2643571</v>
      </c>
      <c r="H233" s="219" t="n">
        <v>2263541</v>
      </c>
      <c r="I233" s="219" t="n">
        <v>449230</v>
      </c>
      <c r="J233" s="219" t="n">
        <v>3263934</v>
      </c>
      <c r="K233" s="219" t="n">
        <v>2865925</v>
      </c>
    </row>
    <row r="234" customFormat="false" ht="14.1" hidden="false" customHeight="true" outlineLevel="0" collapsed="false">
      <c r="A234" s="310" t="n">
        <v>874</v>
      </c>
      <c r="B234" s="191" t="s">
        <v>1105</v>
      </c>
      <c r="C234" s="219" t="n">
        <v>546</v>
      </c>
      <c r="D234" s="219" t="n">
        <v>3875</v>
      </c>
      <c r="E234" s="219" t="n">
        <v>3981</v>
      </c>
      <c r="F234" s="219" t="n">
        <v>75455</v>
      </c>
      <c r="G234" s="219" t="n">
        <v>530323</v>
      </c>
      <c r="H234" s="219" t="n">
        <v>461959</v>
      </c>
      <c r="I234" s="219" t="n">
        <v>95676</v>
      </c>
      <c r="J234" s="219" t="n">
        <v>654770</v>
      </c>
      <c r="K234" s="219" t="n">
        <v>587026</v>
      </c>
    </row>
    <row r="235" customFormat="false" ht="14.1" hidden="false" customHeight="true" outlineLevel="0" collapsed="false">
      <c r="A235" s="310" t="n">
        <v>875</v>
      </c>
      <c r="B235" s="191" t="s">
        <v>1106</v>
      </c>
      <c r="C235" s="219" t="n">
        <v>145993</v>
      </c>
      <c r="D235" s="219" t="n">
        <v>905804</v>
      </c>
      <c r="E235" s="219" t="n">
        <v>776452</v>
      </c>
      <c r="F235" s="219" t="n">
        <v>551316</v>
      </c>
      <c r="G235" s="219" t="n">
        <v>3848457</v>
      </c>
      <c r="H235" s="219" t="n">
        <v>3371299</v>
      </c>
      <c r="I235" s="219" t="n">
        <v>699253</v>
      </c>
      <c r="J235" s="219" t="n">
        <v>4755817</v>
      </c>
      <c r="K235" s="219" t="n">
        <v>4292882</v>
      </c>
    </row>
    <row r="236" customFormat="false" ht="14.1" hidden="false" customHeight="true" outlineLevel="0" collapsed="false">
      <c r="A236" s="310" t="n">
        <v>876</v>
      </c>
      <c r="B236" s="191" t="s">
        <v>1107</v>
      </c>
      <c r="C236" s="219" t="n">
        <v>563</v>
      </c>
      <c r="D236" s="219" t="n">
        <v>4814</v>
      </c>
      <c r="E236" s="219" t="n">
        <v>4097</v>
      </c>
      <c r="F236" s="219" t="n">
        <v>29568</v>
      </c>
      <c r="G236" s="219" t="n">
        <v>196803</v>
      </c>
      <c r="H236" s="219" t="n">
        <v>190598</v>
      </c>
      <c r="I236" s="219" t="n">
        <v>37482</v>
      </c>
      <c r="J236" s="219" t="n">
        <v>243002</v>
      </c>
      <c r="K236" s="219" t="n">
        <v>242420</v>
      </c>
    </row>
    <row r="237" customFormat="false" ht="14.1" hidden="false" customHeight="true" outlineLevel="0" collapsed="false">
      <c r="A237" s="310" t="n">
        <v>877</v>
      </c>
      <c r="B237" s="191" t="s">
        <v>1108</v>
      </c>
      <c r="C237" s="219" t="n">
        <v>7725</v>
      </c>
      <c r="D237" s="219" t="n">
        <v>61781</v>
      </c>
      <c r="E237" s="219" t="n">
        <v>60104</v>
      </c>
      <c r="F237" s="219" t="n">
        <v>177950</v>
      </c>
      <c r="G237" s="219" t="n">
        <v>1609412</v>
      </c>
      <c r="H237" s="219" t="n">
        <v>937681</v>
      </c>
      <c r="I237" s="219" t="n">
        <v>225694</v>
      </c>
      <c r="J237" s="219" t="n">
        <v>1979226</v>
      </c>
      <c r="K237" s="219" t="n">
        <v>1196853</v>
      </c>
    </row>
    <row r="238" customFormat="false" ht="14.1" hidden="false" customHeight="true" outlineLevel="0" collapsed="false">
      <c r="A238" s="310" t="n">
        <v>878</v>
      </c>
      <c r="B238" s="191" t="s">
        <v>1109</v>
      </c>
      <c r="C238" s="219" t="n">
        <v>59</v>
      </c>
      <c r="D238" s="219" t="n">
        <v>316</v>
      </c>
      <c r="E238" s="219" t="n">
        <v>230</v>
      </c>
      <c r="F238" s="219" t="n">
        <v>136019</v>
      </c>
      <c r="G238" s="219" t="n">
        <v>866736</v>
      </c>
      <c r="H238" s="219" t="n">
        <v>708039</v>
      </c>
      <c r="I238" s="219" t="n">
        <v>172524</v>
      </c>
      <c r="J238" s="219" t="n">
        <v>1071700</v>
      </c>
      <c r="K238" s="219" t="n">
        <v>901702</v>
      </c>
    </row>
    <row r="239" customFormat="false" ht="14.1" hidden="false" customHeight="true" outlineLevel="0" collapsed="false">
      <c r="A239" s="310" t="n">
        <v>881</v>
      </c>
      <c r="B239" s="191" t="s">
        <v>1110</v>
      </c>
      <c r="C239" s="219" t="n">
        <v>28411</v>
      </c>
      <c r="D239" s="219" t="n">
        <v>156847</v>
      </c>
      <c r="E239" s="219" t="n">
        <v>149557</v>
      </c>
      <c r="F239" s="219" t="n">
        <v>281661</v>
      </c>
      <c r="G239" s="219" t="n">
        <v>1666295</v>
      </c>
      <c r="H239" s="219" t="n">
        <v>1675138</v>
      </c>
      <c r="I239" s="219" t="n">
        <v>357237</v>
      </c>
      <c r="J239" s="219" t="n">
        <v>2062161</v>
      </c>
      <c r="K239" s="219" t="n">
        <v>2131639</v>
      </c>
    </row>
    <row r="240" customFormat="false" ht="14.1" hidden="false" customHeight="true" outlineLevel="0" collapsed="false">
      <c r="A240" s="310" t="n">
        <v>882</v>
      </c>
      <c r="B240" s="191" t="s">
        <v>1111</v>
      </c>
      <c r="C240" s="219" t="n">
        <v>40054</v>
      </c>
      <c r="D240" s="219" t="n">
        <v>268533</v>
      </c>
      <c r="E240" s="219" t="n">
        <v>165658</v>
      </c>
      <c r="F240" s="219" t="n">
        <v>215007</v>
      </c>
      <c r="G240" s="219" t="n">
        <v>1461274</v>
      </c>
      <c r="H240" s="219" t="n">
        <v>975104</v>
      </c>
      <c r="I240" s="219" t="n">
        <v>272720</v>
      </c>
      <c r="J240" s="219" t="n">
        <v>1800742</v>
      </c>
      <c r="K240" s="219" t="n">
        <v>1215033</v>
      </c>
    </row>
    <row r="241" customFormat="false" ht="14.1" hidden="false" customHeight="true" outlineLevel="0" collapsed="false">
      <c r="A241" s="310" t="n">
        <v>883</v>
      </c>
      <c r="B241" s="191" t="s">
        <v>1112</v>
      </c>
      <c r="C241" s="219" t="n">
        <v>3346</v>
      </c>
      <c r="D241" s="219" t="n">
        <v>26647</v>
      </c>
      <c r="E241" s="219" t="n">
        <v>22351</v>
      </c>
      <c r="F241" s="219" t="n">
        <v>1945722</v>
      </c>
      <c r="G241" s="219" t="n">
        <v>15137978</v>
      </c>
      <c r="H241" s="219" t="n">
        <v>11664347</v>
      </c>
      <c r="I241" s="219" t="n">
        <v>2467929</v>
      </c>
      <c r="J241" s="219" t="n">
        <v>18670968</v>
      </c>
      <c r="K241" s="219" t="n">
        <v>14886313</v>
      </c>
    </row>
    <row r="242" customFormat="false" ht="14.1" hidden="false" customHeight="true" outlineLevel="0" collapsed="false">
      <c r="A242" s="310" t="n">
        <v>884</v>
      </c>
      <c r="B242" s="272" t="s">
        <v>1113</v>
      </c>
      <c r="C242" s="161"/>
      <c r="D242" s="161" t="s">
        <v>397</v>
      </c>
      <c r="E242" s="161"/>
      <c r="F242" s="161"/>
      <c r="G242" s="161" t="s">
        <v>397</v>
      </c>
      <c r="H242" s="161"/>
      <c r="I242" s="161"/>
      <c r="J242" s="161" t="s">
        <v>397</v>
      </c>
      <c r="K242" s="161"/>
    </row>
    <row r="243" customFormat="false" ht="14.1" hidden="false" customHeight="true" outlineLevel="0" collapsed="false">
      <c r="A243" s="310"/>
      <c r="B243" s="191" t="s">
        <v>1114</v>
      </c>
      <c r="C243" s="219" t="n">
        <v>517880</v>
      </c>
      <c r="D243" s="219" t="n">
        <v>3831592</v>
      </c>
      <c r="E243" s="219" t="n">
        <v>3337655</v>
      </c>
      <c r="F243" s="219" t="n">
        <v>4294087</v>
      </c>
      <c r="G243" s="219" t="n">
        <v>31211975</v>
      </c>
      <c r="H243" s="219" t="n">
        <v>27911033</v>
      </c>
      <c r="I243" s="219" t="n">
        <v>5446558</v>
      </c>
      <c r="J243" s="219" t="n">
        <v>38553488</v>
      </c>
      <c r="K243" s="219" t="n">
        <v>35529469</v>
      </c>
    </row>
    <row r="244" customFormat="false" ht="14.1" hidden="false" customHeight="true" outlineLevel="0" collapsed="false">
      <c r="A244" s="310" t="n">
        <v>885</v>
      </c>
      <c r="B244" s="191" t="s">
        <v>1115</v>
      </c>
      <c r="C244" s="219" t="n">
        <v>575346</v>
      </c>
      <c r="D244" s="219" t="n">
        <v>4124141</v>
      </c>
      <c r="E244" s="219" t="n">
        <v>3734808</v>
      </c>
      <c r="F244" s="219" t="n">
        <v>7930490</v>
      </c>
      <c r="G244" s="219" t="n">
        <v>55401248</v>
      </c>
      <c r="H244" s="219" t="n">
        <v>48929591</v>
      </c>
      <c r="I244" s="219" t="n">
        <v>10059015</v>
      </c>
      <c r="J244" s="219" t="n">
        <v>68413014</v>
      </c>
      <c r="K244" s="219" t="n">
        <v>62210773</v>
      </c>
    </row>
    <row r="245" customFormat="false" ht="14.1" hidden="false" customHeight="true" outlineLevel="0" collapsed="false">
      <c r="A245" s="310" t="n">
        <v>886</v>
      </c>
      <c r="B245" s="191" t="s">
        <v>1116</v>
      </c>
      <c r="C245" s="219" t="n">
        <v>9396</v>
      </c>
      <c r="D245" s="219" t="n">
        <v>70677</v>
      </c>
      <c r="E245" s="219" t="n">
        <v>60594</v>
      </c>
      <c r="F245" s="219" t="n">
        <v>95917</v>
      </c>
      <c r="G245" s="219" t="n">
        <v>685997</v>
      </c>
      <c r="H245" s="219" t="n">
        <v>632119</v>
      </c>
      <c r="I245" s="219" t="n">
        <v>121654</v>
      </c>
      <c r="J245" s="219" t="n">
        <v>849615</v>
      </c>
      <c r="K245" s="219" t="n">
        <v>806628</v>
      </c>
    </row>
    <row r="246" customFormat="false" ht="14.1" hidden="false" customHeight="true" outlineLevel="0" collapsed="false">
      <c r="A246" s="310" t="n">
        <v>887</v>
      </c>
      <c r="B246" s="191" t="s">
        <v>1117</v>
      </c>
      <c r="C246" s="219" t="n">
        <v>191806</v>
      </c>
      <c r="D246" s="219" t="n">
        <v>1257666</v>
      </c>
      <c r="E246" s="219" t="n">
        <v>1186928</v>
      </c>
      <c r="F246" s="219" t="n">
        <v>1243661</v>
      </c>
      <c r="G246" s="219" t="n">
        <v>8181478</v>
      </c>
      <c r="H246" s="219" t="n">
        <v>8051594</v>
      </c>
      <c r="I246" s="219" t="n">
        <v>1577443</v>
      </c>
      <c r="J246" s="219" t="n">
        <v>10115758</v>
      </c>
      <c r="K246" s="219" t="n">
        <v>10230149</v>
      </c>
    </row>
    <row r="247" customFormat="false" ht="14.1" hidden="false" customHeight="true" outlineLevel="0" collapsed="false">
      <c r="A247" s="310" t="n">
        <v>888</v>
      </c>
      <c r="B247" s="191" t="s">
        <v>1118</v>
      </c>
      <c r="C247" s="219" t="n">
        <v>2762</v>
      </c>
      <c r="D247" s="219" t="n">
        <v>15417</v>
      </c>
      <c r="E247" s="219" t="n">
        <v>17707</v>
      </c>
      <c r="F247" s="219" t="n">
        <v>21953</v>
      </c>
      <c r="G247" s="219" t="n">
        <v>143855</v>
      </c>
      <c r="H247" s="219" t="n">
        <v>141575</v>
      </c>
      <c r="I247" s="219" t="n">
        <v>27826</v>
      </c>
      <c r="J247" s="219" t="n">
        <v>177487</v>
      </c>
      <c r="K247" s="219" t="n">
        <v>180888</v>
      </c>
    </row>
    <row r="248" customFormat="false" ht="14.1" hidden="false" customHeight="true" outlineLevel="0" collapsed="false">
      <c r="A248" s="310" t="n">
        <v>889</v>
      </c>
      <c r="B248" s="191" t="s">
        <v>1119</v>
      </c>
      <c r="C248" s="219" t="n">
        <v>83019</v>
      </c>
      <c r="D248" s="219" t="n">
        <v>599437</v>
      </c>
      <c r="E248" s="219" t="n">
        <v>486269</v>
      </c>
      <c r="F248" s="219" t="n">
        <v>370330</v>
      </c>
      <c r="G248" s="219" t="n">
        <v>2958613</v>
      </c>
      <c r="H248" s="219" t="n">
        <v>2514089</v>
      </c>
      <c r="I248" s="219" t="n">
        <v>469718</v>
      </c>
      <c r="J248" s="219" t="n">
        <v>3653871</v>
      </c>
      <c r="K248" s="219" t="n">
        <v>3201443</v>
      </c>
    </row>
    <row r="249" customFormat="false" ht="14.1" hidden="false" customHeight="true" outlineLevel="0" collapsed="false">
      <c r="A249" s="310" t="n">
        <v>891</v>
      </c>
      <c r="B249" s="191" t="s">
        <v>1120</v>
      </c>
      <c r="C249" s="219" t="n">
        <v>19890</v>
      </c>
      <c r="D249" s="219" t="n">
        <v>126945</v>
      </c>
      <c r="E249" s="219" t="n">
        <v>131883</v>
      </c>
      <c r="F249" s="219" t="n">
        <v>262805</v>
      </c>
      <c r="G249" s="219" t="n">
        <v>2104867</v>
      </c>
      <c r="H249" s="219" t="n">
        <v>2050485</v>
      </c>
      <c r="I249" s="219" t="n">
        <v>333352</v>
      </c>
      <c r="J249" s="219" t="n">
        <v>2599831</v>
      </c>
      <c r="K249" s="219" t="n">
        <v>2594005</v>
      </c>
    </row>
    <row r="250" customFormat="false" ht="14.1" hidden="false" customHeight="true" outlineLevel="0" collapsed="false">
      <c r="A250" s="310" t="n">
        <v>896</v>
      </c>
      <c r="B250" s="191" t="s">
        <v>1121</v>
      </c>
      <c r="C250" s="219" t="n">
        <v>46270</v>
      </c>
      <c r="D250" s="219" t="n">
        <v>335415</v>
      </c>
      <c r="E250" s="219" t="n">
        <v>323267</v>
      </c>
      <c r="F250" s="219" t="n">
        <v>874450</v>
      </c>
      <c r="G250" s="219" t="n">
        <v>6542229</v>
      </c>
      <c r="H250" s="219" t="n">
        <v>6248840</v>
      </c>
      <c r="I250" s="219" t="n">
        <v>1108971</v>
      </c>
      <c r="J250" s="219" t="n">
        <v>8068454</v>
      </c>
      <c r="K250" s="219" t="n">
        <v>7954516</v>
      </c>
    </row>
    <row r="251" customFormat="false" ht="14.1" hidden="false" customHeight="true" outlineLevel="0" collapsed="false">
      <c r="A251" s="180"/>
      <c r="B251" s="191"/>
      <c r="C251" s="161"/>
      <c r="D251" s="161" t="s">
        <v>397</v>
      </c>
      <c r="E251" s="161"/>
      <c r="F251" s="161"/>
      <c r="G251" s="161" t="s">
        <v>397</v>
      </c>
      <c r="H251" s="161"/>
      <c r="I251" s="161"/>
      <c r="J251" s="161" t="s">
        <v>397</v>
      </c>
      <c r="K251" s="161"/>
    </row>
    <row r="252" s="41" customFormat="true" ht="14.1" hidden="false" customHeight="true" outlineLevel="0" collapsed="false">
      <c r="A252" s="309" t="n">
        <v>9</v>
      </c>
      <c r="B252" s="270" t="s">
        <v>1122</v>
      </c>
      <c r="C252" s="161"/>
      <c r="D252" s="161" t="s">
        <v>397</v>
      </c>
      <c r="E252" s="161"/>
      <c r="F252" s="161"/>
      <c r="G252" s="161" t="s">
        <v>397</v>
      </c>
      <c r="H252" s="161"/>
      <c r="I252" s="161"/>
      <c r="J252" s="161" t="s">
        <v>397</v>
      </c>
      <c r="K252" s="161"/>
    </row>
    <row r="253" customFormat="false" ht="13.5" hidden="false" customHeight="true" outlineLevel="0" collapsed="false">
      <c r="A253" s="310" t="n">
        <v>901</v>
      </c>
      <c r="B253" s="191" t="s">
        <v>1123</v>
      </c>
      <c r="C253" s="219" t="n">
        <v>15190</v>
      </c>
      <c r="D253" s="219" t="n">
        <v>113658</v>
      </c>
      <c r="E253" s="219" t="n">
        <v>106613</v>
      </c>
      <c r="F253" s="219" t="n">
        <v>161193</v>
      </c>
      <c r="G253" s="219" t="n">
        <v>1023370</v>
      </c>
      <c r="H253" s="219" t="n">
        <v>915697</v>
      </c>
      <c r="I253" s="219" t="n">
        <v>204455</v>
      </c>
      <c r="J253" s="219" t="n">
        <v>1265996</v>
      </c>
      <c r="K253" s="219" t="n">
        <v>1165110</v>
      </c>
    </row>
    <row r="254" customFormat="false" ht="14.1" hidden="false" customHeight="true" outlineLevel="0" collapsed="false">
      <c r="A254" s="310" t="n">
        <v>903</v>
      </c>
      <c r="B254" s="191" t="s">
        <v>1124</v>
      </c>
      <c r="C254" s="219" t="n">
        <v>2190</v>
      </c>
      <c r="D254" s="219" t="n">
        <v>12481</v>
      </c>
      <c r="E254" s="219" t="n">
        <v>13544</v>
      </c>
      <c r="F254" s="219" t="n">
        <v>51177</v>
      </c>
      <c r="G254" s="219" t="n">
        <v>340757</v>
      </c>
      <c r="H254" s="219" t="n">
        <v>317703</v>
      </c>
      <c r="I254" s="219" t="n">
        <v>64913</v>
      </c>
      <c r="J254" s="219" t="n">
        <v>419897</v>
      </c>
      <c r="K254" s="219" t="n">
        <v>403652</v>
      </c>
    </row>
    <row r="255" customFormat="false" ht="14.1" hidden="false" customHeight="true" outlineLevel="0" collapsed="false">
      <c r="A255" s="310" t="n">
        <v>904</v>
      </c>
      <c r="B255" s="191" t="s">
        <v>1125</v>
      </c>
      <c r="C255" s="219" t="n">
        <v>1995149</v>
      </c>
      <c r="D255" s="219" t="n">
        <v>12932609</v>
      </c>
      <c r="E255" s="219" t="n">
        <v>12135733</v>
      </c>
      <c r="F255" s="219" t="n">
        <v>3550513</v>
      </c>
      <c r="G255" s="219" t="n">
        <v>25134717</v>
      </c>
      <c r="H255" s="219" t="n">
        <v>22327845</v>
      </c>
      <c r="I255" s="219" t="n">
        <v>4503471</v>
      </c>
      <c r="J255" s="219" t="n">
        <v>31042048</v>
      </c>
      <c r="K255" s="219" t="n">
        <v>28429247</v>
      </c>
    </row>
    <row r="256" customFormat="false" ht="14.1" hidden="false" customHeight="true" outlineLevel="0" collapsed="false">
      <c r="A256" s="310"/>
      <c r="B256" s="191"/>
      <c r="C256" s="219"/>
      <c r="D256" s="219"/>
      <c r="E256" s="219"/>
      <c r="F256" s="219"/>
      <c r="G256" s="219"/>
      <c r="H256" s="219"/>
      <c r="I256" s="219"/>
      <c r="J256" s="219"/>
      <c r="K256" s="219"/>
    </row>
    <row r="257" s="41" customFormat="true" ht="14.1" hidden="false" customHeight="true" outlineLevel="0" collapsed="false">
      <c r="A257" s="309"/>
      <c r="B257" s="229" t="s">
        <v>1126</v>
      </c>
      <c r="C257" s="216" t="n">
        <v>32943649</v>
      </c>
      <c r="D257" s="216" t="n">
        <v>215325542</v>
      </c>
      <c r="E257" s="216" t="n">
        <v>200835939</v>
      </c>
      <c r="F257" s="216" t="n">
        <v>73057844</v>
      </c>
      <c r="G257" s="216" t="n">
        <v>504565404</v>
      </c>
      <c r="H257" s="216" t="n">
        <v>446766947</v>
      </c>
      <c r="I257" s="216" t="n">
        <v>92661229</v>
      </c>
      <c r="J257" s="216" t="n">
        <v>623120894</v>
      </c>
      <c r="K257" s="216" t="n">
        <v>568578784</v>
      </c>
    </row>
    <row r="258" customFormat="false" ht="12.75" hidden="false" customHeight="false" outlineLevel="0" collapsed="false">
      <c r="C258" s="96"/>
      <c r="D258" s="96"/>
      <c r="E258" s="96"/>
      <c r="F258" s="96"/>
      <c r="G258" s="96"/>
      <c r="H258" s="96"/>
      <c r="I258" s="96"/>
      <c r="J258" s="96"/>
      <c r="K258" s="96"/>
    </row>
    <row r="259" customFormat="false" ht="12.75" hidden="false" customHeight="false" outlineLevel="0" collapsed="false">
      <c r="C259" s="96"/>
      <c r="D259" s="96"/>
      <c r="E259" s="96"/>
      <c r="F259" s="96"/>
      <c r="G259" s="96"/>
      <c r="H259" s="96"/>
      <c r="I259" s="96"/>
      <c r="J259" s="96"/>
      <c r="K259" s="96"/>
    </row>
    <row r="260" customFormat="false" ht="12.75" hidden="false" customHeight="false" outlineLevel="0" collapsed="false">
      <c r="C260" s="96"/>
      <c r="D260" s="96"/>
      <c r="E260" s="96"/>
      <c r="F260" s="96"/>
      <c r="G260" s="96"/>
      <c r="H260" s="96"/>
      <c r="I260" s="96"/>
      <c r="J260" s="96"/>
      <c r="K260" s="96"/>
    </row>
    <row r="261" customFormat="false" ht="12.75" hidden="false" customHeight="false" outlineLevel="0" collapsed="false">
      <c r="C261" s="96"/>
      <c r="D261" s="96"/>
      <c r="E261" s="96"/>
      <c r="F261" s="96"/>
      <c r="G261" s="96"/>
      <c r="H261" s="96"/>
      <c r="I261" s="96"/>
      <c r="J261" s="96"/>
      <c r="K261" s="96"/>
    </row>
    <row r="262" customFormat="false" ht="12.75" hidden="false" customHeight="false" outlineLevel="0" collapsed="false">
      <c r="C262" s="96"/>
      <c r="D262" s="96"/>
      <c r="E262" s="96"/>
      <c r="F262" s="96"/>
      <c r="G262" s="96"/>
      <c r="H262" s="96"/>
      <c r="I262" s="96"/>
      <c r="J262" s="96"/>
      <c r="K262" s="96"/>
    </row>
    <row r="263" customFormat="false" ht="12.75" hidden="false" customHeight="false" outlineLevel="0" collapsed="false">
      <c r="C263" s="96"/>
      <c r="D263" s="96"/>
      <c r="E263" s="96"/>
      <c r="F263" s="96"/>
      <c r="G263" s="96"/>
      <c r="H263" s="96"/>
      <c r="I263" s="96"/>
      <c r="J263" s="96"/>
      <c r="K263" s="96"/>
    </row>
    <row r="264" customFormat="false" ht="12.75" hidden="false" customHeight="false" outlineLevel="0" collapsed="false">
      <c r="C264" s="96"/>
      <c r="D264" s="96"/>
      <c r="E264" s="96"/>
      <c r="F264" s="96"/>
      <c r="G264" s="96"/>
      <c r="H264" s="96"/>
      <c r="I264" s="96"/>
      <c r="J264" s="96"/>
      <c r="K264" s="96"/>
    </row>
    <row r="265" customFormat="false" ht="12.75" hidden="false" customHeight="false" outlineLevel="0" collapsed="false">
      <c r="C265" s="96"/>
      <c r="D265" s="96"/>
      <c r="E265" s="96"/>
      <c r="F265" s="96"/>
      <c r="G265" s="96"/>
      <c r="H265" s="96"/>
      <c r="I265" s="96"/>
      <c r="J265" s="96"/>
      <c r="K265" s="96"/>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3"/>
      <c r="B1" s="313"/>
      <c r="C1" s="313"/>
      <c r="D1" s="313"/>
      <c r="E1" s="313"/>
      <c r="F1" s="313"/>
    </row>
    <row r="2" customFormat="false" ht="20.25" hidden="false" customHeight="false" outlineLevel="0" collapsed="false">
      <c r="A2" s="314" t="s">
        <v>1129</v>
      </c>
      <c r="B2" s="314"/>
      <c r="C2" s="314"/>
      <c r="D2" s="314"/>
      <c r="E2" s="314"/>
      <c r="F2" s="314"/>
    </row>
    <row r="3" customFormat="false" ht="20.25" hidden="false" customHeight="false" outlineLevel="0" collapsed="false">
      <c r="A3" s="314" t="s">
        <v>1130</v>
      </c>
      <c r="B3" s="314"/>
      <c r="C3" s="314"/>
      <c r="D3" s="314"/>
      <c r="E3" s="314"/>
      <c r="F3" s="314"/>
    </row>
    <row r="4" customFormat="false" ht="20.25" hidden="false" customHeight="false" outlineLevel="0" collapsed="false">
      <c r="A4" s="314" t="s">
        <v>1131</v>
      </c>
      <c r="B4" s="314"/>
      <c r="C4" s="314"/>
      <c r="D4" s="314"/>
      <c r="E4" s="314"/>
      <c r="F4" s="314"/>
    </row>
    <row r="5" customFormat="false" ht="20.1" hidden="false" customHeight="true" outlineLevel="0" collapsed="false">
      <c r="A5" s="135"/>
      <c r="B5" s="135"/>
      <c r="C5" s="135"/>
      <c r="D5" s="135"/>
      <c r="E5" s="135"/>
      <c r="F5" s="135"/>
    </row>
    <row r="6" customFormat="false" ht="12.75" hidden="false" customHeight="true" outlineLevel="0" collapsed="false">
      <c r="A6" s="102" t="s">
        <v>1132</v>
      </c>
      <c r="B6" s="315" t="s">
        <v>813</v>
      </c>
      <c r="C6" s="177" t="n">
        <v>2006</v>
      </c>
      <c r="D6" s="177"/>
      <c r="E6" s="316" t="s">
        <v>1133</v>
      </c>
      <c r="F6" s="316"/>
    </row>
    <row r="7" customFormat="false" ht="12.75" hidden="false" customHeight="false" outlineLevel="0" collapsed="false">
      <c r="A7" s="102"/>
      <c r="B7" s="315"/>
      <c r="C7" s="177"/>
      <c r="D7" s="177"/>
      <c r="E7" s="317" t="s">
        <v>1134</v>
      </c>
      <c r="F7" s="317"/>
    </row>
    <row r="8" customFormat="false" ht="12.75" hidden="false" customHeight="false" outlineLevel="0" collapsed="false">
      <c r="A8" s="102"/>
      <c r="B8" s="315"/>
      <c r="C8" s="256" t="s">
        <v>429</v>
      </c>
      <c r="D8" s="257" t="s">
        <v>464</v>
      </c>
      <c r="E8" s="137" t="s">
        <v>464</v>
      </c>
      <c r="F8" s="137"/>
    </row>
    <row r="9" customFormat="false" ht="12.75" hidden="false" customHeight="false" outlineLevel="0" collapsed="false">
      <c r="A9" s="102"/>
      <c r="B9" s="315"/>
      <c r="C9" s="318" t="s">
        <v>510</v>
      </c>
      <c r="D9" s="318"/>
      <c r="E9" s="318"/>
      <c r="F9" s="319" t="s">
        <v>405</v>
      </c>
    </row>
    <row r="10" customFormat="false" ht="12.75" hidden="false" customHeight="false" outlineLevel="0" collapsed="false">
      <c r="B10" s="320"/>
      <c r="E10" s="151"/>
    </row>
    <row r="11" s="41" customFormat="true" ht="12.75" hidden="false" customHeight="false" outlineLevel="0" collapsed="false">
      <c r="A11" s="309" t="n">
        <v>0</v>
      </c>
      <c r="B11" s="321" t="s">
        <v>1135</v>
      </c>
      <c r="C11" s="287" t="n">
        <v>3005416</v>
      </c>
      <c r="D11" s="287" t="n">
        <v>20384950</v>
      </c>
      <c r="E11" s="322" t="n">
        <v>1997104</v>
      </c>
      <c r="F11" s="323" t="n">
        <v>10.9</v>
      </c>
    </row>
    <row r="12" customFormat="false" ht="12.75" hidden="false" customHeight="false" outlineLevel="0" collapsed="false">
      <c r="A12" s="324" t="n">
        <v>0</v>
      </c>
      <c r="B12" s="159" t="s">
        <v>1136</v>
      </c>
      <c r="C12" s="156" t="n">
        <v>58726</v>
      </c>
      <c r="D12" s="156" t="n">
        <v>444255</v>
      </c>
      <c r="E12" s="325" t="n">
        <v>63737</v>
      </c>
      <c r="F12" s="326" t="n">
        <v>16.8</v>
      </c>
    </row>
    <row r="13" customFormat="false" ht="12.75" hidden="false" customHeight="false" outlineLevel="0" collapsed="false">
      <c r="A13" s="324" t="n">
        <v>1</v>
      </c>
      <c r="B13" s="159" t="s">
        <v>1137</v>
      </c>
      <c r="C13" s="156" t="n">
        <v>387514</v>
      </c>
      <c r="D13" s="156" t="n">
        <v>2495496</v>
      </c>
      <c r="E13" s="325" t="n">
        <v>123961</v>
      </c>
      <c r="F13" s="326" t="n">
        <v>5.2</v>
      </c>
    </row>
    <row r="14" customFormat="false" ht="12.75" hidden="false" customHeight="false" outlineLevel="0" collapsed="false">
      <c r="A14" s="324" t="n">
        <v>2</v>
      </c>
      <c r="B14" s="159" t="s">
        <v>1138</v>
      </c>
      <c r="C14" s="156" t="n">
        <v>356222</v>
      </c>
      <c r="D14" s="156" t="n">
        <v>2375191</v>
      </c>
      <c r="E14" s="325" t="n">
        <v>267280</v>
      </c>
      <c r="F14" s="326" t="n">
        <v>12.7</v>
      </c>
    </row>
    <row r="15" customFormat="false" ht="12.75" hidden="false" customHeight="false" outlineLevel="0" collapsed="false">
      <c r="A15" s="324" t="n">
        <v>3</v>
      </c>
      <c r="B15" s="159" t="s">
        <v>1139</v>
      </c>
      <c r="C15" s="156" t="n">
        <v>215300</v>
      </c>
      <c r="D15" s="156" t="n">
        <v>1567963</v>
      </c>
      <c r="E15" s="325" t="n">
        <v>278737</v>
      </c>
      <c r="F15" s="326" t="n">
        <v>21.6</v>
      </c>
    </row>
    <row r="16" customFormat="false" ht="12.75" hidden="false" customHeight="false" outlineLevel="0" collapsed="false">
      <c r="A16" s="324" t="n">
        <v>4</v>
      </c>
      <c r="B16" s="159" t="s">
        <v>1140</v>
      </c>
      <c r="C16" s="156" t="n">
        <v>219653</v>
      </c>
      <c r="D16" s="156" t="n">
        <v>1403865</v>
      </c>
      <c r="E16" s="325" t="n">
        <v>173073</v>
      </c>
      <c r="F16" s="326" t="n">
        <v>14.1</v>
      </c>
    </row>
    <row r="17" customFormat="false" ht="12.75" hidden="false" customHeight="false" outlineLevel="0" collapsed="false">
      <c r="A17" s="324" t="n">
        <v>5</v>
      </c>
      <c r="B17" s="159" t="s">
        <v>1141</v>
      </c>
      <c r="C17" s="156" t="n">
        <v>992444</v>
      </c>
      <c r="D17" s="156" t="n">
        <v>6885293</v>
      </c>
      <c r="E17" s="325" t="n">
        <v>501013</v>
      </c>
      <c r="F17" s="326" t="n">
        <v>7.8</v>
      </c>
    </row>
    <row r="18" customFormat="false" ht="12.75" hidden="false" customHeight="false" outlineLevel="0" collapsed="false">
      <c r="A18" s="324" t="n">
        <v>6</v>
      </c>
      <c r="B18" s="159" t="s">
        <v>1142</v>
      </c>
      <c r="C18" s="156" t="n">
        <v>99596</v>
      </c>
      <c r="D18" s="156" t="n">
        <v>679803</v>
      </c>
      <c r="E18" s="325" t="n">
        <v>13412</v>
      </c>
      <c r="F18" s="326" t="n">
        <v>2</v>
      </c>
    </row>
    <row r="19" customFormat="false" ht="12.75" hidden="false" customHeight="false" outlineLevel="0" collapsed="false">
      <c r="A19" s="324" t="n">
        <v>7</v>
      </c>
      <c r="B19" s="159" t="s">
        <v>1143</v>
      </c>
      <c r="C19" s="156" t="n">
        <v>326206</v>
      </c>
      <c r="D19" s="156" t="n">
        <v>2200212</v>
      </c>
      <c r="E19" s="325" t="n">
        <v>246469</v>
      </c>
      <c r="F19" s="326" t="n">
        <v>12.6</v>
      </c>
    </row>
    <row r="20" customFormat="false" ht="12.75" hidden="false" customHeight="false" outlineLevel="0" collapsed="false">
      <c r="A20" s="324" t="n">
        <v>8</v>
      </c>
      <c r="B20" s="159" t="s">
        <v>1144</v>
      </c>
      <c r="C20" s="156" t="n">
        <v>171971</v>
      </c>
      <c r="D20" s="156" t="n">
        <v>1104784</v>
      </c>
      <c r="E20" s="325" t="n">
        <v>197902</v>
      </c>
      <c r="F20" s="326" t="n">
        <v>21.8</v>
      </c>
    </row>
    <row r="21" customFormat="false" ht="12.75" hidden="false" customHeight="false" outlineLevel="0" collapsed="false">
      <c r="A21" s="324" t="n">
        <v>9</v>
      </c>
      <c r="B21" s="159" t="s">
        <v>1145</v>
      </c>
      <c r="C21" s="156" t="n">
        <v>177784</v>
      </c>
      <c r="D21" s="156" t="n">
        <v>1228088</v>
      </c>
      <c r="E21" s="325" t="n">
        <v>131520</v>
      </c>
      <c r="F21" s="326" t="n">
        <v>12</v>
      </c>
    </row>
    <row r="22" s="41" customFormat="true" ht="12.75" hidden="false" customHeight="false" outlineLevel="0" collapsed="false">
      <c r="A22" s="309" t="n">
        <v>1</v>
      </c>
      <c r="B22" s="321" t="s">
        <v>1146</v>
      </c>
      <c r="C22" s="287" t="n">
        <v>436216</v>
      </c>
      <c r="D22" s="287" t="n">
        <v>2850004</v>
      </c>
      <c r="E22" s="322" t="n">
        <v>241962</v>
      </c>
      <c r="F22" s="323" t="n">
        <v>9.3</v>
      </c>
    </row>
    <row r="23" customFormat="false" ht="12.75" hidden="false" customHeight="false" outlineLevel="0" collapsed="false">
      <c r="A23" s="38" t="n">
        <v>11</v>
      </c>
      <c r="B23" s="159" t="s">
        <v>1147</v>
      </c>
      <c r="C23" s="156" t="n">
        <v>337875</v>
      </c>
      <c r="D23" s="156" t="n">
        <v>2109110</v>
      </c>
      <c r="E23" s="325" t="n">
        <v>277557</v>
      </c>
      <c r="F23" s="326" t="n">
        <v>15.2</v>
      </c>
    </row>
    <row r="24" customFormat="false" ht="12.75" hidden="false" customHeight="false" outlineLevel="0" collapsed="false">
      <c r="A24" s="38" t="n">
        <v>12</v>
      </c>
      <c r="B24" s="159" t="s">
        <v>1148</v>
      </c>
      <c r="C24" s="156" t="n">
        <v>98341</v>
      </c>
      <c r="D24" s="156" t="n">
        <v>740894</v>
      </c>
      <c r="E24" s="325" t="n">
        <v>-35595</v>
      </c>
      <c r="F24" s="326" t="n">
        <v>-4.6</v>
      </c>
    </row>
    <row r="25" s="41" customFormat="true" ht="12.75" hidden="false" customHeight="false" outlineLevel="0" collapsed="false">
      <c r="A25" s="309" t="n">
        <v>2</v>
      </c>
      <c r="B25" s="321" t="s">
        <v>1149</v>
      </c>
      <c r="C25" s="287" t="n">
        <v>2276784</v>
      </c>
      <c r="D25" s="287" t="n">
        <v>13569155</v>
      </c>
      <c r="E25" s="322" t="n">
        <v>2720595</v>
      </c>
      <c r="F25" s="323" t="n">
        <v>25.1</v>
      </c>
    </row>
    <row r="26" customFormat="false" ht="12.75" hidden="false" customHeight="false" outlineLevel="0" collapsed="false">
      <c r="A26" s="38" t="n">
        <v>21</v>
      </c>
      <c r="B26" s="159" t="s">
        <v>1150</v>
      </c>
      <c r="C26" s="156" t="n">
        <v>11920</v>
      </c>
      <c r="D26" s="156" t="n">
        <v>74702</v>
      </c>
      <c r="E26" s="325" t="n">
        <v>12466</v>
      </c>
      <c r="F26" s="326" t="n">
        <v>20</v>
      </c>
    </row>
    <row r="27" customFormat="false" ht="12.75" hidden="false" customHeight="false" outlineLevel="0" collapsed="false">
      <c r="A27" s="38" t="n">
        <v>22</v>
      </c>
      <c r="B27" s="159" t="s">
        <v>1151</v>
      </c>
      <c r="C27" s="156" t="n">
        <v>107526</v>
      </c>
      <c r="D27" s="156" t="n">
        <v>742191</v>
      </c>
      <c r="E27" s="325" t="n">
        <v>-1239</v>
      </c>
      <c r="F27" s="326" t="n">
        <v>-0.2</v>
      </c>
    </row>
    <row r="28" customFormat="false" ht="12.75" hidden="false" customHeight="false" outlineLevel="0" collapsed="false">
      <c r="A28" s="38" t="n">
        <v>23</v>
      </c>
      <c r="B28" s="159" t="s">
        <v>1152</v>
      </c>
      <c r="C28" s="156" t="n">
        <v>139048</v>
      </c>
      <c r="D28" s="156" t="n">
        <v>752106</v>
      </c>
      <c r="E28" s="325" t="n">
        <v>107216</v>
      </c>
      <c r="F28" s="326" t="n">
        <v>16.6</v>
      </c>
    </row>
    <row r="29" customFormat="false" ht="12.75" hidden="false" customHeight="false" outlineLevel="0" collapsed="false">
      <c r="A29" s="38" t="n">
        <v>24</v>
      </c>
      <c r="B29" s="159" t="s">
        <v>1153</v>
      </c>
      <c r="C29" s="156" t="n">
        <v>136896</v>
      </c>
      <c r="D29" s="156" t="n">
        <v>888258</v>
      </c>
      <c r="E29" s="325" t="n">
        <v>124228</v>
      </c>
      <c r="F29" s="326" t="n">
        <v>16.3</v>
      </c>
    </row>
    <row r="30" customFormat="false" ht="12.75" hidden="false" customHeight="false" outlineLevel="0" collapsed="false">
      <c r="A30" s="38" t="n">
        <v>25</v>
      </c>
      <c r="B30" s="159" t="s">
        <v>1154</v>
      </c>
      <c r="C30" s="156" t="n">
        <v>238060</v>
      </c>
      <c r="D30" s="156" t="n">
        <v>1603643</v>
      </c>
      <c r="E30" s="325" t="n">
        <v>209701</v>
      </c>
      <c r="F30" s="326" t="n">
        <v>15</v>
      </c>
    </row>
    <row r="31" customFormat="false" ht="12.75" hidden="false" customHeight="false" outlineLevel="0" collapsed="false">
      <c r="A31" s="38" t="n">
        <v>26</v>
      </c>
      <c r="B31" s="159" t="s">
        <v>1155</v>
      </c>
      <c r="C31" s="156" t="n">
        <v>82318</v>
      </c>
      <c r="D31" s="156" t="n">
        <v>588206</v>
      </c>
      <c r="E31" s="325" t="n">
        <v>34390</v>
      </c>
      <c r="F31" s="326" t="n">
        <v>6.2</v>
      </c>
    </row>
    <row r="32" customFormat="false" ht="12.75" hidden="false" customHeight="false" outlineLevel="0" collapsed="false">
      <c r="A32" s="38" t="n">
        <v>27</v>
      </c>
      <c r="B32" s="159" t="s">
        <v>1156</v>
      </c>
      <c r="C32" s="156" t="n">
        <v>122524</v>
      </c>
      <c r="D32" s="156" t="n">
        <v>725948</v>
      </c>
      <c r="E32" s="325" t="n">
        <v>12330</v>
      </c>
      <c r="F32" s="326" t="n">
        <v>1.7</v>
      </c>
    </row>
    <row r="33" customFormat="false" ht="12.75" hidden="false" customHeight="false" outlineLevel="0" collapsed="false">
      <c r="A33" s="38" t="n">
        <v>28</v>
      </c>
      <c r="B33" s="159" t="s">
        <v>1157</v>
      </c>
      <c r="C33" s="156" t="n">
        <v>1219441</v>
      </c>
      <c r="D33" s="156" t="n">
        <v>6466598</v>
      </c>
      <c r="E33" s="325" t="n">
        <v>2224078</v>
      </c>
      <c r="F33" s="326" t="n">
        <v>52.4</v>
      </c>
    </row>
    <row r="34" customFormat="false" ht="12.75" hidden="false" customHeight="false" outlineLevel="0" collapsed="false">
      <c r="A34" s="38" t="n">
        <v>29</v>
      </c>
      <c r="B34" s="159" t="s">
        <v>1158</v>
      </c>
      <c r="C34" s="156" t="n">
        <v>219051</v>
      </c>
      <c r="D34" s="156" t="n">
        <v>1727503</v>
      </c>
      <c r="E34" s="325" t="n">
        <v>-2575</v>
      </c>
      <c r="F34" s="326" t="n">
        <v>-0.1</v>
      </c>
    </row>
    <row r="35" s="41" customFormat="true" ht="12.75" hidden="false" customHeight="false" outlineLevel="0" collapsed="false">
      <c r="A35" s="309" t="n">
        <v>3</v>
      </c>
      <c r="B35" s="321" t="s">
        <v>1159</v>
      </c>
      <c r="C35" s="287" t="n">
        <v>7359235</v>
      </c>
      <c r="D35" s="287" t="n">
        <v>53804150</v>
      </c>
      <c r="E35" s="322" t="n">
        <v>18315792</v>
      </c>
      <c r="F35" s="323" t="n">
        <v>51.6</v>
      </c>
    </row>
    <row r="36" customFormat="false" ht="12.75" hidden="false" customHeight="false" outlineLevel="0" collapsed="false">
      <c r="A36" s="38" t="n">
        <v>32</v>
      </c>
      <c r="B36" s="159" t="s">
        <v>1160</v>
      </c>
      <c r="C36" s="156" t="n">
        <v>285699</v>
      </c>
      <c r="D36" s="156" t="n">
        <v>1982783</v>
      </c>
      <c r="E36" s="325" t="n">
        <v>304490</v>
      </c>
      <c r="F36" s="326" t="n">
        <v>18.1</v>
      </c>
    </row>
    <row r="37" customFormat="false" ht="12.75" hidden="false" customHeight="false" outlineLevel="0" collapsed="false">
      <c r="A37" s="38" t="n">
        <v>33</v>
      </c>
      <c r="B37" s="159" t="s">
        <v>1161</v>
      </c>
      <c r="C37" s="156" t="n">
        <v>5129758</v>
      </c>
      <c r="D37" s="156" t="n">
        <v>34500969</v>
      </c>
      <c r="E37" s="325" t="n">
        <v>10439669</v>
      </c>
      <c r="F37" s="326" t="n">
        <v>43.4</v>
      </c>
    </row>
    <row r="38" customFormat="false" ht="12.75" hidden="false" customHeight="false" outlineLevel="0" collapsed="false">
      <c r="A38" s="38" t="n">
        <v>34</v>
      </c>
      <c r="B38" s="159" t="s">
        <v>1162</v>
      </c>
      <c r="C38" s="156" t="n">
        <v>1763221</v>
      </c>
      <c r="D38" s="156" t="n">
        <v>16244970</v>
      </c>
      <c r="E38" s="325" t="n">
        <v>6864896</v>
      </c>
      <c r="F38" s="326" t="n">
        <v>73.2</v>
      </c>
    </row>
    <row r="39" customFormat="false" ht="12.75" hidden="false" customHeight="false" outlineLevel="0" collapsed="false">
      <c r="A39" s="38" t="n">
        <v>35</v>
      </c>
      <c r="B39" s="159" t="s">
        <v>1163</v>
      </c>
      <c r="C39" s="156" t="n">
        <v>180557</v>
      </c>
      <c r="D39" s="156" t="n">
        <v>1075428</v>
      </c>
      <c r="E39" s="325" t="n">
        <v>706737</v>
      </c>
      <c r="F39" s="326" t="n">
        <v>191.7</v>
      </c>
    </row>
    <row r="40" s="41" customFormat="true" ht="12.75" hidden="false" customHeight="false" outlineLevel="0" collapsed="false">
      <c r="A40" s="309" t="n">
        <v>4</v>
      </c>
      <c r="B40" s="321" t="s">
        <v>1164</v>
      </c>
      <c r="C40" s="287" t="n">
        <v>227218</v>
      </c>
      <c r="D40" s="287" t="n">
        <v>1420746</v>
      </c>
      <c r="E40" s="322" t="n">
        <v>446868</v>
      </c>
      <c r="F40" s="323" t="n">
        <v>45.9</v>
      </c>
    </row>
    <row r="41" customFormat="false" ht="12.75" hidden="false" customHeight="false" outlineLevel="0" collapsed="false">
      <c r="A41" s="38" t="n">
        <v>41</v>
      </c>
      <c r="B41" s="159" t="s">
        <v>1165</v>
      </c>
      <c r="C41" s="156" t="n">
        <v>7110</v>
      </c>
      <c r="D41" s="156" t="n">
        <v>39686</v>
      </c>
      <c r="E41" s="325" t="n">
        <v>1796</v>
      </c>
      <c r="F41" s="326" t="n">
        <v>4.7</v>
      </c>
    </row>
    <row r="42" customFormat="false" ht="12.75" hidden="false" customHeight="false" outlineLevel="0" collapsed="false">
      <c r="A42" s="38" t="n">
        <v>42</v>
      </c>
      <c r="B42" s="159" t="s">
        <v>1166</v>
      </c>
      <c r="C42" s="156" t="n">
        <v>188159</v>
      </c>
      <c r="D42" s="156" t="n">
        <v>1193617</v>
      </c>
      <c r="E42" s="325" t="n">
        <v>440787</v>
      </c>
      <c r="F42" s="326" t="n">
        <v>58.6</v>
      </c>
    </row>
    <row r="43" customFormat="false" ht="12.75" hidden="false" customHeight="false" outlineLevel="0" collapsed="false">
      <c r="A43" s="38" t="n">
        <v>43</v>
      </c>
      <c r="B43" s="159" t="s">
        <v>1167</v>
      </c>
      <c r="C43" s="156" t="n">
        <v>31949</v>
      </c>
      <c r="D43" s="156" t="n">
        <v>187443</v>
      </c>
      <c r="E43" s="325" t="n">
        <v>4285</v>
      </c>
      <c r="F43" s="326" t="n">
        <v>2.3</v>
      </c>
    </row>
    <row r="44" s="41" customFormat="true" ht="12.75" hidden="false" customHeight="false" outlineLevel="0" collapsed="false">
      <c r="A44" s="309" t="n">
        <v>5</v>
      </c>
      <c r="B44" s="321" t="s">
        <v>1168</v>
      </c>
      <c r="C44" s="287" t="n">
        <v>6647091</v>
      </c>
      <c r="D44" s="287" t="n">
        <v>46430688</v>
      </c>
      <c r="E44" s="322" t="n">
        <v>5888814</v>
      </c>
      <c r="F44" s="323" t="n">
        <v>14.5</v>
      </c>
    </row>
    <row r="45" customFormat="false" ht="12.75" hidden="false" customHeight="false" outlineLevel="0" collapsed="false">
      <c r="A45" s="38" t="n">
        <v>51</v>
      </c>
      <c r="B45" s="159" t="s">
        <v>1169</v>
      </c>
      <c r="C45" s="156" t="n">
        <v>1490557</v>
      </c>
      <c r="D45" s="156" t="n">
        <v>10329765</v>
      </c>
      <c r="E45" s="325" t="n">
        <v>1125370</v>
      </c>
      <c r="F45" s="326" t="n">
        <v>12.2</v>
      </c>
    </row>
    <row r="46" customFormat="false" ht="12.75" hidden="false" customHeight="false" outlineLevel="0" collapsed="false">
      <c r="A46" s="38" t="n">
        <v>52</v>
      </c>
      <c r="B46" s="159" t="s">
        <v>1170</v>
      </c>
      <c r="C46" s="156" t="n">
        <v>334438</v>
      </c>
      <c r="D46" s="156" t="n">
        <v>2178016</v>
      </c>
      <c r="E46" s="325" t="n">
        <v>516434</v>
      </c>
      <c r="F46" s="326" t="n">
        <v>31.1</v>
      </c>
    </row>
    <row r="47" customFormat="false" ht="12.75" hidden="false" customHeight="false" outlineLevel="0" collapsed="false">
      <c r="A47" s="38" t="n">
        <v>53</v>
      </c>
      <c r="B47" s="159" t="s">
        <v>1171</v>
      </c>
      <c r="C47" s="156" t="n">
        <v>243531</v>
      </c>
      <c r="D47" s="156" t="n">
        <v>1688652</v>
      </c>
      <c r="E47" s="325" t="n">
        <v>213206</v>
      </c>
      <c r="F47" s="326" t="n">
        <v>14.5</v>
      </c>
    </row>
    <row r="48" customFormat="false" ht="12.75" hidden="false" customHeight="false" outlineLevel="0" collapsed="false">
      <c r="A48" s="38" t="n">
        <v>54</v>
      </c>
      <c r="B48" s="159" t="s">
        <v>1172</v>
      </c>
      <c r="C48" s="156" t="n">
        <v>2065273</v>
      </c>
      <c r="D48" s="156" t="n">
        <v>15333055</v>
      </c>
      <c r="E48" s="325" t="n">
        <v>1599576</v>
      </c>
      <c r="F48" s="326" t="n">
        <v>11.6</v>
      </c>
    </row>
    <row r="49" customFormat="false" ht="12.75" hidden="false" customHeight="false" outlineLevel="0" collapsed="false">
      <c r="A49" s="38" t="n">
        <v>55</v>
      </c>
      <c r="B49" s="159" t="s">
        <v>1173</v>
      </c>
      <c r="C49" s="156" t="n">
        <v>402996</v>
      </c>
      <c r="D49" s="156" t="n">
        <v>2667745</v>
      </c>
      <c r="E49" s="325" t="n">
        <v>249444</v>
      </c>
      <c r="F49" s="326" t="n">
        <v>10.3</v>
      </c>
    </row>
    <row r="50" customFormat="false" ht="12.75" hidden="false" customHeight="false" outlineLevel="0" collapsed="false">
      <c r="A50" s="38" t="n">
        <v>56</v>
      </c>
      <c r="B50" s="159" t="s">
        <v>1174</v>
      </c>
      <c r="C50" s="156" t="n">
        <v>71424</v>
      </c>
      <c r="D50" s="156" t="n">
        <v>416082</v>
      </c>
      <c r="E50" s="325" t="n">
        <v>21686</v>
      </c>
      <c r="F50" s="326" t="n">
        <v>5.5</v>
      </c>
    </row>
    <row r="51" customFormat="false" ht="12.75" hidden="false" customHeight="false" outlineLevel="0" collapsed="false">
      <c r="A51" s="38" t="n">
        <v>57</v>
      </c>
      <c r="B51" s="159" t="s">
        <v>1175</v>
      </c>
      <c r="C51" s="156" t="n">
        <v>982910</v>
      </c>
      <c r="D51" s="156" t="n">
        <v>6469627</v>
      </c>
      <c r="E51" s="325" t="n">
        <v>1104581</v>
      </c>
      <c r="F51" s="326" t="n">
        <v>20.6</v>
      </c>
    </row>
    <row r="52" customFormat="false" ht="12.75" hidden="false" customHeight="false" outlineLevel="0" collapsed="false">
      <c r="A52" s="38" t="n">
        <v>58</v>
      </c>
      <c r="B52" s="159" t="s">
        <v>1176</v>
      </c>
      <c r="C52" s="156" t="n">
        <v>371225</v>
      </c>
      <c r="D52" s="156" t="n">
        <v>2491854</v>
      </c>
      <c r="E52" s="325" t="n">
        <v>286237</v>
      </c>
      <c r="F52" s="326" t="n">
        <v>13</v>
      </c>
    </row>
    <row r="53" customFormat="false" ht="12.75" hidden="false" customHeight="false" outlineLevel="0" collapsed="false">
      <c r="A53" s="38" t="n">
        <v>59</v>
      </c>
      <c r="B53" s="159" t="s">
        <v>1177</v>
      </c>
      <c r="C53" s="156" t="n">
        <v>684737</v>
      </c>
      <c r="D53" s="156" t="n">
        <v>4855892</v>
      </c>
      <c r="E53" s="325" t="n">
        <v>772280</v>
      </c>
      <c r="F53" s="326" t="n">
        <v>18.9</v>
      </c>
    </row>
    <row r="54" s="41" customFormat="true" ht="12.75" hidden="false" customHeight="false" outlineLevel="0" collapsed="false">
      <c r="A54" s="309" t="n">
        <v>6</v>
      </c>
      <c r="B54" s="321" t="s">
        <v>1178</v>
      </c>
      <c r="C54" s="287" t="n">
        <v>8375579</v>
      </c>
      <c r="D54" s="287" t="n">
        <v>53028315</v>
      </c>
      <c r="E54" s="322" t="n">
        <v>7864017</v>
      </c>
      <c r="F54" s="323" t="n">
        <v>17.4</v>
      </c>
    </row>
    <row r="55" customFormat="false" ht="12.75" hidden="false" customHeight="false" outlineLevel="0" collapsed="false">
      <c r="A55" s="38" t="n">
        <v>60</v>
      </c>
      <c r="B55" s="159" t="s">
        <v>1179</v>
      </c>
      <c r="C55" s="156" t="n">
        <v>0</v>
      </c>
      <c r="D55" s="156" t="n">
        <v>1002</v>
      </c>
      <c r="E55" s="325" t="n">
        <v>-423</v>
      </c>
      <c r="F55" s="326" t="n">
        <v>-29.7</v>
      </c>
    </row>
    <row r="56" customFormat="false" ht="12.75" hidden="false" customHeight="false" outlineLevel="0" collapsed="false">
      <c r="A56" s="38" t="n">
        <v>61</v>
      </c>
      <c r="B56" s="191" t="s">
        <v>1180</v>
      </c>
      <c r="C56" s="156" t="n">
        <v>64108</v>
      </c>
      <c r="D56" s="156" t="n">
        <v>419501</v>
      </c>
      <c r="E56" s="325" t="n">
        <v>35929</v>
      </c>
      <c r="F56" s="326" t="n">
        <v>9.4</v>
      </c>
    </row>
    <row r="57" customFormat="false" ht="12.75" hidden="false" customHeight="false" outlineLevel="0" collapsed="false">
      <c r="A57" s="38" t="n">
        <v>62</v>
      </c>
      <c r="B57" s="191" t="s">
        <v>1181</v>
      </c>
      <c r="C57" s="156" t="n">
        <v>625708</v>
      </c>
      <c r="D57" s="156" t="n">
        <v>3635819</v>
      </c>
      <c r="E57" s="325" t="n">
        <v>430015</v>
      </c>
      <c r="F57" s="326" t="n">
        <v>13.4</v>
      </c>
    </row>
    <row r="58" customFormat="false" ht="12.75" hidden="false" customHeight="false" outlineLevel="0" collapsed="false">
      <c r="A58" s="38" t="n">
        <v>63</v>
      </c>
      <c r="B58" s="191" t="s">
        <v>1182</v>
      </c>
      <c r="C58" s="156" t="n">
        <v>257820</v>
      </c>
      <c r="D58" s="156" t="n">
        <v>1731403</v>
      </c>
      <c r="E58" s="325" t="n">
        <v>200101</v>
      </c>
      <c r="F58" s="326" t="n">
        <v>13.1</v>
      </c>
    </row>
    <row r="59" customFormat="false" ht="12.75" hidden="false" customHeight="false" outlineLevel="0" collapsed="false">
      <c r="A59" s="38" t="n">
        <v>64</v>
      </c>
      <c r="B59" s="191" t="s">
        <v>1183</v>
      </c>
      <c r="C59" s="156" t="n">
        <v>790958</v>
      </c>
      <c r="D59" s="156" t="n">
        <v>5739342</v>
      </c>
      <c r="E59" s="325" t="n">
        <v>442049</v>
      </c>
      <c r="F59" s="326" t="n">
        <v>8.3</v>
      </c>
    </row>
    <row r="60" customFormat="false" ht="12.75" hidden="false" customHeight="false" outlineLevel="0" collapsed="false">
      <c r="A60" s="38" t="n">
        <v>65</v>
      </c>
      <c r="B60" s="191" t="s">
        <v>1184</v>
      </c>
      <c r="C60" s="156" t="n">
        <v>780410</v>
      </c>
      <c r="D60" s="156" t="n">
        <v>5586295</v>
      </c>
      <c r="E60" s="325" t="n">
        <v>307032</v>
      </c>
      <c r="F60" s="326" t="n">
        <v>5.8</v>
      </c>
    </row>
    <row r="61" customFormat="false" ht="12.75" hidden="false" customHeight="false" outlineLevel="0" collapsed="false">
      <c r="A61" s="38" t="n">
        <v>66</v>
      </c>
      <c r="B61" s="191" t="s">
        <v>1185</v>
      </c>
      <c r="C61" s="156" t="n">
        <v>549797</v>
      </c>
      <c r="D61" s="156" t="n">
        <v>3558689</v>
      </c>
      <c r="E61" s="325" t="n">
        <v>381899</v>
      </c>
      <c r="F61" s="326" t="n">
        <v>12</v>
      </c>
    </row>
    <row r="62" customFormat="false" ht="12.75" hidden="false" customHeight="false" outlineLevel="0" collapsed="false">
      <c r="A62" s="38" t="n">
        <v>67</v>
      </c>
      <c r="B62" s="191" t="s">
        <v>1186</v>
      </c>
      <c r="C62" s="156" t="n">
        <v>1812071</v>
      </c>
      <c r="D62" s="156" t="n">
        <v>11478104</v>
      </c>
      <c r="E62" s="325" t="n">
        <v>836631</v>
      </c>
      <c r="F62" s="326" t="n">
        <v>7.9</v>
      </c>
    </row>
    <row r="63" customFormat="false" ht="12.75" hidden="false" customHeight="false" outlineLevel="0" collapsed="false">
      <c r="A63" s="38" t="n">
        <v>68</v>
      </c>
      <c r="B63" s="191" t="s">
        <v>1187</v>
      </c>
      <c r="C63" s="156" t="n">
        <v>2191267</v>
      </c>
      <c r="D63" s="156" t="n">
        <v>12086550</v>
      </c>
      <c r="E63" s="325" t="n">
        <v>4176539</v>
      </c>
      <c r="F63" s="326" t="n">
        <v>52.8</v>
      </c>
    </row>
    <row r="64" customFormat="false" ht="12.75" hidden="false" customHeight="false" outlineLevel="0" collapsed="false">
      <c r="A64" s="38" t="n">
        <v>69</v>
      </c>
      <c r="B64" s="191" t="s">
        <v>1188</v>
      </c>
      <c r="C64" s="156" t="n">
        <v>1303440</v>
      </c>
      <c r="D64" s="156" t="n">
        <v>8791610</v>
      </c>
      <c r="E64" s="325" t="n">
        <v>1054245</v>
      </c>
      <c r="F64" s="326" t="n">
        <v>13.6</v>
      </c>
    </row>
    <row r="65" s="41" customFormat="true" ht="12.75" hidden="false" customHeight="false" outlineLevel="0" collapsed="false">
      <c r="A65" s="309" t="n">
        <v>7</v>
      </c>
      <c r="B65" s="185" t="s">
        <v>1189</v>
      </c>
      <c r="C65" s="287" t="n">
        <v>20617026</v>
      </c>
      <c r="D65" s="287" t="n">
        <v>146157149</v>
      </c>
      <c r="E65" s="322" t="n">
        <v>20734622</v>
      </c>
      <c r="F65" s="323" t="n">
        <v>16.5</v>
      </c>
    </row>
    <row r="66" customFormat="false" ht="12.75" hidden="false" customHeight="false" outlineLevel="0" collapsed="false">
      <c r="A66" s="38" t="n">
        <v>70</v>
      </c>
      <c r="B66" s="191" t="s">
        <v>1190</v>
      </c>
      <c r="C66" s="156" t="n">
        <v>34906</v>
      </c>
      <c r="D66" s="156" t="n">
        <v>50165</v>
      </c>
      <c r="E66" s="325" t="n">
        <v>39132</v>
      </c>
      <c r="F66" s="326" t="n">
        <v>354.7</v>
      </c>
    </row>
    <row r="67" customFormat="false" ht="12.75" hidden="false" customHeight="false" outlineLevel="0" collapsed="false">
      <c r="A67" s="38" t="n">
        <v>71</v>
      </c>
      <c r="B67" s="191" t="s">
        <v>1191</v>
      </c>
      <c r="C67" s="156" t="n">
        <v>2107547</v>
      </c>
      <c r="D67" s="156" t="n">
        <v>13656229</v>
      </c>
      <c r="E67" s="325" t="n">
        <v>1276069</v>
      </c>
      <c r="F67" s="326" t="n">
        <v>10.3</v>
      </c>
    </row>
    <row r="68" customFormat="false" ht="12.75" hidden="false" customHeight="false" outlineLevel="0" collapsed="false">
      <c r="A68" s="38" t="n">
        <v>72</v>
      </c>
      <c r="B68" s="191" t="s">
        <v>1192</v>
      </c>
      <c r="C68" s="156" t="n">
        <v>1012029</v>
      </c>
      <c r="D68" s="156" t="n">
        <v>6921050</v>
      </c>
      <c r="E68" s="325" t="n">
        <v>1033297</v>
      </c>
      <c r="F68" s="326" t="n">
        <v>17.5</v>
      </c>
    </row>
    <row r="69" customFormat="false" ht="12.75" hidden="false" customHeight="false" outlineLevel="0" collapsed="false">
      <c r="A69" s="38" t="n">
        <v>73</v>
      </c>
      <c r="B69" s="191" t="s">
        <v>1193</v>
      </c>
      <c r="C69" s="156" t="n">
        <v>305491</v>
      </c>
      <c r="D69" s="156" t="n">
        <v>2085880</v>
      </c>
      <c r="E69" s="325" t="n">
        <v>317793</v>
      </c>
      <c r="F69" s="326" t="n">
        <v>18</v>
      </c>
    </row>
    <row r="70" customFormat="false" ht="12.75" hidden="false" customHeight="false" outlineLevel="0" collapsed="false">
      <c r="A70" s="38" t="n">
        <v>74</v>
      </c>
      <c r="B70" s="191" t="s">
        <v>1194</v>
      </c>
      <c r="C70" s="156" t="n">
        <v>2047092</v>
      </c>
      <c r="D70" s="156" t="n">
        <v>13846855</v>
      </c>
      <c r="E70" s="325" t="n">
        <v>2076360</v>
      </c>
      <c r="F70" s="326" t="n">
        <v>17.6</v>
      </c>
    </row>
    <row r="71" customFormat="false" ht="12.75" hidden="false" customHeight="false" outlineLevel="0" collapsed="false">
      <c r="A71" s="38" t="n">
        <v>75</v>
      </c>
      <c r="B71" s="191" t="s">
        <v>1195</v>
      </c>
      <c r="C71" s="156" t="n">
        <v>2333179</v>
      </c>
      <c r="D71" s="156" t="n">
        <v>17072235</v>
      </c>
      <c r="E71" s="325" t="n">
        <v>1605046</v>
      </c>
      <c r="F71" s="326" t="n">
        <v>10.4</v>
      </c>
    </row>
    <row r="72" customFormat="false" ht="12.75" hidden="false" customHeight="false" outlineLevel="0" collapsed="false">
      <c r="A72" s="38" t="n">
        <v>76</v>
      </c>
      <c r="B72" s="191" t="s">
        <v>1196</v>
      </c>
      <c r="C72" s="156" t="n">
        <v>1961161</v>
      </c>
      <c r="D72" s="156" t="n">
        <v>15552538</v>
      </c>
      <c r="E72" s="325" t="n">
        <v>3302829</v>
      </c>
      <c r="F72" s="326" t="n">
        <v>27</v>
      </c>
    </row>
    <row r="73" customFormat="false" ht="12.75" hidden="false" customHeight="false" outlineLevel="0" collapsed="false">
      <c r="A73" s="38" t="n">
        <v>77</v>
      </c>
      <c r="B73" s="191" t="s">
        <v>1197</v>
      </c>
      <c r="C73" s="156" t="n">
        <v>3965536</v>
      </c>
      <c r="D73" s="156" t="n">
        <v>28008362</v>
      </c>
      <c r="E73" s="325" t="n">
        <v>3998624</v>
      </c>
      <c r="F73" s="326" t="n">
        <v>16.7</v>
      </c>
    </row>
    <row r="74" customFormat="false" ht="12.75" hidden="false" customHeight="false" outlineLevel="0" collapsed="false">
      <c r="A74" s="38" t="n">
        <v>78</v>
      </c>
      <c r="B74" s="191" t="s">
        <v>1198</v>
      </c>
      <c r="C74" s="156" t="n">
        <v>4931129</v>
      </c>
      <c r="D74" s="156" t="n">
        <v>34872733</v>
      </c>
      <c r="E74" s="325" t="n">
        <v>3045729</v>
      </c>
      <c r="F74" s="326" t="n">
        <v>9.6</v>
      </c>
    </row>
    <row r="75" customFormat="false" ht="12.75" hidden="false" customHeight="false" outlineLevel="0" collapsed="false">
      <c r="A75" s="38" t="n">
        <v>79</v>
      </c>
      <c r="B75" s="191" t="s">
        <v>1199</v>
      </c>
      <c r="C75" s="156" t="n">
        <v>1918956</v>
      </c>
      <c r="D75" s="156" t="n">
        <v>14091102</v>
      </c>
      <c r="E75" s="325" t="n">
        <v>4039743</v>
      </c>
      <c r="F75" s="326" t="n">
        <v>40.2</v>
      </c>
    </row>
    <row r="76" s="41" customFormat="true" ht="12.75" hidden="false" customHeight="false" outlineLevel="0" collapsed="false">
      <c r="A76" s="309" t="n">
        <v>8</v>
      </c>
      <c r="B76" s="185" t="s">
        <v>1200</v>
      </c>
      <c r="C76" s="287" t="n">
        <v>5854652</v>
      </c>
      <c r="D76" s="287" t="n">
        <v>41308926</v>
      </c>
      <c r="E76" s="322" t="n">
        <v>4187873</v>
      </c>
      <c r="F76" s="323" t="n">
        <v>11.3</v>
      </c>
    </row>
    <row r="77" customFormat="false" ht="12.75" hidden="false" customHeight="false" outlineLevel="0" collapsed="false">
      <c r="A77" s="38" t="n">
        <v>80</v>
      </c>
      <c r="B77" s="191" t="s">
        <v>1201</v>
      </c>
      <c r="C77" s="156" t="n">
        <v>628</v>
      </c>
      <c r="D77" s="156" t="n">
        <v>1109</v>
      </c>
      <c r="E77" s="325" t="n">
        <v>-4065</v>
      </c>
      <c r="F77" s="326" t="n">
        <v>-78.6</v>
      </c>
    </row>
    <row r="78" customFormat="false" ht="12.75" hidden="false" customHeight="false" outlineLevel="0" collapsed="false">
      <c r="A78" s="38" t="n">
        <v>81</v>
      </c>
      <c r="B78" s="191" t="s">
        <v>1202</v>
      </c>
      <c r="C78" s="156" t="n">
        <v>204806</v>
      </c>
      <c r="D78" s="156" t="n">
        <v>1445366</v>
      </c>
      <c r="E78" s="325" t="n">
        <v>181763</v>
      </c>
      <c r="F78" s="326" t="n">
        <v>14.4</v>
      </c>
    </row>
    <row r="79" customFormat="false" ht="12.75" hidden="false" customHeight="false" outlineLevel="0" collapsed="false">
      <c r="A79" s="38" t="n">
        <v>82</v>
      </c>
      <c r="B79" s="191" t="s">
        <v>1203</v>
      </c>
      <c r="C79" s="156" t="n">
        <v>531025</v>
      </c>
      <c r="D79" s="156" t="n">
        <v>4628548</v>
      </c>
      <c r="E79" s="325" t="n">
        <v>374126</v>
      </c>
      <c r="F79" s="326" t="n">
        <v>8.8</v>
      </c>
    </row>
    <row r="80" customFormat="false" ht="12.75" hidden="false" customHeight="false" outlineLevel="0" collapsed="false">
      <c r="A80" s="38" t="n">
        <v>83</v>
      </c>
      <c r="B80" s="191" t="s">
        <v>1204</v>
      </c>
      <c r="C80" s="156" t="n">
        <v>102097</v>
      </c>
      <c r="D80" s="156" t="n">
        <v>767627</v>
      </c>
      <c r="E80" s="325" t="n">
        <v>87042</v>
      </c>
      <c r="F80" s="326" t="n">
        <v>12.8</v>
      </c>
    </row>
    <row r="81" customFormat="false" ht="12.75" hidden="false" customHeight="false" outlineLevel="0" collapsed="false">
      <c r="A81" s="38" t="n">
        <v>84</v>
      </c>
      <c r="B81" s="191" t="s">
        <v>1205</v>
      </c>
      <c r="C81" s="156" t="n">
        <v>1765292</v>
      </c>
      <c r="D81" s="156" t="n">
        <v>11570085</v>
      </c>
      <c r="E81" s="325" t="n">
        <v>1147153</v>
      </c>
      <c r="F81" s="326" t="n">
        <v>11</v>
      </c>
    </row>
    <row r="82" customFormat="false" ht="12.75" hidden="false" customHeight="false" outlineLevel="0" collapsed="false">
      <c r="A82" s="38" t="n">
        <v>85</v>
      </c>
      <c r="B82" s="191" t="s">
        <v>1206</v>
      </c>
      <c r="C82" s="156" t="n">
        <v>350879</v>
      </c>
      <c r="D82" s="156" t="n">
        <v>2594764</v>
      </c>
      <c r="E82" s="325" t="n">
        <v>228772</v>
      </c>
      <c r="F82" s="326" t="n">
        <v>9.7</v>
      </c>
    </row>
    <row r="83" customFormat="false" ht="12.75" hidden="false" customHeight="false" outlineLevel="0" collapsed="false">
      <c r="A83" s="38" t="n">
        <v>87</v>
      </c>
      <c r="B83" s="191" t="s">
        <v>1207</v>
      </c>
      <c r="C83" s="156" t="n">
        <v>1009954</v>
      </c>
      <c r="D83" s="156" t="n">
        <v>7169349</v>
      </c>
      <c r="E83" s="325" t="n">
        <v>1073044</v>
      </c>
      <c r="F83" s="326" t="n">
        <v>17.6</v>
      </c>
    </row>
    <row r="84" customFormat="false" ht="12.75" hidden="false" customHeight="false" outlineLevel="0" collapsed="false">
      <c r="A84" s="38" t="n">
        <v>88</v>
      </c>
      <c r="B84" s="191" t="s">
        <v>1208</v>
      </c>
      <c r="C84" s="156" t="n">
        <v>359723</v>
      </c>
      <c r="D84" s="156" t="n">
        <v>2404110</v>
      </c>
      <c r="E84" s="325" t="n">
        <v>282463</v>
      </c>
      <c r="F84" s="326" t="n">
        <v>13.3</v>
      </c>
    </row>
    <row r="85" customFormat="false" ht="12.75" hidden="false" customHeight="false" outlineLevel="0" collapsed="false">
      <c r="A85" s="38" t="n">
        <v>89</v>
      </c>
      <c r="B85" s="191" t="s">
        <v>1209</v>
      </c>
      <c r="C85" s="156" t="n">
        <v>1530248</v>
      </c>
      <c r="D85" s="156" t="n">
        <v>10727968</v>
      </c>
      <c r="E85" s="325" t="n">
        <v>817575</v>
      </c>
      <c r="F85" s="326" t="n">
        <v>8.2</v>
      </c>
    </row>
    <row r="86" s="41" customFormat="true" ht="12.75" hidden="false" customHeight="false" outlineLevel="0" collapsed="false">
      <c r="A86" s="309" t="n">
        <v>9</v>
      </c>
      <c r="B86" s="185" t="s">
        <v>1210</v>
      </c>
      <c r="C86" s="287" t="n">
        <v>5065637</v>
      </c>
      <c r="D86" s="287" t="n">
        <v>34975069</v>
      </c>
      <c r="E86" s="322" t="n">
        <v>4002805</v>
      </c>
      <c r="F86" s="323" t="n">
        <v>12.9</v>
      </c>
    </row>
    <row r="87" customFormat="false" ht="12.75" hidden="false" customHeight="false" outlineLevel="0" collapsed="false">
      <c r="A87" s="38"/>
      <c r="B87" s="191" t="s">
        <v>1211</v>
      </c>
      <c r="C87" s="156" t="n">
        <v>101363</v>
      </c>
      <c r="D87" s="156" t="n">
        <v>814791</v>
      </c>
      <c r="E87" s="325" t="n">
        <v>300638</v>
      </c>
      <c r="F87" s="326" t="n">
        <v>58.5</v>
      </c>
    </row>
    <row r="88" customFormat="false" ht="12.75" hidden="false" customHeight="false" outlineLevel="0" collapsed="false">
      <c r="A88" s="38"/>
      <c r="B88" s="191"/>
      <c r="C88" s="287"/>
      <c r="D88" s="287"/>
      <c r="E88" s="322"/>
      <c r="F88" s="323"/>
    </row>
    <row r="89" s="41" customFormat="true" ht="12.75" hidden="false" customHeight="false" outlineLevel="0" collapsed="false">
      <c r="A89" s="309" t="s">
        <v>397</v>
      </c>
      <c r="B89" s="198" t="s">
        <v>1212</v>
      </c>
      <c r="C89" s="287" t="n">
        <v>59864854</v>
      </c>
      <c r="D89" s="287" t="n">
        <v>413929152</v>
      </c>
      <c r="E89" s="322" t="n">
        <v>66400452</v>
      </c>
      <c r="F89" s="323" t="n">
        <v>19.1</v>
      </c>
    </row>
    <row r="90" customFormat="false" ht="12.75" hidden="false" customHeight="false" outlineLevel="0" collapsed="false">
      <c r="B90" s="303"/>
    </row>
    <row r="91" customFormat="false" ht="12.75" hidden="false" customHeight="false" outlineLevel="0" collapsed="false">
      <c r="B91" s="303"/>
    </row>
    <row r="92" customFormat="false" ht="12.75" hidden="false" customHeight="false" outlineLevel="0" collapsed="false">
      <c r="B92" s="303"/>
    </row>
    <row r="93" customFormat="false" ht="12.75" hidden="false" customHeight="false" outlineLevel="0" collapsed="false">
      <c r="B93" s="303"/>
    </row>
    <row r="94" customFormat="false" ht="12.75" hidden="false" customHeight="false" outlineLevel="0" collapsed="false">
      <c r="B94" s="303"/>
    </row>
    <row r="95" customFormat="false" ht="12.75" hidden="false" customHeight="false" outlineLevel="0" collapsed="false">
      <c r="B95" s="303"/>
    </row>
    <row r="96" customFormat="false" ht="12.75" hidden="false" customHeight="false" outlineLevel="0" collapsed="false">
      <c r="B96" s="303"/>
    </row>
    <row r="97" customFormat="false" ht="12.75" hidden="false" customHeight="false" outlineLevel="0" collapsed="false">
      <c r="B97" s="303"/>
    </row>
    <row r="98" customFormat="false" ht="12.75" hidden="false" customHeight="false" outlineLevel="0" collapsed="false">
      <c r="B98" s="303"/>
    </row>
    <row r="99" customFormat="false" ht="12.75" hidden="false" customHeight="false" outlineLevel="0" collapsed="false">
      <c r="B99" s="303"/>
    </row>
    <row r="100" customFormat="false" ht="12.75" hidden="false" customHeight="false" outlineLevel="0" collapsed="false">
      <c r="B100" s="303"/>
    </row>
    <row r="101" customFormat="false" ht="12.75" hidden="false" customHeight="false" outlineLevel="0" collapsed="false">
      <c r="B101" s="303"/>
    </row>
    <row r="102" customFormat="false" ht="12.75" hidden="false" customHeight="false" outlineLevel="0" collapsed="false">
      <c r="B102" s="303"/>
    </row>
    <row r="103" customFormat="false" ht="12.75" hidden="false" customHeight="false" outlineLevel="0" collapsed="false">
      <c r="B103" s="303"/>
    </row>
    <row r="104" customFormat="false" ht="12.75" hidden="false" customHeight="false" outlineLevel="0" collapsed="false">
      <c r="B104" s="303"/>
    </row>
    <row r="105" customFormat="false" ht="12.75" hidden="false" customHeight="false" outlineLevel="0" collapsed="false">
      <c r="B105" s="303"/>
    </row>
    <row r="106" customFormat="false" ht="12.75" hidden="false" customHeight="false" outlineLevel="0" collapsed="false">
      <c r="B106" s="303"/>
    </row>
    <row r="107" customFormat="false" ht="12.75" hidden="false" customHeight="false" outlineLevel="0" collapsed="false">
      <c r="B107" s="303"/>
    </row>
    <row r="108" customFormat="false" ht="12.75" hidden="false" customHeight="false" outlineLevel="0" collapsed="false">
      <c r="B108" s="303"/>
    </row>
    <row r="109" customFormat="false" ht="12.75" hidden="false" customHeight="false" outlineLevel="0" collapsed="false">
      <c r="B109" s="303"/>
    </row>
    <row r="110" customFormat="false" ht="12.75" hidden="false" customHeight="false" outlineLevel="0" collapsed="false">
      <c r="B110" s="303"/>
    </row>
    <row r="111" customFormat="false" ht="12.75" hidden="false" customHeight="false" outlineLevel="0" collapsed="false">
      <c r="B111" s="303"/>
    </row>
    <row r="112" customFormat="false" ht="12.75" hidden="false" customHeight="false" outlineLevel="0" collapsed="false">
      <c r="B112" s="303"/>
    </row>
    <row r="113" customFormat="false" ht="12.75" hidden="false" customHeight="false" outlineLevel="0" collapsed="false">
      <c r="B113" s="303"/>
    </row>
    <row r="114" customFormat="false" ht="12.75" hidden="false" customHeight="false" outlineLevel="0" collapsed="false">
      <c r="B114" s="303"/>
    </row>
    <row r="115" customFormat="false" ht="12.75" hidden="false" customHeight="false" outlineLevel="0" collapsed="false">
      <c r="B115" s="303"/>
    </row>
    <row r="116" customFormat="false" ht="12.75" hidden="false" customHeight="false" outlineLevel="0" collapsed="false">
      <c r="B116" s="303"/>
    </row>
    <row r="117" customFormat="false" ht="12.75" hidden="false" customHeight="false" outlineLevel="0" collapsed="false">
      <c r="B117" s="303"/>
    </row>
    <row r="118" customFormat="false" ht="12.75" hidden="false" customHeight="false" outlineLevel="0" collapsed="false">
      <c r="B118" s="303"/>
    </row>
    <row r="119" customFormat="false" ht="12.75" hidden="false" customHeight="false" outlineLevel="0" collapsed="false">
      <c r="B119" s="303"/>
    </row>
    <row r="120" customFormat="false" ht="12.75" hidden="false" customHeight="false" outlineLevel="0" collapsed="false">
      <c r="B120" s="303"/>
    </row>
    <row r="121" customFormat="false" ht="12.75" hidden="false" customHeight="false" outlineLevel="0" collapsed="false">
      <c r="B121" s="303"/>
    </row>
    <row r="122" customFormat="false" ht="12.75" hidden="false" customHeight="false" outlineLevel="0" collapsed="false">
      <c r="B122" s="303"/>
    </row>
    <row r="123" customFormat="false" ht="12.75" hidden="false" customHeight="false" outlineLevel="0" collapsed="false">
      <c r="B123" s="303"/>
    </row>
    <row r="124" customFormat="false" ht="12.75" hidden="false" customHeight="false" outlineLevel="0" collapsed="false">
      <c r="B124" s="303"/>
    </row>
    <row r="125" customFormat="false" ht="12.75" hidden="false" customHeight="false" outlineLevel="0" collapsed="false">
      <c r="B125" s="303"/>
    </row>
    <row r="126" customFormat="false" ht="12.75" hidden="false" customHeight="false" outlineLevel="0" collapsed="false">
      <c r="B126" s="303"/>
    </row>
    <row r="127" customFormat="false" ht="12.75" hidden="false" customHeight="false" outlineLevel="0" collapsed="false">
      <c r="B127" s="303"/>
    </row>
    <row r="128" customFormat="false" ht="12.75" hidden="false" customHeight="false" outlineLevel="0" collapsed="false">
      <c r="B128" s="303"/>
    </row>
    <row r="129" customFormat="false" ht="12.75" hidden="false" customHeight="false" outlineLevel="0" collapsed="false">
      <c r="B129" s="303"/>
    </row>
    <row r="130" customFormat="false" ht="12.75" hidden="false" customHeight="false" outlineLevel="0" collapsed="false">
      <c r="B130" s="303"/>
    </row>
    <row r="131" customFormat="false" ht="12.75" hidden="false" customHeight="false" outlineLevel="0" collapsed="false">
      <c r="B131" s="303"/>
    </row>
    <row r="132" customFormat="false" ht="12.75" hidden="false" customHeight="false" outlineLevel="0" collapsed="false">
      <c r="B132" s="303"/>
    </row>
    <row r="133" customFormat="false" ht="12.75" hidden="false" customHeight="false" outlineLevel="0" collapsed="false">
      <c r="B133" s="303"/>
    </row>
    <row r="134" customFormat="false" ht="12.75" hidden="false" customHeight="false" outlineLevel="0" collapsed="false">
      <c r="B134" s="303"/>
    </row>
    <row r="135" customFormat="false" ht="12.75" hidden="false" customHeight="false" outlineLevel="0" collapsed="false">
      <c r="B135" s="303"/>
    </row>
    <row r="136" customFormat="false" ht="12.75" hidden="false" customHeight="false" outlineLevel="0" collapsed="false">
      <c r="B136" s="303"/>
    </row>
    <row r="137" customFormat="false" ht="12.75" hidden="false" customHeight="false" outlineLevel="0" collapsed="false">
      <c r="B137" s="303"/>
    </row>
    <row r="138" customFormat="false" ht="12.75" hidden="false" customHeight="false" outlineLevel="0" collapsed="false">
      <c r="B138" s="303"/>
    </row>
    <row r="139" customFormat="false" ht="12.75" hidden="false" customHeight="false" outlineLevel="0" collapsed="false">
      <c r="B139" s="303"/>
    </row>
    <row r="140" customFormat="false" ht="12.75" hidden="false" customHeight="false" outlineLevel="0" collapsed="false">
      <c r="B140" s="303"/>
    </row>
    <row r="141" customFormat="false" ht="12.75" hidden="false" customHeight="false" outlineLevel="0" collapsed="false">
      <c r="B141" s="303"/>
    </row>
    <row r="142" customFormat="false" ht="12.75" hidden="false" customHeight="false" outlineLevel="0" collapsed="false">
      <c r="B142" s="303"/>
    </row>
    <row r="143" customFormat="false" ht="12.75" hidden="false" customHeight="false" outlineLevel="0" collapsed="false">
      <c r="B143" s="303"/>
    </row>
    <row r="144" customFormat="false" ht="12.75" hidden="false" customHeight="false" outlineLevel="0" collapsed="false">
      <c r="B144" s="303"/>
    </row>
    <row r="145" customFormat="false" ht="12.75" hidden="false" customHeight="false" outlineLevel="0" collapsed="false">
      <c r="B145" s="303"/>
    </row>
    <row r="146" customFormat="false" ht="12.75" hidden="false" customHeight="false" outlineLevel="0" collapsed="false">
      <c r="B146" s="303"/>
    </row>
    <row r="147" customFormat="false" ht="12.75" hidden="false" customHeight="false" outlineLevel="0" collapsed="false">
      <c r="B147" s="303"/>
    </row>
    <row r="148" customFormat="false" ht="12.75" hidden="false" customHeight="false" outlineLevel="0" collapsed="false">
      <c r="B148" s="303"/>
    </row>
    <row r="149" customFormat="false" ht="12.75" hidden="false" customHeight="false" outlineLevel="0" collapsed="false">
      <c r="B149" s="303"/>
    </row>
    <row r="150" customFormat="false" ht="12.75" hidden="false" customHeight="false" outlineLevel="0" collapsed="false">
      <c r="B150" s="303"/>
    </row>
    <row r="151" customFormat="false" ht="12.75" hidden="false" customHeight="false" outlineLevel="0" collapsed="false">
      <c r="B151" s="303"/>
    </row>
    <row r="152" customFormat="false" ht="12.75" hidden="false" customHeight="false" outlineLevel="0" collapsed="false">
      <c r="B152" s="303"/>
    </row>
    <row r="153" customFormat="false" ht="12.75" hidden="false" customHeight="false" outlineLevel="0" collapsed="false">
      <c r="B153" s="303"/>
    </row>
    <row r="154" customFormat="false" ht="12.75" hidden="false" customHeight="false" outlineLevel="0" collapsed="false">
      <c r="B154" s="303"/>
    </row>
    <row r="155" customFormat="false" ht="12.75" hidden="false" customHeight="false" outlineLevel="0" collapsed="false">
      <c r="B155" s="303"/>
    </row>
    <row r="156" customFormat="false" ht="12.75" hidden="false" customHeight="false" outlineLevel="0" collapsed="false">
      <c r="B156" s="303"/>
    </row>
    <row r="157" customFormat="false" ht="12.75" hidden="false" customHeight="false" outlineLevel="0" collapsed="false">
      <c r="B157" s="303"/>
    </row>
    <row r="158" customFormat="false" ht="12.75" hidden="false" customHeight="false" outlineLevel="0" collapsed="false">
      <c r="B158" s="303"/>
    </row>
    <row r="159" customFormat="false" ht="12.75" hidden="false" customHeight="false" outlineLevel="0" collapsed="false">
      <c r="B159" s="303"/>
    </row>
    <row r="160" customFormat="false" ht="12.75" hidden="false" customHeight="false" outlineLevel="0" collapsed="false">
      <c r="B160" s="303"/>
    </row>
    <row r="161" customFormat="false" ht="12.75" hidden="false" customHeight="false" outlineLevel="0" collapsed="false">
      <c r="B161" s="303"/>
    </row>
    <row r="162" customFormat="false" ht="12.75" hidden="false" customHeight="false" outlineLevel="0" collapsed="false">
      <c r="B162" s="303"/>
    </row>
    <row r="163" customFormat="false" ht="12.75" hidden="false" customHeight="false" outlineLevel="0" collapsed="false">
      <c r="B163" s="303"/>
    </row>
    <row r="164" customFormat="false" ht="12.75" hidden="false" customHeight="false" outlineLevel="0" collapsed="false">
      <c r="B164" s="303"/>
    </row>
    <row r="165" customFormat="false" ht="12.75" hidden="false" customHeight="false" outlineLevel="0" collapsed="false">
      <c r="B165" s="303"/>
    </row>
    <row r="166" customFormat="false" ht="12.75" hidden="false" customHeight="false" outlineLevel="0" collapsed="false">
      <c r="B166" s="303"/>
    </row>
    <row r="167" customFormat="false" ht="12.75" hidden="false" customHeight="false" outlineLevel="0" collapsed="false">
      <c r="B167" s="303"/>
    </row>
    <row r="168" customFormat="false" ht="12.75" hidden="false" customHeight="false" outlineLevel="0" collapsed="false">
      <c r="B168" s="303"/>
    </row>
    <row r="169" customFormat="false" ht="12.75" hidden="false" customHeight="false" outlineLevel="0" collapsed="false">
      <c r="B169" s="303"/>
    </row>
    <row r="170" customFormat="false" ht="12.75" hidden="false" customHeight="false" outlineLevel="0" collapsed="false">
      <c r="B170" s="303"/>
    </row>
    <row r="171" customFormat="false" ht="12.75" hidden="false" customHeight="false" outlineLevel="0" collapsed="false">
      <c r="B171" s="303"/>
    </row>
    <row r="172" customFormat="false" ht="12.75" hidden="false" customHeight="false" outlineLevel="0" collapsed="false">
      <c r="B172" s="303"/>
    </row>
    <row r="173" customFormat="false" ht="12.75" hidden="false" customHeight="false" outlineLevel="0" collapsed="false">
      <c r="B173" s="303"/>
    </row>
    <row r="174" customFormat="false" ht="12.75" hidden="false" customHeight="false" outlineLevel="0" collapsed="false">
      <c r="B174" s="303"/>
    </row>
    <row r="175" customFormat="false" ht="12.75" hidden="false" customHeight="false" outlineLevel="0" collapsed="false">
      <c r="B175" s="303"/>
    </row>
    <row r="176" customFormat="false" ht="12.75" hidden="false" customHeight="false" outlineLevel="0" collapsed="false">
      <c r="B176" s="303"/>
    </row>
    <row r="177" customFormat="false" ht="12.75" hidden="false" customHeight="false" outlineLevel="0" collapsed="false">
      <c r="B177" s="303"/>
    </row>
    <row r="178" customFormat="false" ht="12.75" hidden="false" customHeight="false" outlineLevel="0" collapsed="false">
      <c r="B178" s="303"/>
    </row>
    <row r="179" customFormat="false" ht="12.75" hidden="false" customHeight="false" outlineLevel="0" collapsed="false">
      <c r="B179" s="303"/>
    </row>
    <row r="180" customFormat="false" ht="12.75" hidden="false" customHeight="false" outlineLevel="0" collapsed="false">
      <c r="B180" s="303"/>
    </row>
    <row r="181" customFormat="false" ht="12.75" hidden="false" customHeight="false" outlineLevel="0" collapsed="false">
      <c r="B181" s="303"/>
    </row>
    <row r="182" customFormat="false" ht="12.75" hidden="false" customHeight="false" outlineLevel="0" collapsed="false">
      <c r="B182" s="303"/>
    </row>
    <row r="183" customFormat="false" ht="12.75" hidden="false" customHeight="false" outlineLevel="0" collapsed="false">
      <c r="B183" s="303"/>
    </row>
    <row r="184" customFormat="false" ht="12.75" hidden="false" customHeight="false" outlineLevel="0" collapsed="false">
      <c r="B184" s="303"/>
    </row>
    <row r="185" customFormat="false" ht="12.75" hidden="false" customHeight="false" outlineLevel="0" collapsed="false">
      <c r="B185" s="303"/>
    </row>
    <row r="186" customFormat="false" ht="12.75" hidden="false" customHeight="false" outlineLevel="0" collapsed="false">
      <c r="B186" s="303"/>
    </row>
    <row r="187" customFormat="false" ht="12.75" hidden="false" customHeight="false" outlineLevel="0" collapsed="false">
      <c r="B187" s="303"/>
    </row>
    <row r="188" customFormat="false" ht="12.75" hidden="false" customHeight="false" outlineLevel="0" collapsed="false">
      <c r="B188" s="303"/>
    </row>
    <row r="189" customFormat="false" ht="12.75" hidden="false" customHeight="false" outlineLevel="0" collapsed="false">
      <c r="B189" s="303"/>
    </row>
    <row r="190" customFormat="false" ht="12.75" hidden="false" customHeight="false" outlineLevel="0" collapsed="false">
      <c r="B190" s="303"/>
    </row>
    <row r="191" customFormat="false" ht="12.75" hidden="false" customHeight="false" outlineLevel="0" collapsed="false">
      <c r="B191" s="303"/>
    </row>
    <row r="192" customFormat="false" ht="12.75" hidden="false" customHeight="false" outlineLevel="0" collapsed="false">
      <c r="B192" s="303"/>
    </row>
    <row r="193" customFormat="false" ht="12.75" hidden="false" customHeight="false" outlineLevel="0" collapsed="false">
      <c r="B193" s="303"/>
    </row>
    <row r="194" customFormat="false" ht="12.75" hidden="false" customHeight="false" outlineLevel="0" collapsed="false">
      <c r="B194" s="303"/>
    </row>
    <row r="195" customFormat="false" ht="12.75" hidden="false" customHeight="false" outlineLevel="0" collapsed="false">
      <c r="B195" s="303"/>
    </row>
    <row r="196" customFormat="false" ht="12.75" hidden="false" customHeight="false" outlineLevel="0" collapsed="false">
      <c r="B196" s="303"/>
    </row>
    <row r="197" customFormat="false" ht="12.75" hidden="false" customHeight="false" outlineLevel="0" collapsed="false">
      <c r="B197" s="303"/>
    </row>
    <row r="198" customFormat="false" ht="12.75" hidden="false" customHeight="false" outlineLevel="0" collapsed="false">
      <c r="B198" s="303"/>
    </row>
    <row r="199" customFormat="false" ht="12.75" hidden="false" customHeight="false" outlineLevel="0" collapsed="false">
      <c r="B199" s="303"/>
    </row>
    <row r="200" customFormat="false" ht="12.75" hidden="false" customHeight="false" outlineLevel="0" collapsed="false">
      <c r="B200" s="303"/>
    </row>
    <row r="201" customFormat="false" ht="12.75" hidden="false" customHeight="false" outlineLevel="0" collapsed="false">
      <c r="B201" s="303"/>
    </row>
    <row r="202" customFormat="false" ht="12.75" hidden="false" customHeight="false" outlineLevel="0" collapsed="false">
      <c r="B202" s="303"/>
    </row>
    <row r="203" customFormat="false" ht="12.75" hidden="false" customHeight="false" outlineLevel="0" collapsed="false">
      <c r="B203" s="303"/>
    </row>
    <row r="204" customFormat="false" ht="12.75" hidden="false" customHeight="false" outlineLevel="0" collapsed="false">
      <c r="B204" s="303"/>
    </row>
    <row r="205" customFormat="false" ht="12.75" hidden="false" customHeight="false" outlineLevel="0" collapsed="false">
      <c r="B205" s="303"/>
    </row>
    <row r="206" customFormat="false" ht="12.75" hidden="false" customHeight="false" outlineLevel="0" collapsed="false">
      <c r="B206" s="303"/>
    </row>
    <row r="207" customFormat="false" ht="12.75" hidden="false" customHeight="false" outlineLevel="0" collapsed="false">
      <c r="B207" s="303"/>
    </row>
    <row r="208" customFormat="false" ht="12.75" hidden="false" customHeight="false" outlineLevel="0" collapsed="false">
      <c r="B208" s="303"/>
    </row>
    <row r="209" customFormat="false" ht="12.75" hidden="false" customHeight="false" outlineLevel="0" collapsed="false">
      <c r="B209" s="303"/>
    </row>
    <row r="210" customFormat="false" ht="12.75" hidden="false" customHeight="false" outlineLevel="0" collapsed="false">
      <c r="B210" s="303"/>
    </row>
    <row r="211" customFormat="false" ht="12.75" hidden="false" customHeight="false" outlineLevel="0" collapsed="false">
      <c r="B211" s="303"/>
    </row>
    <row r="212" customFormat="false" ht="12.75" hidden="false" customHeight="false" outlineLevel="0" collapsed="false">
      <c r="B212" s="303"/>
    </row>
    <row r="213" customFormat="false" ht="12.75" hidden="false" customHeight="false" outlineLevel="0" collapsed="false">
      <c r="B213" s="303"/>
    </row>
    <row r="214" customFormat="false" ht="12.75" hidden="false" customHeight="false" outlineLevel="0" collapsed="false">
      <c r="B214" s="303"/>
    </row>
    <row r="215" customFormat="false" ht="12.75" hidden="false" customHeight="false" outlineLevel="0" collapsed="false">
      <c r="B215" s="303"/>
    </row>
    <row r="216" customFormat="false" ht="12.75" hidden="false" customHeight="false" outlineLevel="0" collapsed="false">
      <c r="B216" s="303"/>
    </row>
    <row r="217" customFormat="false" ht="12.75" hidden="false" customHeight="false" outlineLevel="0" collapsed="false">
      <c r="B217" s="303"/>
    </row>
    <row r="218" customFormat="false" ht="12.75" hidden="false" customHeight="false" outlineLevel="0" collapsed="false">
      <c r="B218" s="303"/>
    </row>
    <row r="219" customFormat="false" ht="12.75" hidden="false" customHeight="false" outlineLevel="0" collapsed="false">
      <c r="B219" s="303"/>
    </row>
    <row r="220" customFormat="false" ht="12.75" hidden="false" customHeight="false" outlineLevel="0" collapsed="false">
      <c r="B220" s="303"/>
    </row>
    <row r="221" customFormat="false" ht="12.75" hidden="false" customHeight="false" outlineLevel="0" collapsed="false">
      <c r="B221" s="303"/>
    </row>
    <row r="222" customFormat="false" ht="12.75" hidden="false" customHeight="false" outlineLevel="0" collapsed="false">
      <c r="B222" s="303"/>
    </row>
    <row r="223" customFormat="false" ht="12.75" hidden="false" customHeight="false" outlineLevel="0" collapsed="false">
      <c r="B223" s="303"/>
    </row>
    <row r="224" customFormat="false" ht="12.75" hidden="false" customHeight="false" outlineLevel="0" collapsed="false">
      <c r="B224" s="303"/>
    </row>
    <row r="225" customFormat="false" ht="12.75" hidden="false" customHeight="false" outlineLevel="0" collapsed="false">
      <c r="B225" s="303"/>
    </row>
    <row r="226" customFormat="false" ht="12.75" hidden="false" customHeight="false" outlineLevel="0" collapsed="false">
      <c r="B226" s="303"/>
    </row>
    <row r="227" customFormat="false" ht="12.75" hidden="false" customHeight="false" outlineLevel="0" collapsed="false">
      <c r="B227" s="303"/>
    </row>
    <row r="228" customFormat="false" ht="12.75" hidden="false" customHeight="false" outlineLevel="0" collapsed="false">
      <c r="B228" s="303"/>
    </row>
    <row r="229" customFormat="false" ht="12.75" hidden="false" customHeight="false" outlineLevel="0" collapsed="false">
      <c r="B229" s="303"/>
    </row>
    <row r="230" customFormat="false" ht="12.75" hidden="false" customHeight="false" outlineLevel="0" collapsed="false">
      <c r="B230" s="303"/>
    </row>
    <row r="231" customFormat="false" ht="12.75" hidden="false" customHeight="false" outlineLevel="0" collapsed="false">
      <c r="B231" s="303"/>
    </row>
    <row r="232" customFormat="false" ht="12.75" hidden="false" customHeight="false" outlineLevel="0" collapsed="false">
      <c r="B232" s="303"/>
    </row>
    <row r="233" customFormat="false" ht="12.75" hidden="false" customHeight="false" outlineLevel="0" collapsed="false">
      <c r="B233" s="303"/>
    </row>
    <row r="234" customFormat="false" ht="12.75" hidden="false" customHeight="false" outlineLevel="0" collapsed="false">
      <c r="B234" s="303"/>
    </row>
    <row r="235" customFormat="false" ht="12.75" hidden="false" customHeight="false" outlineLevel="0" collapsed="false">
      <c r="B235" s="303"/>
    </row>
    <row r="236" customFormat="false" ht="12.75" hidden="false" customHeight="false" outlineLevel="0" collapsed="false">
      <c r="B236" s="303"/>
    </row>
    <row r="237" customFormat="false" ht="12.75" hidden="false" customHeight="false" outlineLevel="0" collapsed="false">
      <c r="B237" s="303"/>
    </row>
    <row r="238" customFormat="false" ht="12.75" hidden="false" customHeight="false" outlineLevel="0" collapsed="false">
      <c r="B238" s="303"/>
    </row>
    <row r="239" customFormat="false" ht="12.75" hidden="false" customHeight="false" outlineLevel="0" collapsed="false">
      <c r="B239" s="303"/>
    </row>
    <row r="240" customFormat="false" ht="12.75" hidden="false" customHeight="false" outlineLevel="0" collapsed="false">
      <c r="B240" s="303"/>
    </row>
    <row r="241" customFormat="false" ht="12.75" hidden="false" customHeight="false" outlineLevel="0" collapsed="false">
      <c r="B241" s="303"/>
    </row>
    <row r="242" customFormat="false" ht="12.75" hidden="false" customHeight="false" outlineLevel="0" collapsed="false">
      <c r="B242" s="303"/>
    </row>
    <row r="243" customFormat="false" ht="12.75" hidden="false" customHeight="false" outlineLevel="0" collapsed="false">
      <c r="B243" s="303"/>
    </row>
    <row r="244" customFormat="false" ht="12.75" hidden="false" customHeight="false" outlineLevel="0" collapsed="false">
      <c r="B244" s="303"/>
    </row>
    <row r="245" customFormat="false" ht="12.75" hidden="false" customHeight="false" outlineLevel="0" collapsed="false">
      <c r="B245" s="303"/>
    </row>
    <row r="246" customFormat="false" ht="12.75" hidden="false" customHeight="false" outlineLevel="0" collapsed="false">
      <c r="B246" s="303"/>
    </row>
    <row r="247" customFormat="false" ht="12.75" hidden="false" customHeight="false" outlineLevel="0" collapsed="false">
      <c r="B247" s="303"/>
    </row>
    <row r="248" customFormat="false" ht="12.75" hidden="false" customHeight="false" outlineLevel="0" collapsed="false">
      <c r="B248" s="303"/>
    </row>
    <row r="249" customFormat="false" ht="12.75" hidden="false" customHeight="false" outlineLevel="0" collapsed="false">
      <c r="B249" s="303"/>
    </row>
    <row r="250" customFormat="false" ht="12.75" hidden="false" customHeight="false" outlineLevel="0" collapsed="false">
      <c r="B250" s="303"/>
    </row>
    <row r="251" customFormat="false" ht="12.75" hidden="false" customHeight="false" outlineLevel="0" collapsed="false">
      <c r="B251" s="303"/>
    </row>
    <row r="252" customFormat="false" ht="12.75" hidden="false" customHeight="false" outlineLevel="0" collapsed="false">
      <c r="B252" s="303"/>
    </row>
    <row r="253" customFormat="false" ht="12.75" hidden="false" customHeight="false" outlineLevel="0" collapsed="false">
      <c r="B253" s="303"/>
    </row>
    <row r="254" customFormat="false" ht="12.75" hidden="false" customHeight="false" outlineLevel="0" collapsed="false">
      <c r="B254" s="303"/>
    </row>
    <row r="255" customFormat="false" ht="12.75" hidden="false" customHeight="false" outlineLevel="0" collapsed="false">
      <c r="B255" s="303"/>
    </row>
    <row r="256" customFormat="false" ht="12.75" hidden="false" customHeight="false" outlineLevel="0" collapsed="false">
      <c r="B256" s="303"/>
    </row>
    <row r="257" customFormat="false" ht="12.75" hidden="false" customHeight="false" outlineLevel="0" collapsed="false">
      <c r="B257" s="303"/>
    </row>
    <row r="258" customFormat="false" ht="12.75" hidden="false" customHeight="false" outlineLevel="0" collapsed="false">
      <c r="B258" s="303"/>
    </row>
    <row r="259" customFormat="false" ht="12.75" hidden="false" customHeight="false" outlineLevel="0" collapsed="false">
      <c r="B259" s="303"/>
    </row>
    <row r="260" customFormat="false" ht="12.75" hidden="false" customHeight="false" outlineLevel="0" collapsed="false">
      <c r="B260" s="303"/>
    </row>
    <row r="261" customFormat="false" ht="12.75" hidden="false" customHeight="false" outlineLevel="0" collapsed="false">
      <c r="B261" s="303"/>
    </row>
    <row r="262" customFormat="false" ht="12.75" hidden="false" customHeight="false" outlineLevel="0" collapsed="false">
      <c r="B262" s="303"/>
    </row>
    <row r="263" customFormat="false" ht="12.75" hidden="false" customHeight="false" outlineLevel="0" collapsed="false">
      <c r="B263" s="303"/>
    </row>
    <row r="264" customFormat="false" ht="12.75" hidden="false" customHeight="false" outlineLevel="0" collapsed="false">
      <c r="B264" s="303"/>
    </row>
    <row r="265" customFormat="false" ht="12.75" hidden="false" customHeight="false" outlineLevel="0" collapsed="false">
      <c r="B265" s="303"/>
    </row>
    <row r="266" customFormat="false" ht="12.75" hidden="false" customHeight="false" outlineLevel="0" collapsed="false">
      <c r="B266" s="303"/>
    </row>
    <row r="267" customFormat="false" ht="12.75" hidden="false" customHeight="false" outlineLevel="0" collapsed="false">
      <c r="B267" s="303"/>
    </row>
    <row r="268" customFormat="false" ht="12.75" hidden="false" customHeight="false" outlineLevel="0" collapsed="false">
      <c r="B268" s="303"/>
    </row>
    <row r="269" customFormat="false" ht="12.75" hidden="false" customHeight="false" outlineLevel="0" collapsed="false">
      <c r="B269" s="303"/>
    </row>
    <row r="270" customFormat="false" ht="12.75" hidden="false" customHeight="false" outlineLevel="0" collapsed="false">
      <c r="B270" s="303"/>
    </row>
    <row r="271" customFormat="false" ht="12.75" hidden="false" customHeight="false" outlineLevel="0" collapsed="false">
      <c r="B271" s="303"/>
    </row>
    <row r="272" customFormat="false" ht="12.75" hidden="false" customHeight="false" outlineLevel="0" collapsed="false">
      <c r="B272" s="303"/>
    </row>
    <row r="273" customFormat="false" ht="12.75" hidden="false" customHeight="false" outlineLevel="0" collapsed="false">
      <c r="B273" s="303"/>
    </row>
    <row r="274" customFormat="false" ht="12.75" hidden="false" customHeight="false" outlineLevel="0" collapsed="false">
      <c r="B274" s="303"/>
    </row>
    <row r="275" customFormat="false" ht="12.75" hidden="false" customHeight="false" outlineLevel="0" collapsed="false">
      <c r="B275" s="303"/>
    </row>
    <row r="276" customFormat="false" ht="12.75" hidden="false" customHeight="false" outlineLevel="0" collapsed="false">
      <c r="B276" s="303"/>
    </row>
    <row r="277" customFormat="false" ht="12.75" hidden="false" customHeight="false" outlineLevel="0" collapsed="false">
      <c r="B277" s="303"/>
    </row>
    <row r="278" customFormat="false" ht="12.75" hidden="false" customHeight="false" outlineLevel="0" collapsed="false">
      <c r="B278" s="303"/>
    </row>
    <row r="279" customFormat="false" ht="12.75" hidden="false" customHeight="false" outlineLevel="0" collapsed="false">
      <c r="B279" s="303"/>
    </row>
    <row r="280" customFormat="false" ht="12.75" hidden="false" customHeight="false" outlineLevel="0" collapsed="false">
      <c r="B280" s="303"/>
    </row>
    <row r="281" customFormat="false" ht="12.75" hidden="false" customHeight="false" outlineLevel="0" collapsed="false">
      <c r="B281" s="303"/>
    </row>
    <row r="282" customFormat="false" ht="12.75" hidden="false" customHeight="false" outlineLevel="0" collapsed="false">
      <c r="B282" s="303"/>
    </row>
    <row r="283" customFormat="false" ht="12.75" hidden="false" customHeight="false" outlineLevel="0" collapsed="false">
      <c r="B283" s="303"/>
    </row>
    <row r="284" customFormat="false" ht="12.75" hidden="false" customHeight="false" outlineLevel="0" collapsed="false">
      <c r="B284" s="303"/>
    </row>
    <row r="285" customFormat="false" ht="12.75" hidden="false" customHeight="false" outlineLevel="0" collapsed="false">
      <c r="B285" s="303"/>
    </row>
    <row r="286" customFormat="false" ht="12.75" hidden="false" customHeight="false" outlineLevel="0" collapsed="false">
      <c r="B286" s="303"/>
    </row>
    <row r="287" customFormat="false" ht="12.75" hidden="false" customHeight="false" outlineLevel="0" collapsed="false">
      <c r="B287" s="303"/>
    </row>
    <row r="288" customFormat="false" ht="12.75" hidden="false" customHeight="false" outlineLevel="0" collapsed="false">
      <c r="B288" s="303"/>
    </row>
    <row r="289" customFormat="false" ht="12.75" hidden="false" customHeight="false" outlineLevel="0" collapsed="false">
      <c r="B289" s="303"/>
    </row>
    <row r="290" customFormat="false" ht="12.75" hidden="false" customHeight="false" outlineLevel="0" collapsed="false">
      <c r="B290" s="303"/>
    </row>
    <row r="291" customFormat="false" ht="12.75" hidden="false" customHeight="false" outlineLevel="0" collapsed="false">
      <c r="B291" s="303"/>
    </row>
    <row r="292" customFormat="false" ht="12.75" hidden="false" customHeight="false" outlineLevel="0" collapsed="false">
      <c r="B292" s="303"/>
    </row>
    <row r="293" customFormat="false" ht="12.75" hidden="false" customHeight="false" outlineLevel="0" collapsed="false">
      <c r="B293" s="303"/>
    </row>
    <row r="294" customFormat="false" ht="12.75" hidden="false" customHeight="false" outlineLevel="0" collapsed="false">
      <c r="B294" s="303"/>
    </row>
    <row r="295" customFormat="false" ht="12.75" hidden="false" customHeight="false" outlineLevel="0" collapsed="false">
      <c r="B295" s="303"/>
    </row>
    <row r="296" customFormat="false" ht="12.75" hidden="false" customHeight="false" outlineLevel="0" collapsed="false">
      <c r="B296" s="303"/>
    </row>
    <row r="297" customFormat="false" ht="12.75" hidden="false" customHeight="false" outlineLevel="0" collapsed="false">
      <c r="B297" s="303"/>
    </row>
    <row r="298" customFormat="false" ht="12.75" hidden="false" customHeight="false" outlineLevel="0" collapsed="false">
      <c r="B298" s="303"/>
    </row>
    <row r="299" customFormat="false" ht="12.75" hidden="false" customHeight="false" outlineLevel="0" collapsed="false">
      <c r="B299" s="303"/>
    </row>
    <row r="300" customFormat="false" ht="12.75" hidden="false" customHeight="false" outlineLevel="0" collapsed="false">
      <c r="B300" s="303"/>
    </row>
    <row r="301" customFormat="false" ht="12.75" hidden="false" customHeight="false" outlineLevel="0" collapsed="false">
      <c r="B301" s="303"/>
    </row>
    <row r="302" customFormat="false" ht="12.75" hidden="false" customHeight="false" outlineLevel="0" collapsed="false">
      <c r="B302" s="303"/>
    </row>
    <row r="303" customFormat="false" ht="12.75" hidden="false" customHeight="false" outlineLevel="0" collapsed="false">
      <c r="B303" s="303"/>
    </row>
    <row r="304" customFormat="false" ht="12.75" hidden="false" customHeight="false" outlineLevel="0" collapsed="false">
      <c r="B304" s="303"/>
    </row>
    <row r="305" customFormat="false" ht="12.75" hidden="false" customHeight="false" outlineLevel="0" collapsed="false">
      <c r="B305" s="303"/>
    </row>
    <row r="306" customFormat="false" ht="12.75" hidden="false" customHeight="false" outlineLevel="0" collapsed="false">
      <c r="B306" s="303"/>
    </row>
    <row r="307" customFormat="false" ht="12.75" hidden="false" customHeight="false" outlineLevel="0" collapsed="false">
      <c r="B307" s="303"/>
    </row>
    <row r="308" customFormat="false" ht="12.75" hidden="false" customHeight="false" outlineLevel="0" collapsed="false">
      <c r="B308" s="303"/>
    </row>
    <row r="309" customFormat="false" ht="12.75" hidden="false" customHeight="false" outlineLevel="0" collapsed="false">
      <c r="B309" s="303"/>
    </row>
    <row r="310" customFormat="false" ht="12.75" hidden="false" customHeight="false" outlineLevel="0" collapsed="false">
      <c r="B310" s="303"/>
    </row>
    <row r="311" customFormat="false" ht="12.75" hidden="false" customHeight="false" outlineLevel="0" collapsed="false">
      <c r="B311" s="303"/>
    </row>
    <row r="312" customFormat="false" ht="12.75" hidden="false" customHeight="false" outlineLevel="0" collapsed="false">
      <c r="B312" s="303"/>
    </row>
    <row r="313" customFormat="false" ht="12.75" hidden="false" customHeight="false" outlineLevel="0" collapsed="false">
      <c r="B313" s="303"/>
    </row>
    <row r="314" customFormat="false" ht="12.75" hidden="false" customHeight="false" outlineLevel="0" collapsed="false">
      <c r="B314" s="303"/>
    </row>
    <row r="315" customFormat="false" ht="12.75" hidden="false" customHeight="false" outlineLevel="0" collapsed="false">
      <c r="B315" s="303"/>
    </row>
    <row r="316" customFormat="false" ht="12.75" hidden="false" customHeight="false" outlineLevel="0" collapsed="false">
      <c r="B316" s="303"/>
    </row>
    <row r="317" customFormat="false" ht="12.75" hidden="false" customHeight="false" outlineLevel="0" collapsed="false">
      <c r="B317" s="303"/>
    </row>
    <row r="318" customFormat="false" ht="12.75" hidden="false" customHeight="false" outlineLevel="0" collapsed="false">
      <c r="B318" s="303"/>
    </row>
    <row r="319" customFormat="false" ht="12.75" hidden="false" customHeight="false" outlineLevel="0" collapsed="false">
      <c r="B319" s="303"/>
    </row>
    <row r="320" customFormat="false" ht="12.75" hidden="false" customHeight="false" outlineLevel="0" collapsed="false">
      <c r="B320" s="303"/>
    </row>
    <row r="321" customFormat="false" ht="12.75" hidden="false" customHeight="false" outlineLevel="0" collapsed="false">
      <c r="B321" s="303"/>
    </row>
    <row r="322" customFormat="false" ht="12.75" hidden="false" customHeight="false" outlineLevel="0" collapsed="false">
      <c r="B322" s="303"/>
    </row>
    <row r="323" customFormat="false" ht="12.75" hidden="false" customHeight="false" outlineLevel="0" collapsed="false">
      <c r="B323" s="303"/>
    </row>
    <row r="324" customFormat="false" ht="12.75" hidden="false" customHeight="false" outlineLevel="0" collapsed="false">
      <c r="B324" s="303"/>
    </row>
    <row r="325" customFormat="false" ht="12.75" hidden="false" customHeight="false" outlineLevel="0" collapsed="false">
      <c r="B325" s="303"/>
    </row>
    <row r="326" customFormat="false" ht="12.75" hidden="false" customHeight="false" outlineLevel="0" collapsed="false">
      <c r="B326" s="303"/>
    </row>
    <row r="327" customFormat="false" ht="12.75" hidden="false" customHeight="false" outlineLevel="0" collapsed="false">
      <c r="B327" s="303"/>
    </row>
    <row r="328" customFormat="false" ht="12.75" hidden="false" customHeight="false" outlineLevel="0" collapsed="false">
      <c r="B328" s="303"/>
    </row>
    <row r="329" customFormat="false" ht="12.75" hidden="false" customHeight="false" outlineLevel="0" collapsed="false">
      <c r="B329" s="303"/>
    </row>
    <row r="330" customFormat="false" ht="12.75" hidden="false" customHeight="false" outlineLevel="0" collapsed="false">
      <c r="B330" s="303"/>
    </row>
    <row r="331" customFormat="false" ht="12.75" hidden="false" customHeight="false" outlineLevel="0" collapsed="false">
      <c r="B331" s="303"/>
    </row>
    <row r="332" customFormat="false" ht="12.75" hidden="false" customHeight="false" outlineLevel="0" collapsed="false">
      <c r="B332" s="303"/>
    </row>
    <row r="333" customFormat="false" ht="12.75" hidden="false" customHeight="false" outlineLevel="0" collapsed="false">
      <c r="B333" s="303"/>
    </row>
    <row r="334" customFormat="false" ht="12.75" hidden="false" customHeight="false" outlineLevel="0" collapsed="false">
      <c r="B334" s="303"/>
    </row>
    <row r="335" customFormat="false" ht="12.75" hidden="false" customHeight="false" outlineLevel="0" collapsed="false">
      <c r="B335" s="303"/>
    </row>
    <row r="336" customFormat="false" ht="12.75" hidden="false" customHeight="false" outlineLevel="0" collapsed="false">
      <c r="B336" s="303"/>
    </row>
    <row r="337" customFormat="false" ht="12.75" hidden="false" customHeight="false" outlineLevel="0" collapsed="false">
      <c r="B337" s="303"/>
    </row>
    <row r="338" customFormat="false" ht="12.75" hidden="false" customHeight="false" outlineLevel="0" collapsed="false">
      <c r="B338" s="303"/>
    </row>
    <row r="339" customFormat="false" ht="12.75" hidden="false" customHeight="false" outlineLevel="0" collapsed="false">
      <c r="B339" s="303"/>
    </row>
    <row r="340" customFormat="false" ht="12.75" hidden="false" customHeight="false" outlineLevel="0" collapsed="false">
      <c r="B340" s="303"/>
    </row>
    <row r="341" customFormat="false" ht="12.75" hidden="false" customHeight="false" outlineLevel="0" collapsed="false">
      <c r="B341" s="303"/>
    </row>
    <row r="342" customFormat="false" ht="12.75" hidden="false" customHeight="false" outlineLevel="0" collapsed="false">
      <c r="B342" s="303"/>
    </row>
    <row r="343" customFormat="false" ht="12.75" hidden="false" customHeight="false" outlineLevel="0" collapsed="false">
      <c r="B343" s="303"/>
    </row>
    <row r="344" customFormat="false" ht="12.75" hidden="false" customHeight="false" outlineLevel="0" collapsed="false">
      <c r="B344" s="303"/>
    </row>
    <row r="345" customFormat="false" ht="12.75" hidden="false" customHeight="false" outlineLevel="0" collapsed="false">
      <c r="B345" s="303"/>
    </row>
    <row r="346" customFormat="false" ht="12.75" hidden="false" customHeight="false" outlineLevel="0" collapsed="false">
      <c r="B346" s="303"/>
    </row>
    <row r="347" customFormat="false" ht="12.75" hidden="false" customHeight="false" outlineLevel="0" collapsed="false">
      <c r="B347" s="303"/>
    </row>
    <row r="348" customFormat="false" ht="12.75" hidden="false" customHeight="false" outlineLevel="0" collapsed="false">
      <c r="B348" s="303"/>
    </row>
    <row r="349" customFormat="false" ht="12.75" hidden="false" customHeight="false" outlineLevel="0" collapsed="false">
      <c r="B349" s="303"/>
    </row>
    <row r="350" customFormat="false" ht="12.75" hidden="false" customHeight="false" outlineLevel="0" collapsed="false">
      <c r="B350" s="303"/>
    </row>
    <row r="351" customFormat="false" ht="12.75" hidden="false" customHeight="false" outlineLevel="0" collapsed="false">
      <c r="B351" s="303"/>
    </row>
    <row r="352" customFormat="false" ht="12.75" hidden="false" customHeight="false" outlineLevel="0" collapsed="false">
      <c r="B352" s="303"/>
    </row>
    <row r="353" customFormat="false" ht="12.75" hidden="false" customHeight="false" outlineLevel="0" collapsed="false">
      <c r="B353" s="303"/>
    </row>
    <row r="354" customFormat="false" ht="12.75" hidden="false" customHeight="false" outlineLevel="0" collapsed="false">
      <c r="B354" s="303"/>
    </row>
    <row r="355" customFormat="false" ht="12.75" hidden="false" customHeight="false" outlineLevel="0" collapsed="false">
      <c r="B355" s="303"/>
    </row>
    <row r="356" customFormat="false" ht="12.75" hidden="false" customHeight="false" outlineLevel="0" collapsed="false">
      <c r="B356" s="303"/>
    </row>
    <row r="357" customFormat="false" ht="12.75" hidden="false" customHeight="false" outlineLevel="0" collapsed="false">
      <c r="B357" s="303"/>
    </row>
    <row r="358" customFormat="false" ht="12.75" hidden="false" customHeight="false" outlineLevel="0" collapsed="false">
      <c r="B358" s="303"/>
    </row>
    <row r="359" customFormat="false" ht="12.75" hidden="false" customHeight="false" outlineLevel="0" collapsed="false">
      <c r="B359" s="303"/>
    </row>
    <row r="360" customFormat="false" ht="12.75" hidden="false" customHeight="false" outlineLevel="0" collapsed="false">
      <c r="B360" s="303"/>
    </row>
    <row r="361" customFormat="false" ht="12.75" hidden="false" customHeight="false" outlineLevel="0" collapsed="false">
      <c r="B361" s="303"/>
    </row>
    <row r="362" customFormat="false" ht="12.75" hidden="false" customHeight="false" outlineLevel="0" collapsed="false">
      <c r="B362" s="303"/>
    </row>
    <row r="363" customFormat="false" ht="12.75" hidden="false" customHeight="false" outlineLevel="0" collapsed="false">
      <c r="B363" s="303"/>
    </row>
    <row r="364" customFormat="false" ht="12.75" hidden="false" customHeight="false" outlineLevel="0" collapsed="false">
      <c r="B364" s="303"/>
    </row>
    <row r="365" customFormat="false" ht="12.75" hidden="false" customHeight="false" outlineLevel="0" collapsed="false">
      <c r="B365" s="303"/>
    </row>
    <row r="366" customFormat="false" ht="12.75" hidden="false" customHeight="false" outlineLevel="0" collapsed="false">
      <c r="B366" s="303"/>
    </row>
    <row r="367" customFormat="false" ht="12.75" hidden="false" customHeight="false" outlineLevel="0" collapsed="false">
      <c r="B367" s="303"/>
    </row>
    <row r="368" customFormat="false" ht="12.75" hidden="false" customHeight="false" outlineLevel="0" collapsed="false">
      <c r="B368" s="303"/>
    </row>
    <row r="369" customFormat="false" ht="12.75" hidden="false" customHeight="false" outlineLevel="0" collapsed="false">
      <c r="B369" s="303"/>
    </row>
    <row r="370" customFormat="false" ht="12.75" hidden="false" customHeight="false" outlineLevel="0" collapsed="false">
      <c r="B370" s="303"/>
    </row>
    <row r="371" customFormat="false" ht="12.75" hidden="false" customHeight="false" outlineLevel="0" collapsed="false">
      <c r="B371" s="303"/>
    </row>
    <row r="372" customFormat="false" ht="12.75" hidden="false" customHeight="false" outlineLevel="0" collapsed="false">
      <c r="B372" s="303"/>
    </row>
    <row r="373" customFormat="false" ht="12.75" hidden="false" customHeight="false" outlineLevel="0" collapsed="false">
      <c r="B373" s="303"/>
    </row>
    <row r="374" customFormat="false" ht="12.75" hidden="false" customHeight="false" outlineLevel="0" collapsed="false">
      <c r="B374" s="303"/>
    </row>
    <row r="375" customFormat="false" ht="12.75" hidden="false" customHeight="false" outlineLevel="0" collapsed="false">
      <c r="B375" s="303"/>
    </row>
    <row r="376" customFormat="false" ht="12.75" hidden="false" customHeight="false" outlineLevel="0" collapsed="false">
      <c r="B376" s="303"/>
    </row>
    <row r="377" customFormat="false" ht="12.75" hidden="false" customHeight="false" outlineLevel="0" collapsed="false">
      <c r="B377" s="303"/>
    </row>
    <row r="378" customFormat="false" ht="12.75" hidden="false" customHeight="false" outlineLevel="0" collapsed="false">
      <c r="B378" s="303"/>
    </row>
    <row r="379" customFormat="false" ht="12.75" hidden="false" customHeight="false" outlineLevel="0" collapsed="false">
      <c r="B379" s="303"/>
    </row>
    <row r="380" customFormat="false" ht="12.75" hidden="false" customHeight="false" outlineLevel="0" collapsed="false">
      <c r="B380" s="303"/>
    </row>
    <row r="381" customFormat="false" ht="12.75" hidden="false" customHeight="false" outlineLevel="0" collapsed="false">
      <c r="B381" s="303"/>
    </row>
    <row r="382" customFormat="false" ht="12.75" hidden="false" customHeight="false" outlineLevel="0" collapsed="false">
      <c r="B382" s="303"/>
    </row>
    <row r="383" customFormat="false" ht="12.75" hidden="false" customHeight="false" outlineLevel="0" collapsed="false">
      <c r="B383" s="303"/>
    </row>
    <row r="384" customFormat="false" ht="12.75" hidden="false" customHeight="false" outlineLevel="0" collapsed="false">
      <c r="B384" s="303"/>
    </row>
    <row r="385" customFormat="false" ht="12.75" hidden="false" customHeight="false" outlineLevel="0" collapsed="false">
      <c r="B385" s="303"/>
    </row>
    <row r="386" customFormat="false" ht="12.75" hidden="false" customHeight="false" outlineLevel="0" collapsed="false">
      <c r="B386" s="303"/>
    </row>
    <row r="387" customFormat="false" ht="12.75" hidden="false" customHeight="false" outlineLevel="0" collapsed="false">
      <c r="B387" s="303"/>
    </row>
    <row r="388" customFormat="false" ht="12.75" hidden="false" customHeight="false" outlineLevel="0" collapsed="false">
      <c r="B388" s="303"/>
    </row>
    <row r="389" customFormat="false" ht="12.75" hidden="false" customHeight="false" outlineLevel="0" collapsed="false">
      <c r="B389" s="303"/>
    </row>
    <row r="390" customFormat="false" ht="12.75" hidden="false" customHeight="false" outlineLevel="0" collapsed="false">
      <c r="B390" s="303"/>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3"/>
      <c r="B1" s="173"/>
      <c r="C1" s="173"/>
      <c r="D1" s="173"/>
      <c r="E1" s="173"/>
      <c r="F1" s="173"/>
    </row>
    <row r="2" customFormat="false" ht="20.1" hidden="false" customHeight="true" outlineLevel="0" collapsed="false">
      <c r="A2" s="314" t="s">
        <v>1129</v>
      </c>
      <c r="B2" s="314"/>
      <c r="C2" s="314"/>
      <c r="D2" s="314"/>
      <c r="E2" s="314"/>
      <c r="F2" s="314"/>
    </row>
    <row r="3" customFormat="false" ht="20.1" hidden="false" customHeight="true" outlineLevel="0" collapsed="false">
      <c r="A3" s="314" t="s">
        <v>1213</v>
      </c>
      <c r="B3" s="314"/>
      <c r="C3" s="314"/>
      <c r="D3" s="314"/>
      <c r="E3" s="314"/>
      <c r="F3" s="314"/>
    </row>
    <row r="4" customFormat="false" ht="20.1" hidden="false" customHeight="true" outlineLevel="0" collapsed="false">
      <c r="A4" s="314" t="s">
        <v>1214</v>
      </c>
      <c r="B4" s="314"/>
      <c r="C4" s="314"/>
      <c r="D4" s="314"/>
      <c r="E4" s="314"/>
      <c r="F4" s="314"/>
    </row>
    <row r="5" customFormat="false" ht="20.1" hidden="false" customHeight="true" outlineLevel="0" collapsed="false">
      <c r="A5" s="135"/>
      <c r="B5" s="135"/>
      <c r="C5" s="135"/>
      <c r="D5" s="135"/>
      <c r="E5" s="135"/>
      <c r="F5" s="135"/>
    </row>
    <row r="6" customFormat="false" ht="12.75" hidden="false" customHeight="true" outlineLevel="0" collapsed="false">
      <c r="A6" s="102" t="s">
        <v>1132</v>
      </c>
      <c r="B6" s="315" t="s">
        <v>813</v>
      </c>
      <c r="C6" s="177" t="n">
        <v>2006</v>
      </c>
      <c r="D6" s="177"/>
      <c r="E6" s="316" t="s">
        <v>1133</v>
      </c>
      <c r="F6" s="316"/>
    </row>
    <row r="7" customFormat="false" ht="12.75" hidden="false" customHeight="false" outlineLevel="0" collapsed="false">
      <c r="A7" s="102"/>
      <c r="B7" s="315"/>
      <c r="C7" s="177"/>
      <c r="D7" s="177"/>
      <c r="E7" s="317" t="s">
        <v>1134</v>
      </c>
      <c r="F7" s="317"/>
    </row>
    <row r="8" customFormat="false" ht="12.75" hidden="false" customHeight="false" outlineLevel="0" collapsed="false">
      <c r="A8" s="102"/>
      <c r="B8" s="315"/>
      <c r="C8" s="256" t="s">
        <v>429</v>
      </c>
      <c r="D8" s="257" t="s">
        <v>464</v>
      </c>
      <c r="E8" s="137" t="s">
        <v>464</v>
      </c>
      <c r="F8" s="137"/>
    </row>
    <row r="9" customFormat="false" ht="12.75" hidden="false" customHeight="false" outlineLevel="0" collapsed="false">
      <c r="A9" s="102"/>
      <c r="B9" s="315"/>
      <c r="C9" s="318" t="s">
        <v>510</v>
      </c>
      <c r="D9" s="318"/>
      <c r="E9" s="318"/>
      <c r="F9" s="319" t="s">
        <v>405</v>
      </c>
    </row>
    <row r="10" customFormat="false" ht="12.75" hidden="false" customHeight="false" outlineLevel="0" collapsed="false">
      <c r="B10" s="320"/>
      <c r="E10" s="151"/>
    </row>
    <row r="11" s="41" customFormat="true" ht="12.75" hidden="false" customHeight="false" outlineLevel="0" collapsed="false">
      <c r="A11" s="309" t="n">
        <v>0</v>
      </c>
      <c r="B11" s="321" t="s">
        <v>1135</v>
      </c>
      <c r="C11" s="327" t="n">
        <v>2265494</v>
      </c>
      <c r="D11" s="327" t="n">
        <v>16062823</v>
      </c>
      <c r="E11" s="328" t="n">
        <v>1647370</v>
      </c>
      <c r="F11" s="329" t="n">
        <v>11.4</v>
      </c>
    </row>
    <row r="12" customFormat="false" ht="12.75" hidden="false" customHeight="false" outlineLevel="0" collapsed="false">
      <c r="A12" s="324" t="n">
        <v>0</v>
      </c>
      <c r="B12" s="159" t="s">
        <v>1136</v>
      </c>
      <c r="C12" s="330" t="n">
        <v>50659</v>
      </c>
      <c r="D12" s="330" t="n">
        <v>382451</v>
      </c>
      <c r="E12" s="278" t="n">
        <v>37826</v>
      </c>
      <c r="F12" s="331" t="n">
        <v>11</v>
      </c>
    </row>
    <row r="13" customFormat="false" ht="12.75" hidden="false" customHeight="false" outlineLevel="0" collapsed="false">
      <c r="A13" s="324" t="n">
        <v>1</v>
      </c>
      <c r="B13" s="159" t="s">
        <v>1137</v>
      </c>
      <c r="C13" s="330" t="n">
        <v>365652</v>
      </c>
      <c r="D13" s="330" t="n">
        <v>2793814</v>
      </c>
      <c r="E13" s="278" t="n">
        <v>420287</v>
      </c>
      <c r="F13" s="331" t="n">
        <v>17.7</v>
      </c>
    </row>
    <row r="14" customFormat="false" ht="12.75" hidden="false" customHeight="false" outlineLevel="0" collapsed="false">
      <c r="A14" s="324" t="n">
        <v>2</v>
      </c>
      <c r="B14" s="159" t="s">
        <v>1138</v>
      </c>
      <c r="C14" s="330" t="n">
        <v>428455</v>
      </c>
      <c r="D14" s="330" t="n">
        <v>3012602</v>
      </c>
      <c r="E14" s="278" t="n">
        <v>66665</v>
      </c>
      <c r="F14" s="331" t="n">
        <v>2.3</v>
      </c>
    </row>
    <row r="15" customFormat="false" ht="12.75" hidden="false" customHeight="false" outlineLevel="0" collapsed="false">
      <c r="A15" s="324" t="n">
        <v>3</v>
      </c>
      <c r="B15" s="159" t="s">
        <v>1139</v>
      </c>
      <c r="C15" s="330" t="n">
        <v>76043</v>
      </c>
      <c r="D15" s="330" t="n">
        <v>654403</v>
      </c>
      <c r="E15" s="278" t="n">
        <v>86759</v>
      </c>
      <c r="F15" s="331" t="n">
        <v>15.3</v>
      </c>
    </row>
    <row r="16" customFormat="false" ht="12.75" hidden="false" customHeight="false" outlineLevel="0" collapsed="false">
      <c r="A16" s="324" t="n">
        <v>4</v>
      </c>
      <c r="B16" s="159" t="s">
        <v>1140</v>
      </c>
      <c r="C16" s="330" t="n">
        <v>320232</v>
      </c>
      <c r="D16" s="330" t="n">
        <v>2246053</v>
      </c>
      <c r="E16" s="278" t="n">
        <v>244370</v>
      </c>
      <c r="F16" s="331" t="n">
        <v>12.2</v>
      </c>
    </row>
    <row r="17" customFormat="false" ht="12.75" hidden="false" customHeight="false" outlineLevel="0" collapsed="false">
      <c r="A17" s="324" t="n">
        <v>5</v>
      </c>
      <c r="B17" s="159" t="s">
        <v>1141</v>
      </c>
      <c r="C17" s="330" t="n">
        <v>283868</v>
      </c>
      <c r="D17" s="330" t="n">
        <v>1936505</v>
      </c>
      <c r="E17" s="278" t="n">
        <v>238208</v>
      </c>
      <c r="F17" s="331" t="n">
        <v>14</v>
      </c>
    </row>
    <row r="18" customFormat="false" ht="12.75" hidden="false" customHeight="false" outlineLevel="0" collapsed="false">
      <c r="A18" s="324" t="n">
        <v>6</v>
      </c>
      <c r="B18" s="159" t="s">
        <v>1142</v>
      </c>
      <c r="C18" s="330" t="n">
        <v>129078</v>
      </c>
      <c r="D18" s="330" t="n">
        <v>794702</v>
      </c>
      <c r="E18" s="278" t="n">
        <v>70077</v>
      </c>
      <c r="F18" s="331" t="n">
        <v>9.7</v>
      </c>
    </row>
    <row r="19" customFormat="false" ht="12.75" hidden="false" customHeight="false" outlineLevel="0" collapsed="false">
      <c r="A19" s="324" t="n">
        <v>7</v>
      </c>
      <c r="B19" s="159" t="s">
        <v>1143</v>
      </c>
      <c r="C19" s="330" t="n">
        <v>271507</v>
      </c>
      <c r="D19" s="330" t="n">
        <v>1875244</v>
      </c>
      <c r="E19" s="278" t="n">
        <v>279813</v>
      </c>
      <c r="F19" s="331" t="n">
        <v>17.5</v>
      </c>
    </row>
    <row r="20" customFormat="false" ht="12.75" hidden="false" customHeight="false" outlineLevel="0" collapsed="false">
      <c r="A20" s="324" t="n">
        <v>8</v>
      </c>
      <c r="B20" s="159" t="s">
        <v>1144</v>
      </c>
      <c r="C20" s="330" t="n">
        <v>127991</v>
      </c>
      <c r="D20" s="330" t="n">
        <v>938367</v>
      </c>
      <c r="E20" s="278" t="n">
        <v>78196</v>
      </c>
      <c r="F20" s="331" t="n">
        <v>9.1</v>
      </c>
    </row>
    <row r="21" customFormat="false" ht="12.75" hidden="false" customHeight="false" outlineLevel="0" collapsed="false">
      <c r="A21" s="324" t="n">
        <v>9</v>
      </c>
      <c r="B21" s="159" t="s">
        <v>1145</v>
      </c>
      <c r="C21" s="330" t="n">
        <v>212009</v>
      </c>
      <c r="D21" s="330" t="n">
        <v>1428682</v>
      </c>
      <c r="E21" s="278" t="n">
        <v>125169</v>
      </c>
      <c r="F21" s="331" t="n">
        <v>9.6</v>
      </c>
    </row>
    <row r="22" s="41" customFormat="true" ht="12.75" hidden="false" customHeight="false" outlineLevel="0" collapsed="false">
      <c r="A22" s="309" t="n">
        <v>1</v>
      </c>
      <c r="B22" s="321" t="s">
        <v>1146</v>
      </c>
      <c r="C22" s="327" t="n">
        <v>531779</v>
      </c>
      <c r="D22" s="327" t="n">
        <v>3252738</v>
      </c>
      <c r="E22" s="328" t="n">
        <v>165752</v>
      </c>
      <c r="F22" s="329" t="n">
        <v>5.4</v>
      </c>
    </row>
    <row r="23" customFormat="false" ht="12.75" hidden="false" customHeight="false" outlineLevel="0" collapsed="false">
      <c r="A23" s="38" t="n">
        <v>11</v>
      </c>
      <c r="B23" s="159" t="s">
        <v>1147</v>
      </c>
      <c r="C23" s="330" t="n">
        <v>286094</v>
      </c>
      <c r="D23" s="330" t="n">
        <v>1710803</v>
      </c>
      <c r="E23" s="278" t="n">
        <v>216715</v>
      </c>
      <c r="F23" s="331" t="n">
        <v>14.5</v>
      </c>
    </row>
    <row r="24" customFormat="false" ht="12.75" hidden="false" customHeight="false" outlineLevel="0" collapsed="false">
      <c r="A24" s="38" t="n">
        <v>12</v>
      </c>
      <c r="B24" s="159" t="s">
        <v>1148</v>
      </c>
      <c r="C24" s="330" t="n">
        <v>245685</v>
      </c>
      <c r="D24" s="330" t="n">
        <v>1541935</v>
      </c>
      <c r="E24" s="278" t="n">
        <v>-50963</v>
      </c>
      <c r="F24" s="331" t="n">
        <v>-3.2</v>
      </c>
    </row>
    <row r="25" s="41" customFormat="true" ht="12.75" hidden="false" customHeight="false" outlineLevel="0" collapsed="false">
      <c r="A25" s="309" t="n">
        <v>2</v>
      </c>
      <c r="B25" s="321" t="s">
        <v>1149</v>
      </c>
      <c r="C25" s="327" t="n">
        <v>1292433</v>
      </c>
      <c r="D25" s="327" t="n">
        <v>8268821</v>
      </c>
      <c r="E25" s="328" t="n">
        <v>1590015</v>
      </c>
      <c r="F25" s="329" t="n">
        <v>23.8</v>
      </c>
    </row>
    <row r="26" customFormat="false" ht="12.75" hidden="false" customHeight="false" outlineLevel="0" collapsed="false">
      <c r="A26" s="38" t="n">
        <v>21</v>
      </c>
      <c r="B26" s="159" t="s">
        <v>1150</v>
      </c>
      <c r="C26" s="330" t="n">
        <v>21083</v>
      </c>
      <c r="D26" s="330" t="n">
        <v>136011</v>
      </c>
      <c r="E26" s="278" t="n">
        <v>23039</v>
      </c>
      <c r="F26" s="331" t="n">
        <v>20.4</v>
      </c>
    </row>
    <row r="27" customFormat="false" ht="12.75" hidden="false" customHeight="false" outlineLevel="0" collapsed="false">
      <c r="A27" s="38" t="n">
        <v>22</v>
      </c>
      <c r="B27" s="159" t="s">
        <v>1151</v>
      </c>
      <c r="C27" s="330" t="n">
        <v>14004</v>
      </c>
      <c r="D27" s="330" t="n">
        <v>88143</v>
      </c>
      <c r="E27" s="278" t="n">
        <v>28084</v>
      </c>
      <c r="F27" s="331" t="n">
        <v>46.8</v>
      </c>
    </row>
    <row r="28" customFormat="false" ht="12.75" hidden="false" customHeight="false" outlineLevel="0" collapsed="false">
      <c r="A28" s="38" t="n">
        <v>23</v>
      </c>
      <c r="B28" s="159" t="s">
        <v>1152</v>
      </c>
      <c r="C28" s="330" t="n">
        <v>105109</v>
      </c>
      <c r="D28" s="330" t="n">
        <v>668040</v>
      </c>
      <c r="E28" s="278" t="n">
        <v>79079</v>
      </c>
      <c r="F28" s="331" t="n">
        <v>13.4</v>
      </c>
    </row>
    <row r="29" customFormat="false" ht="12.75" hidden="false" customHeight="false" outlineLevel="0" collapsed="false">
      <c r="A29" s="38" t="n">
        <v>24</v>
      </c>
      <c r="B29" s="159" t="s">
        <v>1153</v>
      </c>
      <c r="C29" s="330" t="n">
        <v>187729</v>
      </c>
      <c r="D29" s="330" t="n">
        <v>1237729</v>
      </c>
      <c r="E29" s="278" t="n">
        <v>243859</v>
      </c>
      <c r="F29" s="331" t="n">
        <v>24.5</v>
      </c>
    </row>
    <row r="30" customFormat="false" ht="12.75" hidden="false" customHeight="false" outlineLevel="0" collapsed="false">
      <c r="A30" s="38" t="n">
        <v>25</v>
      </c>
      <c r="B30" s="159" t="s">
        <v>1154</v>
      </c>
      <c r="C30" s="330" t="n">
        <v>75134</v>
      </c>
      <c r="D30" s="330" t="n">
        <v>441614</v>
      </c>
      <c r="E30" s="278" t="n">
        <v>57571</v>
      </c>
      <c r="F30" s="331" t="n">
        <v>15</v>
      </c>
    </row>
    <row r="31" customFormat="false" ht="12.75" hidden="false" customHeight="false" outlineLevel="0" collapsed="false">
      <c r="A31" s="38" t="n">
        <v>26</v>
      </c>
      <c r="B31" s="159" t="s">
        <v>1155</v>
      </c>
      <c r="C31" s="330" t="n">
        <v>124301</v>
      </c>
      <c r="D31" s="330" t="n">
        <v>901501</v>
      </c>
      <c r="E31" s="278" t="n">
        <v>51730</v>
      </c>
      <c r="F31" s="331" t="n">
        <v>6.1</v>
      </c>
    </row>
    <row r="32" customFormat="false" ht="12.75" hidden="false" customHeight="false" outlineLevel="0" collapsed="false">
      <c r="A32" s="38" t="n">
        <v>27</v>
      </c>
      <c r="B32" s="159" t="s">
        <v>1156</v>
      </c>
      <c r="C32" s="330" t="n">
        <v>106584</v>
      </c>
      <c r="D32" s="330" t="n">
        <v>694596</v>
      </c>
      <c r="E32" s="278" t="n">
        <v>74879</v>
      </c>
      <c r="F32" s="331" t="n">
        <v>12.1</v>
      </c>
    </row>
    <row r="33" customFormat="false" ht="12.75" hidden="false" customHeight="false" outlineLevel="0" collapsed="false">
      <c r="A33" s="38" t="n">
        <v>28</v>
      </c>
      <c r="B33" s="159" t="s">
        <v>1157</v>
      </c>
      <c r="C33" s="330" t="n">
        <v>556782</v>
      </c>
      <c r="D33" s="330" t="n">
        <v>3217658</v>
      </c>
      <c r="E33" s="278" t="n">
        <v>988356</v>
      </c>
      <c r="F33" s="331" t="n">
        <v>44.3</v>
      </c>
    </row>
    <row r="34" customFormat="false" ht="12.75" hidden="false" customHeight="false" outlineLevel="0" collapsed="false">
      <c r="A34" s="38" t="n">
        <v>29</v>
      </c>
      <c r="B34" s="159" t="s">
        <v>1158</v>
      </c>
      <c r="C34" s="330" t="n">
        <v>101707</v>
      </c>
      <c r="D34" s="330" t="n">
        <v>883529</v>
      </c>
      <c r="E34" s="278" t="n">
        <v>43418</v>
      </c>
      <c r="F34" s="331" t="n">
        <v>5.2</v>
      </c>
    </row>
    <row r="35" s="41" customFormat="true" ht="12.75" hidden="false" customHeight="false" outlineLevel="0" collapsed="false">
      <c r="A35" s="309" t="n">
        <v>3</v>
      </c>
      <c r="B35" s="321" t="s">
        <v>1159</v>
      </c>
      <c r="C35" s="327" t="n">
        <v>1852756</v>
      </c>
      <c r="D35" s="327" t="n">
        <v>13408154</v>
      </c>
      <c r="E35" s="328" t="n">
        <v>4538980</v>
      </c>
      <c r="F35" s="329" t="n">
        <v>51.2</v>
      </c>
    </row>
    <row r="36" customFormat="false" ht="12.75" hidden="false" customHeight="false" outlineLevel="0" collapsed="false">
      <c r="A36" s="38" t="n">
        <v>32</v>
      </c>
      <c r="B36" s="159" t="s">
        <v>1160</v>
      </c>
      <c r="C36" s="330" t="n">
        <v>14677</v>
      </c>
      <c r="D36" s="330" t="n">
        <v>153632</v>
      </c>
      <c r="E36" s="278" t="n">
        <v>7378</v>
      </c>
      <c r="F36" s="331" t="n">
        <v>5</v>
      </c>
    </row>
    <row r="37" customFormat="false" ht="12.75" hidden="false" customHeight="false" outlineLevel="0" collapsed="false">
      <c r="A37" s="38" t="n">
        <v>33</v>
      </c>
      <c r="B37" s="159" t="s">
        <v>1161</v>
      </c>
      <c r="C37" s="330" t="n">
        <v>1353631</v>
      </c>
      <c r="D37" s="330" t="n">
        <v>8894321</v>
      </c>
      <c r="E37" s="278" t="n">
        <v>2430328</v>
      </c>
      <c r="F37" s="331" t="n">
        <v>37.6</v>
      </c>
    </row>
    <row r="38" customFormat="false" ht="12.75" hidden="false" customHeight="false" outlineLevel="0" collapsed="false">
      <c r="A38" s="38" t="n">
        <v>34</v>
      </c>
      <c r="B38" s="159" t="s">
        <v>1162</v>
      </c>
      <c r="C38" s="330" t="n">
        <v>287540</v>
      </c>
      <c r="D38" s="330" t="n">
        <v>2303199</v>
      </c>
      <c r="E38" s="278" t="n">
        <v>424316</v>
      </c>
      <c r="F38" s="331" t="n">
        <v>22.6</v>
      </c>
    </row>
    <row r="39" customFormat="false" ht="12.75" hidden="false" customHeight="false" outlineLevel="0" collapsed="false">
      <c r="A39" s="38" t="n">
        <v>35</v>
      </c>
      <c r="B39" s="159" t="s">
        <v>1163</v>
      </c>
      <c r="C39" s="330" t="n">
        <v>196908</v>
      </c>
      <c r="D39" s="330" t="n">
        <v>2057002</v>
      </c>
      <c r="E39" s="278" t="n">
        <v>1676958</v>
      </c>
      <c r="F39" s="331" t="n">
        <v>441.3</v>
      </c>
    </row>
    <row r="40" s="41" customFormat="true" ht="12.75" hidden="false" customHeight="false" outlineLevel="0" collapsed="false">
      <c r="A40" s="309" t="n">
        <v>4</v>
      </c>
      <c r="B40" s="321" t="s">
        <v>1164</v>
      </c>
      <c r="C40" s="327" t="n">
        <v>113861</v>
      </c>
      <c r="D40" s="327" t="n">
        <v>755600</v>
      </c>
      <c r="E40" s="328" t="n">
        <v>5951</v>
      </c>
      <c r="F40" s="329" t="n">
        <v>0.8</v>
      </c>
    </row>
    <row r="41" customFormat="false" ht="12.75" hidden="false" customHeight="false" outlineLevel="0" collapsed="false">
      <c r="A41" s="38" t="n">
        <v>41</v>
      </c>
      <c r="B41" s="159" t="s">
        <v>1165</v>
      </c>
      <c r="C41" s="330" t="n">
        <v>16966</v>
      </c>
      <c r="D41" s="330" t="n">
        <v>88938</v>
      </c>
      <c r="E41" s="278" t="n">
        <v>4898</v>
      </c>
      <c r="F41" s="331" t="n">
        <v>5.8</v>
      </c>
    </row>
    <row r="42" customFormat="false" ht="12.75" hidden="false" customHeight="false" outlineLevel="0" collapsed="false">
      <c r="A42" s="38" t="n">
        <v>42</v>
      </c>
      <c r="B42" s="159" t="s">
        <v>1166</v>
      </c>
      <c r="C42" s="330" t="n">
        <v>60103</v>
      </c>
      <c r="D42" s="330" t="n">
        <v>372367</v>
      </c>
      <c r="E42" s="278" t="n">
        <v>-35441</v>
      </c>
      <c r="F42" s="331" t="n">
        <v>-8.7</v>
      </c>
    </row>
    <row r="43" customFormat="false" ht="12.75" hidden="false" customHeight="false" outlineLevel="0" collapsed="false">
      <c r="A43" s="38" t="n">
        <v>43</v>
      </c>
      <c r="B43" s="159" t="s">
        <v>1167</v>
      </c>
      <c r="C43" s="330" t="n">
        <v>36792</v>
      </c>
      <c r="D43" s="330" t="n">
        <v>294295</v>
      </c>
      <c r="E43" s="278" t="n">
        <v>36494</v>
      </c>
      <c r="F43" s="331" t="n">
        <v>14.2</v>
      </c>
    </row>
    <row r="44" s="41" customFormat="true" ht="12.75" hidden="false" customHeight="false" outlineLevel="0" collapsed="false">
      <c r="A44" s="309" t="n">
        <v>5</v>
      </c>
      <c r="B44" s="321" t="s">
        <v>1168</v>
      </c>
      <c r="C44" s="327" t="n">
        <v>10282087</v>
      </c>
      <c r="D44" s="327" t="n">
        <v>69665618</v>
      </c>
      <c r="E44" s="328" t="n">
        <v>8188362</v>
      </c>
      <c r="F44" s="329" t="n">
        <v>13.3</v>
      </c>
    </row>
    <row r="45" customFormat="false" ht="12.75" hidden="false" customHeight="false" outlineLevel="0" collapsed="false">
      <c r="A45" s="38" t="n">
        <v>51</v>
      </c>
      <c r="B45" s="159" t="s">
        <v>1169</v>
      </c>
      <c r="C45" s="330" t="n">
        <v>1607024</v>
      </c>
      <c r="D45" s="330" t="n">
        <v>11767243</v>
      </c>
      <c r="E45" s="278" t="n">
        <v>1688962</v>
      </c>
      <c r="F45" s="331" t="n">
        <v>16.8</v>
      </c>
    </row>
    <row r="46" customFormat="false" ht="12.75" hidden="false" customHeight="false" outlineLevel="0" collapsed="false">
      <c r="A46" s="38" t="n">
        <v>52</v>
      </c>
      <c r="B46" s="159" t="s">
        <v>1170</v>
      </c>
      <c r="C46" s="330" t="n">
        <v>464134</v>
      </c>
      <c r="D46" s="330" t="n">
        <v>3002556</v>
      </c>
      <c r="E46" s="278" t="n">
        <v>578123</v>
      </c>
      <c r="F46" s="331" t="n">
        <v>23.8</v>
      </c>
    </row>
    <row r="47" customFormat="false" ht="12.75" hidden="false" customHeight="false" outlineLevel="0" collapsed="false">
      <c r="A47" s="38" t="n">
        <v>53</v>
      </c>
      <c r="B47" s="159" t="s">
        <v>1171</v>
      </c>
      <c r="C47" s="330" t="n">
        <v>634866</v>
      </c>
      <c r="D47" s="330" t="n">
        <v>4410328</v>
      </c>
      <c r="E47" s="278" t="n">
        <v>289133</v>
      </c>
      <c r="F47" s="331" t="n">
        <v>7</v>
      </c>
    </row>
    <row r="48" customFormat="false" ht="12.75" hidden="false" customHeight="false" outlineLevel="0" collapsed="false">
      <c r="A48" s="38" t="n">
        <v>54</v>
      </c>
      <c r="B48" s="159" t="s">
        <v>1172</v>
      </c>
      <c r="C48" s="330" t="n">
        <v>3218507</v>
      </c>
      <c r="D48" s="330" t="n">
        <v>19797483</v>
      </c>
      <c r="E48" s="278" t="n">
        <v>2731839</v>
      </c>
      <c r="F48" s="331" t="n">
        <v>16</v>
      </c>
    </row>
    <row r="49" customFormat="false" ht="12.75" hidden="false" customHeight="false" outlineLevel="0" collapsed="false">
      <c r="A49" s="38" t="n">
        <v>55</v>
      </c>
      <c r="B49" s="159" t="s">
        <v>1173</v>
      </c>
      <c r="C49" s="330" t="n">
        <v>615581</v>
      </c>
      <c r="D49" s="330" t="n">
        <v>4536500</v>
      </c>
      <c r="E49" s="278" t="n">
        <v>401736</v>
      </c>
      <c r="F49" s="331" t="n">
        <v>9.7</v>
      </c>
    </row>
    <row r="50" customFormat="false" ht="12.75" hidden="false" customHeight="false" outlineLevel="0" collapsed="false">
      <c r="A50" s="38" t="n">
        <v>56</v>
      </c>
      <c r="B50" s="159" t="s">
        <v>1174</v>
      </c>
      <c r="C50" s="330" t="n">
        <v>111604</v>
      </c>
      <c r="D50" s="330" t="n">
        <v>831984</v>
      </c>
      <c r="E50" s="278" t="n">
        <v>25228</v>
      </c>
      <c r="F50" s="331" t="n">
        <v>3.1</v>
      </c>
    </row>
    <row r="51" customFormat="false" ht="12.75" hidden="false" customHeight="false" outlineLevel="0" collapsed="false">
      <c r="A51" s="38" t="n">
        <v>57</v>
      </c>
      <c r="B51" s="159" t="s">
        <v>1175</v>
      </c>
      <c r="C51" s="330" t="n">
        <v>1506359</v>
      </c>
      <c r="D51" s="330" t="n">
        <v>10915704</v>
      </c>
      <c r="E51" s="278" t="n">
        <v>734815</v>
      </c>
      <c r="F51" s="331" t="n">
        <v>7.2</v>
      </c>
    </row>
    <row r="52" customFormat="false" ht="12.75" hidden="false" customHeight="false" outlineLevel="0" collapsed="false">
      <c r="A52" s="38" t="n">
        <v>58</v>
      </c>
      <c r="B52" s="159" t="s">
        <v>1176</v>
      </c>
      <c r="C52" s="330" t="n">
        <v>962713</v>
      </c>
      <c r="D52" s="330" t="n">
        <v>6151263</v>
      </c>
      <c r="E52" s="278" t="n">
        <v>681700</v>
      </c>
      <c r="F52" s="331" t="n">
        <v>12.5</v>
      </c>
    </row>
    <row r="53" customFormat="false" ht="12.75" hidden="false" customHeight="false" outlineLevel="0" collapsed="false">
      <c r="A53" s="38" t="n">
        <v>59</v>
      </c>
      <c r="B53" s="159" t="s">
        <v>1177</v>
      </c>
      <c r="C53" s="330" t="n">
        <v>1161299</v>
      </c>
      <c r="D53" s="330" t="n">
        <v>8252557</v>
      </c>
      <c r="E53" s="278" t="n">
        <v>1056826</v>
      </c>
      <c r="F53" s="331" t="n">
        <v>14.7</v>
      </c>
    </row>
    <row r="54" s="41" customFormat="true" ht="12.75" hidden="false" customHeight="false" outlineLevel="0" collapsed="false">
      <c r="A54" s="309" t="n">
        <v>6</v>
      </c>
      <c r="B54" s="321" t="s">
        <v>1178</v>
      </c>
      <c r="C54" s="327" t="n">
        <v>10384451</v>
      </c>
      <c r="D54" s="327" t="n">
        <v>68602106</v>
      </c>
      <c r="E54" s="328" t="n">
        <v>7740918</v>
      </c>
      <c r="F54" s="329" t="n">
        <v>12.7</v>
      </c>
    </row>
    <row r="55" customFormat="false" ht="12.75" hidden="false" customHeight="false" outlineLevel="0" collapsed="false">
      <c r="A55" s="38" t="n">
        <v>60</v>
      </c>
      <c r="B55" s="159" t="s">
        <v>1179</v>
      </c>
      <c r="C55" s="330" t="n">
        <v>19530</v>
      </c>
      <c r="D55" s="330" t="n">
        <v>134069</v>
      </c>
      <c r="E55" s="278" t="n">
        <v>-86625</v>
      </c>
      <c r="F55" s="331" t="n">
        <v>-39.3</v>
      </c>
    </row>
    <row r="56" customFormat="false" ht="12.75" hidden="false" customHeight="false" outlineLevel="0" collapsed="false">
      <c r="A56" s="38" t="n">
        <v>61</v>
      </c>
      <c r="B56" s="191" t="s">
        <v>1180</v>
      </c>
      <c r="C56" s="330" t="n">
        <v>56592</v>
      </c>
      <c r="D56" s="330" t="n">
        <v>399783</v>
      </c>
      <c r="E56" s="278" t="n">
        <v>-7127</v>
      </c>
      <c r="F56" s="331" t="n">
        <v>-1.8</v>
      </c>
    </row>
    <row r="57" customFormat="false" ht="12.75" hidden="false" customHeight="false" outlineLevel="0" collapsed="false">
      <c r="A57" s="38" t="n">
        <v>62</v>
      </c>
      <c r="B57" s="191" t="s">
        <v>1181</v>
      </c>
      <c r="C57" s="330" t="n">
        <v>586405</v>
      </c>
      <c r="D57" s="330" t="n">
        <v>4157379</v>
      </c>
      <c r="E57" s="278" t="n">
        <v>185135</v>
      </c>
      <c r="F57" s="331" t="n">
        <v>4.7</v>
      </c>
    </row>
    <row r="58" customFormat="false" ht="12.75" hidden="false" customHeight="false" outlineLevel="0" collapsed="false">
      <c r="A58" s="38" t="n">
        <v>63</v>
      </c>
      <c r="B58" s="191" t="s">
        <v>1182</v>
      </c>
      <c r="C58" s="330" t="n">
        <v>321742</v>
      </c>
      <c r="D58" s="330" t="n">
        <v>2197624</v>
      </c>
      <c r="E58" s="278" t="n">
        <v>165038</v>
      </c>
      <c r="F58" s="331" t="n">
        <v>8.1</v>
      </c>
    </row>
    <row r="59" customFormat="false" ht="12.75" hidden="false" customHeight="false" outlineLevel="0" collapsed="false">
      <c r="A59" s="38" t="n">
        <v>64</v>
      </c>
      <c r="B59" s="191" t="s">
        <v>1183</v>
      </c>
      <c r="C59" s="330" t="n">
        <v>1405812</v>
      </c>
      <c r="D59" s="330" t="n">
        <v>9087511</v>
      </c>
      <c r="E59" s="278" t="n">
        <v>454798</v>
      </c>
      <c r="F59" s="331" t="n">
        <v>5.3</v>
      </c>
    </row>
    <row r="60" customFormat="false" ht="12.75" hidden="false" customHeight="false" outlineLevel="0" collapsed="false">
      <c r="A60" s="38" t="n">
        <v>65</v>
      </c>
      <c r="B60" s="191" t="s">
        <v>1184</v>
      </c>
      <c r="C60" s="330" t="n">
        <v>888983</v>
      </c>
      <c r="D60" s="330" t="n">
        <v>6368913</v>
      </c>
      <c r="E60" s="278" t="n">
        <v>82165</v>
      </c>
      <c r="F60" s="331" t="n">
        <v>1.3</v>
      </c>
    </row>
    <row r="61" customFormat="false" ht="12.75" hidden="false" customHeight="false" outlineLevel="0" collapsed="false">
      <c r="A61" s="38" t="n">
        <v>66</v>
      </c>
      <c r="B61" s="191" t="s">
        <v>1185</v>
      </c>
      <c r="C61" s="330" t="n">
        <v>840329</v>
      </c>
      <c r="D61" s="330" t="n">
        <v>5580333</v>
      </c>
      <c r="E61" s="278" t="n">
        <v>560730</v>
      </c>
      <c r="F61" s="331" t="n">
        <v>11.2</v>
      </c>
    </row>
    <row r="62" customFormat="false" ht="12.75" hidden="false" customHeight="false" outlineLevel="0" collapsed="false">
      <c r="A62" s="38" t="n">
        <v>67</v>
      </c>
      <c r="B62" s="191" t="s">
        <v>1186</v>
      </c>
      <c r="C62" s="330" t="n">
        <v>2334755</v>
      </c>
      <c r="D62" s="330" t="n">
        <v>14507980</v>
      </c>
      <c r="E62" s="278" t="n">
        <v>1569458</v>
      </c>
      <c r="F62" s="331" t="n">
        <v>12.1</v>
      </c>
    </row>
    <row r="63" customFormat="false" ht="12.75" hidden="false" customHeight="false" outlineLevel="0" collapsed="false">
      <c r="A63" s="38" t="n">
        <v>68</v>
      </c>
      <c r="B63" s="191" t="s">
        <v>1187</v>
      </c>
      <c r="C63" s="330" t="n">
        <v>1690783</v>
      </c>
      <c r="D63" s="330" t="n">
        <v>11028447</v>
      </c>
      <c r="E63" s="278" t="n">
        <v>3012563</v>
      </c>
      <c r="F63" s="331" t="n">
        <v>37.6</v>
      </c>
    </row>
    <row r="64" customFormat="false" ht="12.75" hidden="false" customHeight="false" outlineLevel="0" collapsed="false">
      <c r="A64" s="38" t="n">
        <v>69</v>
      </c>
      <c r="B64" s="191" t="s">
        <v>1188</v>
      </c>
      <c r="C64" s="330" t="n">
        <v>2239520</v>
      </c>
      <c r="D64" s="330" t="n">
        <v>15140067</v>
      </c>
      <c r="E64" s="278" t="n">
        <v>1804783</v>
      </c>
      <c r="F64" s="331" t="n">
        <v>13.5</v>
      </c>
    </row>
    <row r="65" s="41" customFormat="true" ht="12.75" hidden="false" customHeight="false" outlineLevel="0" collapsed="false">
      <c r="A65" s="309" t="n">
        <v>7</v>
      </c>
      <c r="B65" s="185" t="s">
        <v>1189</v>
      </c>
      <c r="C65" s="327" t="n">
        <v>35729031</v>
      </c>
      <c r="D65" s="327" t="n">
        <v>249387104</v>
      </c>
      <c r="E65" s="328" t="n">
        <v>26118488</v>
      </c>
      <c r="F65" s="329" t="n">
        <v>11.7</v>
      </c>
    </row>
    <row r="66" customFormat="false" ht="12.75" hidden="false" customHeight="false" outlineLevel="0" collapsed="false">
      <c r="A66" s="38" t="n">
        <v>70</v>
      </c>
      <c r="B66" s="191" t="s">
        <v>1190</v>
      </c>
      <c r="C66" s="330" t="n">
        <v>215283</v>
      </c>
      <c r="D66" s="330" t="n">
        <v>1781732</v>
      </c>
      <c r="E66" s="278" t="n">
        <v>91885</v>
      </c>
      <c r="F66" s="331" t="n">
        <v>5.4</v>
      </c>
    </row>
    <row r="67" customFormat="false" ht="12.75" hidden="false" customHeight="false" outlineLevel="0" collapsed="false">
      <c r="A67" s="38" t="n">
        <v>71</v>
      </c>
      <c r="B67" s="191" t="s">
        <v>1191</v>
      </c>
      <c r="C67" s="330" t="n">
        <v>2693226</v>
      </c>
      <c r="D67" s="330" t="n">
        <v>19069245</v>
      </c>
      <c r="E67" s="278" t="n">
        <v>2207966</v>
      </c>
      <c r="F67" s="331" t="n">
        <v>13.1</v>
      </c>
    </row>
    <row r="68" customFormat="false" ht="12.75" hidden="false" customHeight="false" outlineLevel="0" collapsed="false">
      <c r="A68" s="38" t="n">
        <v>72</v>
      </c>
      <c r="B68" s="191" t="s">
        <v>1192</v>
      </c>
      <c r="C68" s="330" t="n">
        <v>3665916</v>
      </c>
      <c r="D68" s="330" t="n">
        <v>22785804</v>
      </c>
      <c r="E68" s="278" t="n">
        <v>1258765</v>
      </c>
      <c r="F68" s="331" t="n">
        <v>5.8</v>
      </c>
    </row>
    <row r="69" customFormat="false" ht="12.75" hidden="false" customHeight="false" outlineLevel="0" collapsed="false">
      <c r="A69" s="38" t="n">
        <v>73</v>
      </c>
      <c r="B69" s="191" t="s">
        <v>1193</v>
      </c>
      <c r="C69" s="330" t="n">
        <v>908853</v>
      </c>
      <c r="D69" s="330" t="n">
        <v>5523158</v>
      </c>
      <c r="E69" s="278" t="n">
        <v>513882</v>
      </c>
      <c r="F69" s="331" t="n">
        <v>10.3</v>
      </c>
    </row>
    <row r="70" customFormat="false" ht="12.75" hidden="false" customHeight="false" outlineLevel="0" collapsed="false">
      <c r="A70" s="38" t="n">
        <v>74</v>
      </c>
      <c r="B70" s="191" t="s">
        <v>1194</v>
      </c>
      <c r="C70" s="330" t="n">
        <v>5035452</v>
      </c>
      <c r="D70" s="330" t="n">
        <v>33529726</v>
      </c>
      <c r="E70" s="278" t="n">
        <v>3698839</v>
      </c>
      <c r="F70" s="331" t="n">
        <v>12.4</v>
      </c>
    </row>
    <row r="71" customFormat="false" ht="12.75" hidden="false" customHeight="false" outlineLevel="0" collapsed="false">
      <c r="A71" s="38" t="n">
        <v>75</v>
      </c>
      <c r="B71" s="191" t="s">
        <v>1195</v>
      </c>
      <c r="C71" s="330" t="n">
        <v>1739820</v>
      </c>
      <c r="D71" s="330" t="n">
        <v>12889605</v>
      </c>
      <c r="E71" s="278" t="n">
        <v>919240</v>
      </c>
      <c r="F71" s="331" t="n">
        <v>7.7</v>
      </c>
    </row>
    <row r="72" customFormat="false" ht="12.75" hidden="false" customHeight="false" outlineLevel="0" collapsed="false">
      <c r="A72" s="38" t="n">
        <v>76</v>
      </c>
      <c r="B72" s="191" t="s">
        <v>1196</v>
      </c>
      <c r="C72" s="330" t="n">
        <v>1829656</v>
      </c>
      <c r="D72" s="330" t="n">
        <v>13246255</v>
      </c>
      <c r="E72" s="278" t="n">
        <v>1116068</v>
      </c>
      <c r="F72" s="331" t="n">
        <v>9.2</v>
      </c>
    </row>
    <row r="73" customFormat="false" ht="12.75" hidden="false" customHeight="false" outlineLevel="0" collapsed="false">
      <c r="A73" s="38" t="n">
        <v>77</v>
      </c>
      <c r="B73" s="191" t="s">
        <v>1197</v>
      </c>
      <c r="C73" s="330" t="n">
        <v>5122439</v>
      </c>
      <c r="D73" s="330" t="n">
        <v>36914212</v>
      </c>
      <c r="E73" s="278" t="n">
        <v>3272344</v>
      </c>
      <c r="F73" s="331" t="n">
        <v>9.7</v>
      </c>
    </row>
    <row r="74" customFormat="false" ht="12.75" hidden="false" customHeight="false" outlineLevel="0" collapsed="false">
      <c r="A74" s="38" t="n">
        <v>78</v>
      </c>
      <c r="B74" s="191" t="s">
        <v>1198</v>
      </c>
      <c r="C74" s="330" t="n">
        <v>12577832</v>
      </c>
      <c r="D74" s="330" t="n">
        <v>88376733</v>
      </c>
      <c r="E74" s="278" t="n">
        <v>9567130</v>
      </c>
      <c r="F74" s="331" t="n">
        <v>12.1</v>
      </c>
    </row>
    <row r="75" customFormat="false" ht="12.75" hidden="false" customHeight="false" outlineLevel="0" collapsed="false">
      <c r="A75" s="38" t="n">
        <v>79</v>
      </c>
      <c r="B75" s="191" t="s">
        <v>1199</v>
      </c>
      <c r="C75" s="330" t="n">
        <v>1940554</v>
      </c>
      <c r="D75" s="330" t="n">
        <v>15270634</v>
      </c>
      <c r="E75" s="278" t="n">
        <v>3472369</v>
      </c>
      <c r="F75" s="331" t="n">
        <v>29.4</v>
      </c>
    </row>
    <row r="76" s="41" customFormat="true" ht="12.75" hidden="false" customHeight="false" outlineLevel="0" collapsed="false">
      <c r="A76" s="309" t="n">
        <v>8</v>
      </c>
      <c r="B76" s="185" t="s">
        <v>1200</v>
      </c>
      <c r="C76" s="327" t="n">
        <v>6466702</v>
      </c>
      <c r="D76" s="327" t="n">
        <v>46024688</v>
      </c>
      <c r="E76" s="328" t="n">
        <v>4721836</v>
      </c>
      <c r="F76" s="329" t="n">
        <v>11.4</v>
      </c>
    </row>
    <row r="77" customFormat="false" ht="12.75" hidden="false" customHeight="false" outlineLevel="0" collapsed="false">
      <c r="A77" s="38" t="n">
        <v>80</v>
      </c>
      <c r="B77" s="191" t="s">
        <v>1201</v>
      </c>
      <c r="C77" s="330" t="n">
        <v>5468</v>
      </c>
      <c r="D77" s="330" t="n">
        <v>45503</v>
      </c>
      <c r="E77" s="278" t="n">
        <v>7562</v>
      </c>
      <c r="F77" s="331" t="n">
        <v>19.9</v>
      </c>
    </row>
    <row r="78" customFormat="false" ht="12.75" hidden="false" customHeight="false" outlineLevel="0" collapsed="false">
      <c r="A78" s="38" t="n">
        <v>81</v>
      </c>
      <c r="B78" s="191" t="s">
        <v>1202</v>
      </c>
      <c r="C78" s="330" t="n">
        <v>276897</v>
      </c>
      <c r="D78" s="330" t="n">
        <v>1856829</v>
      </c>
      <c r="E78" s="278" t="n">
        <v>123569</v>
      </c>
      <c r="F78" s="331" t="n">
        <v>7.1</v>
      </c>
    </row>
    <row r="79" customFormat="false" ht="12.75" hidden="false" customHeight="false" outlineLevel="0" collapsed="false">
      <c r="A79" s="38" t="n">
        <v>82</v>
      </c>
      <c r="B79" s="191" t="s">
        <v>1203</v>
      </c>
      <c r="C79" s="330" t="n">
        <v>565438</v>
      </c>
      <c r="D79" s="330" t="n">
        <v>3948665</v>
      </c>
      <c r="E79" s="278" t="n">
        <v>485012</v>
      </c>
      <c r="F79" s="331" t="n">
        <v>14</v>
      </c>
    </row>
    <row r="80" customFormat="false" ht="12.75" hidden="false" customHeight="false" outlineLevel="0" collapsed="false">
      <c r="A80" s="38" t="n">
        <v>83</v>
      </c>
      <c r="B80" s="191" t="s">
        <v>1204</v>
      </c>
      <c r="C80" s="330" t="n">
        <v>48281</v>
      </c>
      <c r="D80" s="330" t="n">
        <v>330971</v>
      </c>
      <c r="E80" s="278" t="n">
        <v>41733</v>
      </c>
      <c r="F80" s="331" t="n">
        <v>14.4</v>
      </c>
    </row>
    <row r="81" customFormat="false" ht="12.75" hidden="false" customHeight="false" outlineLevel="0" collapsed="false">
      <c r="A81" s="38" t="n">
        <v>84</v>
      </c>
      <c r="B81" s="191" t="s">
        <v>1205</v>
      </c>
      <c r="C81" s="330" t="n">
        <v>788489</v>
      </c>
      <c r="D81" s="330" t="n">
        <v>5647056</v>
      </c>
      <c r="E81" s="278" t="n">
        <v>484919</v>
      </c>
      <c r="F81" s="331" t="n">
        <v>9.4</v>
      </c>
    </row>
    <row r="82" customFormat="false" ht="12.75" hidden="false" customHeight="false" outlineLevel="0" collapsed="false">
      <c r="A82" s="38" t="n">
        <v>85</v>
      </c>
      <c r="B82" s="191" t="s">
        <v>1206</v>
      </c>
      <c r="C82" s="330" t="n">
        <v>187857</v>
      </c>
      <c r="D82" s="330" t="n">
        <v>1264391</v>
      </c>
      <c r="E82" s="278" t="n">
        <v>112628</v>
      </c>
      <c r="F82" s="331" t="n">
        <v>9.8</v>
      </c>
    </row>
    <row r="83" customFormat="false" ht="12.75" hidden="false" customHeight="false" outlineLevel="0" collapsed="false">
      <c r="A83" s="38" t="n">
        <v>87</v>
      </c>
      <c r="B83" s="191" t="s">
        <v>1207</v>
      </c>
      <c r="C83" s="330" t="n">
        <v>2010362</v>
      </c>
      <c r="D83" s="330" t="n">
        <v>14399433</v>
      </c>
      <c r="E83" s="278" t="n">
        <v>1264654</v>
      </c>
      <c r="F83" s="331" t="n">
        <v>9.6</v>
      </c>
    </row>
    <row r="84" customFormat="false" ht="12.75" hidden="false" customHeight="false" outlineLevel="0" collapsed="false">
      <c r="A84" s="38" t="n">
        <v>88</v>
      </c>
      <c r="B84" s="191" t="s">
        <v>1208</v>
      </c>
      <c r="C84" s="330" t="n">
        <v>428077</v>
      </c>
      <c r="D84" s="330" t="n">
        <v>3121016</v>
      </c>
      <c r="E84" s="278" t="n">
        <v>314468</v>
      </c>
      <c r="F84" s="331" t="n">
        <v>11.2</v>
      </c>
    </row>
    <row r="85" customFormat="false" ht="12.75" hidden="false" customHeight="false" outlineLevel="0" collapsed="false">
      <c r="A85" s="38" t="n">
        <v>89</v>
      </c>
      <c r="B85" s="191" t="s">
        <v>1209</v>
      </c>
      <c r="C85" s="330" t="n">
        <v>2155833</v>
      </c>
      <c r="D85" s="330" t="n">
        <v>15410824</v>
      </c>
      <c r="E85" s="278" t="n">
        <v>1887291</v>
      </c>
      <c r="F85" s="331" t="n">
        <v>14</v>
      </c>
    </row>
    <row r="86" s="41" customFormat="true" ht="12.75" hidden="false" customHeight="false" outlineLevel="0" collapsed="false">
      <c r="A86" s="309" t="n">
        <v>9</v>
      </c>
      <c r="B86" s="185" t="s">
        <v>1210</v>
      </c>
      <c r="C86" s="327" t="n">
        <v>4139250</v>
      </c>
      <c r="D86" s="327" t="n">
        <v>29137752</v>
      </c>
      <c r="E86" s="328" t="n">
        <v>3080785</v>
      </c>
      <c r="F86" s="329" t="n">
        <v>11.8</v>
      </c>
    </row>
    <row r="87" customFormat="false" ht="12.75" hidden="false" customHeight="false" outlineLevel="0" collapsed="false">
      <c r="A87" s="38"/>
      <c r="B87" s="191" t="s">
        <v>1211</v>
      </c>
      <c r="C87" s="330" t="n">
        <v>108343</v>
      </c>
      <c r="D87" s="330" t="n">
        <v>639100</v>
      </c>
      <c r="E87" s="278" t="n">
        <v>243270</v>
      </c>
      <c r="F87" s="331" t="n">
        <v>61.5</v>
      </c>
    </row>
    <row r="88" customFormat="false" ht="12.75" hidden="false" customHeight="false" outlineLevel="0" collapsed="false">
      <c r="A88" s="38"/>
      <c r="B88" s="191"/>
      <c r="C88" s="327"/>
      <c r="D88" s="327"/>
      <c r="E88" s="329"/>
      <c r="F88" s="329"/>
    </row>
    <row r="89" s="41" customFormat="true" ht="12.75" hidden="false" customHeight="false" outlineLevel="0" collapsed="false">
      <c r="A89" s="309" t="s">
        <v>397</v>
      </c>
      <c r="B89" s="198" t="s">
        <v>1212</v>
      </c>
      <c r="C89" s="327" t="n">
        <v>73057844</v>
      </c>
      <c r="D89" s="327" t="n">
        <v>504565404</v>
      </c>
      <c r="E89" s="328" t="n">
        <v>57798457</v>
      </c>
      <c r="F89" s="329" t="n">
        <v>12.9</v>
      </c>
    </row>
    <row r="90" customFormat="false" ht="12.75" hidden="false" customHeight="false" outlineLevel="0" collapsed="false">
      <c r="B90" s="303"/>
    </row>
    <row r="91" customFormat="false" ht="12.75" hidden="false" customHeight="false" outlineLevel="0" collapsed="false">
      <c r="B91" s="303"/>
    </row>
    <row r="92" customFormat="false" ht="12.75" hidden="false" customHeight="false" outlineLevel="0" collapsed="false">
      <c r="B92" s="303"/>
    </row>
    <row r="93" customFormat="false" ht="12.75" hidden="false" customHeight="false" outlineLevel="0" collapsed="false">
      <c r="B93" s="303"/>
    </row>
    <row r="94" customFormat="false" ht="12.75" hidden="false" customHeight="false" outlineLevel="0" collapsed="false">
      <c r="B94" s="303"/>
    </row>
    <row r="95" customFormat="false" ht="12.75" hidden="false" customHeight="false" outlineLevel="0" collapsed="false">
      <c r="B95" s="303"/>
    </row>
    <row r="96" customFormat="false" ht="12.75" hidden="false" customHeight="false" outlineLevel="0" collapsed="false">
      <c r="B96" s="303"/>
    </row>
    <row r="97" customFormat="false" ht="12.75" hidden="false" customHeight="false" outlineLevel="0" collapsed="false">
      <c r="B97" s="303"/>
    </row>
    <row r="98" customFormat="false" ht="12.75" hidden="false" customHeight="false" outlineLevel="0" collapsed="false">
      <c r="B98" s="303"/>
    </row>
    <row r="99" customFormat="false" ht="12.75" hidden="false" customHeight="false" outlineLevel="0" collapsed="false">
      <c r="B99" s="303"/>
    </row>
    <row r="100" customFormat="false" ht="12.75" hidden="false" customHeight="false" outlineLevel="0" collapsed="false">
      <c r="B100" s="303"/>
    </row>
    <row r="101" customFormat="false" ht="12.75" hidden="false" customHeight="false" outlineLevel="0" collapsed="false">
      <c r="B101" s="303"/>
    </row>
    <row r="102" customFormat="false" ht="12.75" hidden="false" customHeight="false" outlineLevel="0" collapsed="false">
      <c r="B102" s="303"/>
    </row>
    <row r="103" customFormat="false" ht="12.75" hidden="false" customHeight="false" outlineLevel="0" collapsed="false">
      <c r="B103" s="303"/>
    </row>
    <row r="104" customFormat="false" ht="12.75" hidden="false" customHeight="false" outlineLevel="0" collapsed="false">
      <c r="B104" s="303"/>
    </row>
    <row r="105" customFormat="false" ht="12.75" hidden="false" customHeight="false" outlineLevel="0" collapsed="false">
      <c r="B105" s="303"/>
    </row>
    <row r="106" customFormat="false" ht="12.75" hidden="false" customHeight="false" outlineLevel="0" collapsed="false">
      <c r="B106" s="303"/>
    </row>
    <row r="107" customFormat="false" ht="12.75" hidden="false" customHeight="false" outlineLevel="0" collapsed="false">
      <c r="B107" s="303"/>
    </row>
    <row r="108" customFormat="false" ht="12.75" hidden="false" customHeight="false" outlineLevel="0" collapsed="false">
      <c r="B108" s="303"/>
    </row>
    <row r="109" customFormat="false" ht="12.75" hidden="false" customHeight="false" outlineLevel="0" collapsed="false">
      <c r="B109" s="303"/>
    </row>
    <row r="110" customFormat="false" ht="12.75" hidden="false" customHeight="false" outlineLevel="0" collapsed="false">
      <c r="B110" s="303"/>
    </row>
    <row r="111" customFormat="false" ht="12.75" hidden="false" customHeight="false" outlineLevel="0" collapsed="false">
      <c r="B111" s="303"/>
    </row>
    <row r="112" customFormat="false" ht="12.75" hidden="false" customHeight="false" outlineLevel="0" collapsed="false">
      <c r="B112" s="303"/>
    </row>
    <row r="113" customFormat="false" ht="12.75" hidden="false" customHeight="false" outlineLevel="0" collapsed="false">
      <c r="B113" s="303"/>
    </row>
    <row r="114" customFormat="false" ht="12.75" hidden="false" customHeight="false" outlineLevel="0" collapsed="false">
      <c r="B114" s="303"/>
    </row>
    <row r="115" customFormat="false" ht="12.75" hidden="false" customHeight="false" outlineLevel="0" collapsed="false">
      <c r="B115" s="303"/>
    </row>
    <row r="116" customFormat="false" ht="12.75" hidden="false" customHeight="false" outlineLevel="0" collapsed="false">
      <c r="B116" s="303"/>
    </row>
    <row r="117" customFormat="false" ht="12.75" hidden="false" customHeight="false" outlineLevel="0" collapsed="false">
      <c r="B117" s="303"/>
    </row>
    <row r="118" customFormat="false" ht="12.75" hidden="false" customHeight="false" outlineLevel="0" collapsed="false">
      <c r="B118" s="303"/>
    </row>
    <row r="119" customFormat="false" ht="12.75" hidden="false" customHeight="false" outlineLevel="0" collapsed="false">
      <c r="B119" s="303"/>
    </row>
    <row r="120" customFormat="false" ht="12.75" hidden="false" customHeight="false" outlineLevel="0" collapsed="false">
      <c r="B120" s="303"/>
    </row>
    <row r="121" customFormat="false" ht="12.75" hidden="false" customHeight="false" outlineLevel="0" collapsed="false">
      <c r="B121" s="303"/>
    </row>
    <row r="122" customFormat="false" ht="12.75" hidden="false" customHeight="false" outlineLevel="0" collapsed="false">
      <c r="B122" s="303"/>
    </row>
    <row r="123" customFormat="false" ht="12.75" hidden="false" customHeight="false" outlineLevel="0" collapsed="false">
      <c r="B123" s="303"/>
    </row>
    <row r="124" customFormat="false" ht="12.75" hidden="false" customHeight="false" outlineLevel="0" collapsed="false">
      <c r="B124" s="303"/>
    </row>
    <row r="125" customFormat="false" ht="12.75" hidden="false" customHeight="false" outlineLevel="0" collapsed="false">
      <c r="B125" s="303"/>
    </row>
    <row r="126" customFormat="false" ht="12.75" hidden="false" customHeight="false" outlineLevel="0" collapsed="false">
      <c r="B126" s="303"/>
    </row>
    <row r="127" customFormat="false" ht="12.75" hidden="false" customHeight="false" outlineLevel="0" collapsed="false">
      <c r="B127" s="303"/>
    </row>
    <row r="128" customFormat="false" ht="12.75" hidden="false" customHeight="false" outlineLevel="0" collapsed="false">
      <c r="B128" s="303"/>
    </row>
    <row r="129" customFormat="false" ht="12.75" hidden="false" customHeight="false" outlineLevel="0" collapsed="false">
      <c r="B129" s="303"/>
    </row>
    <row r="130" customFormat="false" ht="12.75" hidden="false" customHeight="false" outlineLevel="0" collapsed="false">
      <c r="B130" s="303"/>
    </row>
    <row r="131" customFormat="false" ht="12.75" hidden="false" customHeight="false" outlineLevel="0" collapsed="false">
      <c r="B131" s="303"/>
    </row>
    <row r="132" customFormat="false" ht="12.75" hidden="false" customHeight="false" outlineLevel="0" collapsed="false">
      <c r="B132" s="303"/>
    </row>
    <row r="133" customFormat="false" ht="12.75" hidden="false" customHeight="false" outlineLevel="0" collapsed="false">
      <c r="B133" s="303"/>
    </row>
    <row r="134" customFormat="false" ht="12.75" hidden="false" customHeight="false" outlineLevel="0" collapsed="false">
      <c r="B134" s="303"/>
    </row>
    <row r="135" customFormat="false" ht="12.75" hidden="false" customHeight="false" outlineLevel="0" collapsed="false">
      <c r="B135" s="303"/>
    </row>
    <row r="136" customFormat="false" ht="12.75" hidden="false" customHeight="false" outlineLevel="0" collapsed="false">
      <c r="B136" s="303"/>
    </row>
    <row r="137" customFormat="false" ht="12.75" hidden="false" customHeight="false" outlineLevel="0" collapsed="false">
      <c r="B137" s="303"/>
    </row>
    <row r="138" customFormat="false" ht="12.75" hidden="false" customHeight="false" outlineLevel="0" collapsed="false">
      <c r="B138" s="303"/>
    </row>
    <row r="139" customFormat="false" ht="12.75" hidden="false" customHeight="false" outlineLevel="0" collapsed="false">
      <c r="B139" s="303"/>
    </row>
    <row r="140" customFormat="false" ht="12.75" hidden="false" customHeight="false" outlineLevel="0" collapsed="false">
      <c r="B140" s="303"/>
    </row>
    <row r="141" customFormat="false" ht="12.75" hidden="false" customHeight="false" outlineLevel="0" collapsed="false">
      <c r="B141" s="303"/>
    </row>
    <row r="142" customFormat="false" ht="12.75" hidden="false" customHeight="false" outlineLevel="0" collapsed="false">
      <c r="B142" s="303"/>
    </row>
    <row r="143" customFormat="false" ht="12.75" hidden="false" customHeight="false" outlineLevel="0" collapsed="false">
      <c r="B143" s="303"/>
    </row>
    <row r="144" customFormat="false" ht="12.75" hidden="false" customHeight="false" outlineLevel="0" collapsed="false">
      <c r="B144" s="303"/>
    </row>
    <row r="145" customFormat="false" ht="12.75" hidden="false" customHeight="false" outlineLevel="0" collapsed="false">
      <c r="B145" s="303"/>
    </row>
    <row r="146" customFormat="false" ht="12.75" hidden="false" customHeight="false" outlineLevel="0" collapsed="false">
      <c r="B146" s="303"/>
    </row>
    <row r="147" customFormat="false" ht="12.75" hidden="false" customHeight="false" outlineLevel="0" collapsed="false">
      <c r="B147" s="303"/>
    </row>
    <row r="148" customFormat="false" ht="12.75" hidden="false" customHeight="false" outlineLevel="0" collapsed="false">
      <c r="B148" s="303"/>
    </row>
    <row r="149" customFormat="false" ht="12.75" hidden="false" customHeight="false" outlineLevel="0" collapsed="false">
      <c r="B149" s="303"/>
    </row>
    <row r="150" customFormat="false" ht="12.75" hidden="false" customHeight="false" outlineLevel="0" collapsed="false">
      <c r="B150" s="303"/>
    </row>
    <row r="151" customFormat="false" ht="12.75" hidden="false" customHeight="false" outlineLevel="0" collapsed="false">
      <c r="B151" s="303"/>
    </row>
    <row r="152" customFormat="false" ht="12.75" hidden="false" customHeight="false" outlineLevel="0" collapsed="false">
      <c r="B152" s="303"/>
    </row>
    <row r="153" customFormat="false" ht="12.75" hidden="false" customHeight="false" outlineLevel="0" collapsed="false">
      <c r="B153" s="303"/>
    </row>
    <row r="154" customFormat="false" ht="12.75" hidden="false" customHeight="false" outlineLevel="0" collapsed="false">
      <c r="B154" s="303"/>
    </row>
    <row r="155" customFormat="false" ht="12.75" hidden="false" customHeight="false" outlineLevel="0" collapsed="false">
      <c r="B155" s="303"/>
    </row>
    <row r="156" customFormat="false" ht="12.75" hidden="false" customHeight="false" outlineLevel="0" collapsed="false">
      <c r="B156" s="303"/>
    </row>
    <row r="157" customFormat="false" ht="12.75" hidden="false" customHeight="false" outlineLevel="0" collapsed="false">
      <c r="B157" s="303"/>
    </row>
    <row r="158" customFormat="false" ht="12.75" hidden="false" customHeight="false" outlineLevel="0" collapsed="false">
      <c r="B158" s="303"/>
    </row>
    <row r="159" customFormat="false" ht="12.75" hidden="false" customHeight="false" outlineLevel="0" collapsed="false">
      <c r="B159" s="303"/>
    </row>
    <row r="160" customFormat="false" ht="12.75" hidden="false" customHeight="false" outlineLevel="0" collapsed="false">
      <c r="B160" s="303"/>
    </row>
    <row r="161" customFormat="false" ht="12.75" hidden="false" customHeight="false" outlineLevel="0" collapsed="false">
      <c r="B161" s="303"/>
    </row>
    <row r="162" customFormat="false" ht="12.75" hidden="false" customHeight="false" outlineLevel="0" collapsed="false">
      <c r="B162" s="303"/>
    </row>
    <row r="163" customFormat="false" ht="12.75" hidden="false" customHeight="false" outlineLevel="0" collapsed="false">
      <c r="B163" s="303"/>
    </row>
    <row r="164" customFormat="false" ht="12.75" hidden="false" customHeight="false" outlineLevel="0" collapsed="false">
      <c r="B164" s="303"/>
    </row>
    <row r="165" customFormat="false" ht="12.75" hidden="false" customHeight="false" outlineLevel="0" collapsed="false">
      <c r="B165" s="303"/>
    </row>
    <row r="166" customFormat="false" ht="12.75" hidden="false" customHeight="false" outlineLevel="0" collapsed="false">
      <c r="B166" s="303"/>
    </row>
    <row r="167" customFormat="false" ht="12.75" hidden="false" customHeight="false" outlineLevel="0" collapsed="false">
      <c r="B167" s="303"/>
    </row>
    <row r="168" customFormat="false" ht="12.75" hidden="false" customHeight="false" outlineLevel="0" collapsed="false">
      <c r="B168" s="303"/>
    </row>
    <row r="169" customFormat="false" ht="12.75" hidden="false" customHeight="false" outlineLevel="0" collapsed="false">
      <c r="B169" s="303"/>
    </row>
    <row r="170" customFormat="false" ht="12.75" hidden="false" customHeight="false" outlineLevel="0" collapsed="false">
      <c r="B170" s="303"/>
    </row>
    <row r="171" customFormat="false" ht="12.75" hidden="false" customHeight="false" outlineLevel="0" collapsed="false">
      <c r="B171" s="303"/>
    </row>
    <row r="172" customFormat="false" ht="12.75" hidden="false" customHeight="false" outlineLevel="0" collapsed="false">
      <c r="B172" s="303"/>
    </row>
    <row r="173" customFormat="false" ht="12.75" hidden="false" customHeight="false" outlineLevel="0" collapsed="false">
      <c r="B173" s="303"/>
    </row>
    <row r="174" customFormat="false" ht="12.75" hidden="false" customHeight="false" outlineLevel="0" collapsed="false">
      <c r="B174" s="303"/>
    </row>
    <row r="175" customFormat="false" ht="12.75" hidden="false" customHeight="false" outlineLevel="0" collapsed="false">
      <c r="B175" s="303"/>
    </row>
    <row r="176" customFormat="false" ht="12.75" hidden="false" customHeight="false" outlineLevel="0" collapsed="false">
      <c r="B176" s="303"/>
    </row>
    <row r="177" customFormat="false" ht="12.75" hidden="false" customHeight="false" outlineLevel="0" collapsed="false">
      <c r="B177" s="303"/>
    </row>
    <row r="178" customFormat="false" ht="12.75" hidden="false" customHeight="false" outlineLevel="0" collapsed="false">
      <c r="B178" s="303"/>
    </row>
    <row r="179" customFormat="false" ht="12.75" hidden="false" customHeight="false" outlineLevel="0" collapsed="false">
      <c r="B179" s="303"/>
    </row>
    <row r="180" customFormat="false" ht="12.75" hidden="false" customHeight="false" outlineLevel="0" collapsed="false">
      <c r="B180" s="303"/>
    </row>
    <row r="181" customFormat="false" ht="12.75" hidden="false" customHeight="false" outlineLevel="0" collapsed="false">
      <c r="B181" s="303"/>
    </row>
    <row r="182" customFormat="false" ht="12.75" hidden="false" customHeight="false" outlineLevel="0" collapsed="false">
      <c r="B182" s="303"/>
    </row>
    <row r="183" customFormat="false" ht="12.75" hidden="false" customHeight="false" outlineLevel="0" collapsed="false">
      <c r="B183" s="303"/>
    </row>
    <row r="184" customFormat="false" ht="12.75" hidden="false" customHeight="false" outlineLevel="0" collapsed="false">
      <c r="B184" s="303"/>
    </row>
    <row r="185" customFormat="false" ht="12.75" hidden="false" customHeight="false" outlineLevel="0" collapsed="false">
      <c r="B185" s="303"/>
    </row>
    <row r="186" customFormat="false" ht="12.75" hidden="false" customHeight="false" outlineLevel="0" collapsed="false">
      <c r="B186" s="303"/>
    </row>
    <row r="187" customFormat="false" ht="12.75" hidden="false" customHeight="false" outlineLevel="0" collapsed="false">
      <c r="B187" s="303"/>
    </row>
    <row r="188" customFormat="false" ht="12.75" hidden="false" customHeight="false" outlineLevel="0" collapsed="false">
      <c r="B188" s="303"/>
    </row>
    <row r="189" customFormat="false" ht="12.75" hidden="false" customHeight="false" outlineLevel="0" collapsed="false">
      <c r="B189" s="303"/>
    </row>
    <row r="190" customFormat="false" ht="12.75" hidden="false" customHeight="false" outlineLevel="0" collapsed="false">
      <c r="B190" s="303"/>
    </row>
    <row r="191" customFormat="false" ht="12.75" hidden="false" customHeight="false" outlineLevel="0" collapsed="false">
      <c r="B191" s="303"/>
    </row>
    <row r="192" customFormat="false" ht="12.75" hidden="false" customHeight="false" outlineLevel="0" collapsed="false">
      <c r="B192" s="303"/>
    </row>
    <row r="193" customFormat="false" ht="12.75" hidden="false" customHeight="false" outlineLevel="0" collapsed="false">
      <c r="B193" s="303"/>
    </row>
    <row r="194" customFormat="false" ht="12.75" hidden="false" customHeight="false" outlineLevel="0" collapsed="false">
      <c r="B194" s="303"/>
    </row>
    <row r="195" customFormat="false" ht="12.75" hidden="false" customHeight="false" outlineLevel="0" collapsed="false">
      <c r="B195" s="303"/>
    </row>
    <row r="196" customFormat="false" ht="12.75" hidden="false" customHeight="false" outlineLevel="0" collapsed="false">
      <c r="B196" s="303"/>
    </row>
    <row r="197" customFormat="false" ht="12.75" hidden="false" customHeight="false" outlineLevel="0" collapsed="false">
      <c r="B197" s="303"/>
    </row>
    <row r="198" customFormat="false" ht="12.75" hidden="false" customHeight="false" outlineLevel="0" collapsed="false">
      <c r="B198" s="303"/>
    </row>
    <row r="199" customFormat="false" ht="12.75" hidden="false" customHeight="false" outlineLevel="0" collapsed="false">
      <c r="B199" s="303"/>
    </row>
    <row r="200" customFormat="false" ht="12.75" hidden="false" customHeight="false" outlineLevel="0" collapsed="false">
      <c r="B200" s="303"/>
    </row>
    <row r="201" customFormat="false" ht="12.75" hidden="false" customHeight="false" outlineLevel="0" collapsed="false">
      <c r="B201" s="303"/>
    </row>
    <row r="202" customFormat="false" ht="12.75" hidden="false" customHeight="false" outlineLevel="0" collapsed="false">
      <c r="B202" s="303"/>
    </row>
    <row r="203" customFormat="false" ht="12.75" hidden="false" customHeight="false" outlineLevel="0" collapsed="false">
      <c r="B203" s="303"/>
    </row>
    <row r="204" customFormat="false" ht="12.75" hidden="false" customHeight="false" outlineLevel="0" collapsed="false">
      <c r="B204" s="303"/>
    </row>
    <row r="205" customFormat="false" ht="12.75" hidden="false" customHeight="false" outlineLevel="0" collapsed="false">
      <c r="B205" s="303"/>
    </row>
    <row r="206" customFormat="false" ht="12.75" hidden="false" customHeight="false" outlineLevel="0" collapsed="false">
      <c r="B206" s="303"/>
    </row>
    <row r="207" customFormat="false" ht="12.75" hidden="false" customHeight="false" outlineLevel="0" collapsed="false">
      <c r="B207" s="303"/>
    </row>
    <row r="208" customFormat="false" ht="12.75" hidden="false" customHeight="false" outlineLevel="0" collapsed="false">
      <c r="B208" s="303"/>
    </row>
    <row r="209" customFormat="false" ht="12.75" hidden="false" customHeight="false" outlineLevel="0" collapsed="false">
      <c r="B209" s="303"/>
    </row>
    <row r="210" customFormat="false" ht="12.75" hidden="false" customHeight="false" outlineLevel="0" collapsed="false">
      <c r="B210" s="303"/>
    </row>
    <row r="211" customFormat="false" ht="12.75" hidden="false" customHeight="false" outlineLevel="0" collapsed="false">
      <c r="B211" s="303"/>
    </row>
    <row r="212" customFormat="false" ht="12.75" hidden="false" customHeight="false" outlineLevel="0" collapsed="false">
      <c r="B212" s="303"/>
    </row>
    <row r="213" customFormat="false" ht="12.75" hidden="false" customHeight="false" outlineLevel="0" collapsed="false">
      <c r="B213" s="303"/>
    </row>
    <row r="214" customFormat="false" ht="12.75" hidden="false" customHeight="false" outlineLevel="0" collapsed="false">
      <c r="B214" s="303"/>
    </row>
    <row r="215" customFormat="false" ht="12.75" hidden="false" customHeight="false" outlineLevel="0" collapsed="false">
      <c r="B215" s="303"/>
    </row>
    <row r="216" customFormat="false" ht="12.75" hidden="false" customHeight="false" outlineLevel="0" collapsed="false">
      <c r="B216" s="303"/>
    </row>
    <row r="217" customFormat="false" ht="12.75" hidden="false" customHeight="false" outlineLevel="0" collapsed="false">
      <c r="B217" s="303"/>
    </row>
    <row r="218" customFormat="false" ht="12.75" hidden="false" customHeight="false" outlineLevel="0" collapsed="false">
      <c r="B218" s="303"/>
    </row>
    <row r="219" customFormat="false" ht="12.75" hidden="false" customHeight="false" outlineLevel="0" collapsed="false">
      <c r="B219" s="303"/>
    </row>
    <row r="220" customFormat="false" ht="12.75" hidden="false" customHeight="false" outlineLevel="0" collapsed="false">
      <c r="B220" s="303"/>
    </row>
    <row r="221" customFormat="false" ht="12.75" hidden="false" customHeight="false" outlineLevel="0" collapsed="false">
      <c r="B221" s="303"/>
    </row>
    <row r="222" customFormat="false" ht="12.75" hidden="false" customHeight="false" outlineLevel="0" collapsed="false">
      <c r="B222" s="303"/>
    </row>
    <row r="223" customFormat="false" ht="12.75" hidden="false" customHeight="false" outlineLevel="0" collapsed="false">
      <c r="B223" s="303"/>
    </row>
    <row r="224" customFormat="false" ht="12.75" hidden="false" customHeight="false" outlineLevel="0" collapsed="false">
      <c r="B224" s="303"/>
    </row>
    <row r="225" customFormat="false" ht="12.75" hidden="false" customHeight="false" outlineLevel="0" collapsed="false">
      <c r="B225" s="303"/>
    </row>
    <row r="226" customFormat="false" ht="12.75" hidden="false" customHeight="false" outlineLevel="0" collapsed="false">
      <c r="B226" s="303"/>
    </row>
    <row r="227" customFormat="false" ht="12.75" hidden="false" customHeight="false" outlineLevel="0" collapsed="false">
      <c r="B227" s="303"/>
    </row>
    <row r="228" customFormat="false" ht="12.75" hidden="false" customHeight="false" outlineLevel="0" collapsed="false">
      <c r="B228" s="303"/>
    </row>
    <row r="229" customFormat="false" ht="12.75" hidden="false" customHeight="false" outlineLevel="0" collapsed="false">
      <c r="B229" s="303"/>
    </row>
    <row r="230" customFormat="false" ht="12.75" hidden="false" customHeight="false" outlineLevel="0" collapsed="false">
      <c r="B230" s="303"/>
    </row>
    <row r="231" customFormat="false" ht="12.75" hidden="false" customHeight="false" outlineLevel="0" collapsed="false">
      <c r="B231" s="303"/>
    </row>
    <row r="232" customFormat="false" ht="12.75" hidden="false" customHeight="false" outlineLevel="0" collapsed="false">
      <c r="B232" s="303"/>
    </row>
    <row r="233" customFormat="false" ht="12.75" hidden="false" customHeight="false" outlineLevel="0" collapsed="false">
      <c r="B233" s="303"/>
    </row>
    <row r="234" customFormat="false" ht="12.75" hidden="false" customHeight="false" outlineLevel="0" collapsed="false">
      <c r="B234" s="303"/>
    </row>
    <row r="235" customFormat="false" ht="12.75" hidden="false" customHeight="false" outlineLevel="0" collapsed="false">
      <c r="B235" s="303"/>
    </row>
    <row r="236" customFormat="false" ht="12.75" hidden="false" customHeight="false" outlineLevel="0" collapsed="false">
      <c r="B236" s="303"/>
    </row>
    <row r="237" customFormat="false" ht="12.75" hidden="false" customHeight="false" outlineLevel="0" collapsed="false">
      <c r="B237" s="303"/>
    </row>
    <row r="238" customFormat="false" ht="12.75" hidden="false" customHeight="false" outlineLevel="0" collapsed="false">
      <c r="B238" s="303"/>
    </row>
    <row r="239" customFormat="false" ht="12.75" hidden="false" customHeight="false" outlineLevel="0" collapsed="false">
      <c r="B239" s="303"/>
    </row>
    <row r="240" customFormat="false" ht="12.75" hidden="false" customHeight="false" outlineLevel="0" collapsed="false">
      <c r="B240" s="303"/>
    </row>
    <row r="241" customFormat="false" ht="12.75" hidden="false" customHeight="false" outlineLevel="0" collapsed="false">
      <c r="B241" s="303"/>
    </row>
    <row r="242" customFormat="false" ht="12.75" hidden="false" customHeight="false" outlineLevel="0" collapsed="false">
      <c r="B242" s="303"/>
    </row>
    <row r="243" customFormat="false" ht="12.75" hidden="false" customHeight="false" outlineLevel="0" collapsed="false">
      <c r="B243" s="303"/>
    </row>
    <row r="244" customFormat="false" ht="12.75" hidden="false" customHeight="false" outlineLevel="0" collapsed="false">
      <c r="B244" s="303"/>
    </row>
    <row r="245" customFormat="false" ht="12.75" hidden="false" customHeight="false" outlineLevel="0" collapsed="false">
      <c r="B245" s="303"/>
    </row>
    <row r="246" customFormat="false" ht="12.75" hidden="false" customHeight="false" outlineLevel="0" collapsed="false">
      <c r="B246" s="303"/>
    </row>
    <row r="247" customFormat="false" ht="12.75" hidden="false" customHeight="false" outlineLevel="0" collapsed="false">
      <c r="B247" s="303"/>
    </row>
    <row r="248" customFormat="false" ht="12.75" hidden="false" customHeight="false" outlineLevel="0" collapsed="false">
      <c r="B248" s="303"/>
    </row>
    <row r="249" customFormat="false" ht="12.75" hidden="false" customHeight="false" outlineLevel="0" collapsed="false">
      <c r="B249" s="303"/>
    </row>
    <row r="250" customFormat="false" ht="12.75" hidden="false" customHeight="false" outlineLevel="0" collapsed="false">
      <c r="B250" s="303"/>
    </row>
    <row r="251" customFormat="false" ht="12.75" hidden="false" customHeight="false" outlineLevel="0" collapsed="false">
      <c r="B251" s="303"/>
    </row>
    <row r="252" customFormat="false" ht="12.75" hidden="false" customHeight="false" outlineLevel="0" collapsed="false">
      <c r="B252" s="303"/>
    </row>
    <row r="253" customFormat="false" ht="12.75" hidden="false" customHeight="false" outlineLevel="0" collapsed="false">
      <c r="B253" s="303"/>
    </row>
    <row r="254" customFormat="false" ht="12.75" hidden="false" customHeight="false" outlineLevel="0" collapsed="false">
      <c r="B254" s="303"/>
    </row>
    <row r="255" customFormat="false" ht="12.75" hidden="false" customHeight="false" outlineLevel="0" collapsed="false">
      <c r="B255" s="303"/>
    </row>
    <row r="256" customFormat="false" ht="12.75" hidden="false" customHeight="false" outlineLevel="0" collapsed="false">
      <c r="B256" s="303"/>
    </row>
    <row r="257" customFormat="false" ht="12.75" hidden="false" customHeight="false" outlineLevel="0" collapsed="false">
      <c r="B257" s="303"/>
    </row>
    <row r="258" customFormat="false" ht="12.75" hidden="false" customHeight="false" outlineLevel="0" collapsed="false">
      <c r="B258" s="303"/>
    </row>
    <row r="259" customFormat="false" ht="12.75" hidden="false" customHeight="false" outlineLevel="0" collapsed="false">
      <c r="B259" s="303"/>
    </row>
    <row r="260" customFormat="false" ht="12.75" hidden="false" customHeight="false" outlineLevel="0" collapsed="false">
      <c r="B260" s="303"/>
    </row>
    <row r="261" customFormat="false" ht="12.75" hidden="false" customHeight="false" outlineLevel="0" collapsed="false">
      <c r="B261" s="303"/>
    </row>
    <row r="262" customFormat="false" ht="12.75" hidden="false" customHeight="false" outlineLevel="0" collapsed="false">
      <c r="B262" s="303"/>
    </row>
    <row r="263" customFormat="false" ht="12.75" hidden="false" customHeight="false" outlineLevel="0" collapsed="false">
      <c r="B263" s="303"/>
    </row>
    <row r="264" customFormat="false" ht="12.75" hidden="false" customHeight="false" outlineLevel="0" collapsed="false">
      <c r="B264" s="303"/>
    </row>
    <row r="265" customFormat="false" ht="12.75" hidden="false" customHeight="false" outlineLevel="0" collapsed="false">
      <c r="B265" s="303"/>
    </row>
    <row r="266" customFormat="false" ht="12.75" hidden="false" customHeight="false" outlineLevel="0" collapsed="false">
      <c r="B266" s="303"/>
    </row>
    <row r="267" customFormat="false" ht="12.75" hidden="false" customHeight="false" outlineLevel="0" collapsed="false">
      <c r="B267" s="303"/>
    </row>
    <row r="268" customFormat="false" ht="12.75" hidden="false" customHeight="false" outlineLevel="0" collapsed="false">
      <c r="B268" s="303"/>
    </row>
    <row r="269" customFormat="false" ht="12.75" hidden="false" customHeight="false" outlineLevel="0" collapsed="false">
      <c r="B269" s="303"/>
    </row>
    <row r="270" customFormat="false" ht="12.75" hidden="false" customHeight="false" outlineLevel="0" collapsed="false">
      <c r="B270" s="303"/>
    </row>
    <row r="271" customFormat="false" ht="12.75" hidden="false" customHeight="false" outlineLevel="0" collapsed="false">
      <c r="B271" s="303"/>
    </row>
    <row r="272" customFormat="false" ht="12.75" hidden="false" customHeight="false" outlineLevel="0" collapsed="false">
      <c r="B272" s="303"/>
    </row>
    <row r="273" customFormat="false" ht="12.75" hidden="false" customHeight="false" outlineLevel="0" collapsed="false">
      <c r="B273" s="303"/>
    </row>
    <row r="274" customFormat="false" ht="12.75" hidden="false" customHeight="false" outlineLevel="0" collapsed="false">
      <c r="B274" s="303"/>
    </row>
    <row r="275" customFormat="false" ht="12.75" hidden="false" customHeight="false" outlineLevel="0" collapsed="false">
      <c r="B275" s="303"/>
    </row>
    <row r="276" customFormat="false" ht="12.75" hidden="false" customHeight="false" outlineLevel="0" collapsed="false">
      <c r="B276" s="303"/>
    </row>
    <row r="277" customFormat="false" ht="12.75" hidden="false" customHeight="false" outlineLevel="0" collapsed="false">
      <c r="B277" s="303"/>
    </row>
    <row r="278" customFormat="false" ht="12.75" hidden="false" customHeight="false" outlineLevel="0" collapsed="false">
      <c r="B278" s="303"/>
    </row>
    <row r="279" customFormat="false" ht="12.75" hidden="false" customHeight="false" outlineLevel="0" collapsed="false">
      <c r="B279" s="303"/>
    </row>
    <row r="280" customFormat="false" ht="12.75" hidden="false" customHeight="false" outlineLevel="0" collapsed="false">
      <c r="B280" s="303"/>
    </row>
    <row r="281" customFormat="false" ht="12.75" hidden="false" customHeight="false" outlineLevel="0" collapsed="false">
      <c r="B281" s="303"/>
    </row>
    <row r="282" customFormat="false" ht="12.75" hidden="false" customHeight="false" outlineLevel="0" collapsed="false">
      <c r="B282" s="303"/>
    </row>
    <row r="283" customFormat="false" ht="12.75" hidden="false" customHeight="false" outlineLevel="0" collapsed="false">
      <c r="B283" s="303"/>
    </row>
    <row r="284" customFormat="false" ht="12.75" hidden="false" customHeight="false" outlineLevel="0" collapsed="false">
      <c r="B284" s="303"/>
    </row>
    <row r="285" customFormat="false" ht="12.75" hidden="false" customHeight="false" outlineLevel="0" collapsed="false">
      <c r="B285" s="303"/>
    </row>
    <row r="286" customFormat="false" ht="12.75" hidden="false" customHeight="false" outlineLevel="0" collapsed="false">
      <c r="B286" s="303"/>
    </row>
    <row r="287" customFormat="false" ht="12.75" hidden="false" customHeight="false" outlineLevel="0" collapsed="false">
      <c r="B287" s="303"/>
    </row>
    <row r="288" customFormat="false" ht="12.75" hidden="false" customHeight="false" outlineLevel="0" collapsed="false">
      <c r="B288" s="303"/>
    </row>
    <row r="289" customFormat="false" ht="12.75" hidden="false" customHeight="false" outlineLevel="0" collapsed="false">
      <c r="B289" s="303"/>
    </row>
    <row r="290" customFormat="false" ht="12.75" hidden="false" customHeight="false" outlineLevel="0" collapsed="false">
      <c r="B290" s="303"/>
    </row>
    <row r="291" customFormat="false" ht="12.75" hidden="false" customHeight="false" outlineLevel="0" collapsed="false">
      <c r="B291" s="303"/>
    </row>
    <row r="292" customFormat="false" ht="12.75" hidden="false" customHeight="false" outlineLevel="0" collapsed="false">
      <c r="B292" s="303"/>
    </row>
    <row r="293" customFormat="false" ht="12.75" hidden="false" customHeight="false" outlineLevel="0" collapsed="false">
      <c r="B293" s="303"/>
    </row>
    <row r="294" customFormat="false" ht="12.75" hidden="false" customHeight="false" outlineLevel="0" collapsed="false">
      <c r="B294" s="303"/>
    </row>
    <row r="295" customFormat="false" ht="12.75" hidden="false" customHeight="false" outlineLevel="0" collapsed="false">
      <c r="B295" s="303"/>
    </row>
    <row r="296" customFormat="false" ht="12.75" hidden="false" customHeight="false" outlineLevel="0" collapsed="false">
      <c r="B296" s="303"/>
    </row>
    <row r="297" customFormat="false" ht="12.75" hidden="false" customHeight="false" outlineLevel="0" collapsed="false">
      <c r="B297" s="303"/>
    </row>
    <row r="298" customFormat="false" ht="12.75" hidden="false" customHeight="false" outlineLevel="0" collapsed="false">
      <c r="B298" s="303"/>
    </row>
    <row r="299" customFormat="false" ht="12.75" hidden="false" customHeight="false" outlineLevel="0" collapsed="false">
      <c r="B299" s="303"/>
    </row>
    <row r="300" customFormat="false" ht="12.75" hidden="false" customHeight="false" outlineLevel="0" collapsed="false">
      <c r="B300" s="303"/>
    </row>
    <row r="301" customFormat="false" ht="12.75" hidden="false" customHeight="false" outlineLevel="0" collapsed="false">
      <c r="B301" s="303"/>
    </row>
    <row r="302" customFormat="false" ht="12.75" hidden="false" customHeight="false" outlineLevel="0" collapsed="false">
      <c r="B302" s="303"/>
    </row>
    <row r="303" customFormat="false" ht="12.75" hidden="false" customHeight="false" outlineLevel="0" collapsed="false">
      <c r="B303" s="303"/>
    </row>
    <row r="304" customFormat="false" ht="12.75" hidden="false" customHeight="false" outlineLevel="0" collapsed="false">
      <c r="B304" s="303"/>
    </row>
    <row r="305" customFormat="false" ht="12.75" hidden="false" customHeight="false" outlineLevel="0" collapsed="false">
      <c r="B305" s="303"/>
    </row>
    <row r="306" customFormat="false" ht="12.75" hidden="false" customHeight="false" outlineLevel="0" collapsed="false">
      <c r="B306" s="303"/>
    </row>
    <row r="307" customFormat="false" ht="12.75" hidden="false" customHeight="false" outlineLevel="0" collapsed="false">
      <c r="B307" s="303"/>
    </row>
    <row r="308" customFormat="false" ht="12.75" hidden="false" customHeight="false" outlineLevel="0" collapsed="false">
      <c r="B308" s="303"/>
    </row>
    <row r="309" customFormat="false" ht="12.75" hidden="false" customHeight="false" outlineLevel="0" collapsed="false">
      <c r="B309" s="303"/>
    </row>
    <row r="310" customFormat="false" ht="12.75" hidden="false" customHeight="false" outlineLevel="0" collapsed="false">
      <c r="B310" s="303"/>
    </row>
    <row r="311" customFormat="false" ht="12.75" hidden="false" customHeight="false" outlineLevel="0" collapsed="false">
      <c r="B311" s="303"/>
    </row>
    <row r="312" customFormat="false" ht="12.75" hidden="false" customHeight="false" outlineLevel="0" collapsed="false">
      <c r="B312" s="303"/>
    </row>
    <row r="313" customFormat="false" ht="12.75" hidden="false" customHeight="false" outlineLevel="0" collapsed="false">
      <c r="B313" s="303"/>
    </row>
    <row r="314" customFormat="false" ht="12.75" hidden="false" customHeight="false" outlineLevel="0" collapsed="false">
      <c r="B314" s="303"/>
    </row>
    <row r="315" customFormat="false" ht="12.75" hidden="false" customHeight="false" outlineLevel="0" collapsed="false">
      <c r="B315" s="303"/>
    </row>
    <row r="316" customFormat="false" ht="12.75" hidden="false" customHeight="false" outlineLevel="0" collapsed="false">
      <c r="B316" s="303"/>
    </row>
    <row r="317" customFormat="false" ht="12.75" hidden="false" customHeight="false" outlineLevel="0" collapsed="false">
      <c r="B317" s="303"/>
    </row>
    <row r="318" customFormat="false" ht="12.75" hidden="false" customHeight="false" outlineLevel="0" collapsed="false">
      <c r="B318" s="303"/>
    </row>
    <row r="319" customFormat="false" ht="12.75" hidden="false" customHeight="false" outlineLevel="0" collapsed="false">
      <c r="B319" s="303"/>
    </row>
    <row r="320" customFormat="false" ht="12.75" hidden="false" customHeight="false" outlineLevel="0" collapsed="false">
      <c r="B320" s="303"/>
    </row>
    <row r="321" customFormat="false" ht="12.75" hidden="false" customHeight="false" outlineLevel="0" collapsed="false">
      <c r="B321" s="303"/>
    </row>
    <row r="322" customFormat="false" ht="12.75" hidden="false" customHeight="false" outlineLevel="0" collapsed="false">
      <c r="B322" s="303"/>
    </row>
    <row r="323" customFormat="false" ht="12.75" hidden="false" customHeight="false" outlineLevel="0" collapsed="false">
      <c r="B323" s="303"/>
    </row>
    <row r="324" customFormat="false" ht="12.75" hidden="false" customHeight="false" outlineLevel="0" collapsed="false">
      <c r="B324" s="303"/>
    </row>
    <row r="325" customFormat="false" ht="12.75" hidden="false" customHeight="false" outlineLevel="0" collapsed="false">
      <c r="B325" s="303"/>
    </row>
    <row r="326" customFormat="false" ht="12.75" hidden="false" customHeight="false" outlineLevel="0" collapsed="false">
      <c r="B326" s="303"/>
    </row>
    <row r="327" customFormat="false" ht="12.75" hidden="false" customHeight="false" outlineLevel="0" collapsed="false">
      <c r="B327" s="303"/>
    </row>
    <row r="328" customFormat="false" ht="12.75" hidden="false" customHeight="false" outlineLevel="0" collapsed="false">
      <c r="B328" s="303"/>
    </row>
    <row r="329" customFormat="false" ht="12.75" hidden="false" customHeight="false" outlineLevel="0" collapsed="false">
      <c r="B329" s="303"/>
    </row>
    <row r="330" customFormat="false" ht="12.75" hidden="false" customHeight="false" outlineLevel="0" collapsed="false">
      <c r="B330" s="303"/>
    </row>
    <row r="331" customFormat="false" ht="12.75" hidden="false" customHeight="false" outlineLevel="0" collapsed="false">
      <c r="B331" s="303"/>
    </row>
    <row r="332" customFormat="false" ht="12.75" hidden="false" customHeight="false" outlineLevel="0" collapsed="false">
      <c r="B332" s="303"/>
    </row>
    <row r="333" customFormat="false" ht="12.75" hidden="false" customHeight="false" outlineLevel="0" collapsed="false">
      <c r="B333" s="303"/>
    </row>
    <row r="334" customFormat="false" ht="12.75" hidden="false" customHeight="false" outlineLevel="0" collapsed="false">
      <c r="B334" s="303"/>
    </row>
    <row r="335" customFormat="false" ht="12.75" hidden="false" customHeight="false" outlineLevel="0" collapsed="false">
      <c r="B335" s="303"/>
    </row>
    <row r="336" customFormat="false" ht="12.75" hidden="false" customHeight="false" outlineLevel="0" collapsed="false">
      <c r="B336" s="303"/>
    </row>
    <row r="337" customFormat="false" ht="12.75" hidden="false" customHeight="false" outlineLevel="0" collapsed="false">
      <c r="B337" s="303"/>
    </row>
    <row r="338" customFormat="false" ht="12.75" hidden="false" customHeight="false" outlineLevel="0" collapsed="false">
      <c r="B338" s="303"/>
    </row>
    <row r="339" customFormat="false" ht="12.75" hidden="false" customHeight="false" outlineLevel="0" collapsed="false">
      <c r="B339" s="303"/>
    </row>
    <row r="340" customFormat="false" ht="12.75" hidden="false" customHeight="false" outlineLevel="0" collapsed="false">
      <c r="B340" s="303"/>
    </row>
    <row r="341" customFormat="false" ht="12.75" hidden="false" customHeight="false" outlineLevel="0" collapsed="false">
      <c r="B341" s="303"/>
    </row>
    <row r="342" customFormat="false" ht="12.75" hidden="false" customHeight="false" outlineLevel="0" collapsed="false">
      <c r="B342" s="303"/>
    </row>
    <row r="343" customFormat="false" ht="12.75" hidden="false" customHeight="false" outlineLevel="0" collapsed="false">
      <c r="B343" s="303"/>
    </row>
    <row r="344" customFormat="false" ht="12.75" hidden="false" customHeight="false" outlineLevel="0" collapsed="false">
      <c r="B344" s="303"/>
    </row>
    <row r="345" customFormat="false" ht="12.75" hidden="false" customHeight="false" outlineLevel="0" collapsed="false">
      <c r="B345" s="303"/>
    </row>
    <row r="346" customFormat="false" ht="12.75" hidden="false" customHeight="false" outlineLevel="0" collapsed="false">
      <c r="B346" s="303"/>
    </row>
    <row r="347" customFormat="false" ht="12.75" hidden="false" customHeight="false" outlineLevel="0" collapsed="false">
      <c r="B347" s="303"/>
    </row>
    <row r="348" customFormat="false" ht="12.75" hidden="false" customHeight="false" outlineLevel="0" collapsed="false">
      <c r="B348" s="303"/>
    </row>
    <row r="349" customFormat="false" ht="12.75" hidden="false" customHeight="false" outlineLevel="0" collapsed="false">
      <c r="B349" s="303"/>
    </row>
    <row r="350" customFormat="false" ht="12.75" hidden="false" customHeight="false" outlineLevel="0" collapsed="false">
      <c r="B350" s="303"/>
    </row>
    <row r="351" customFormat="false" ht="12.75" hidden="false" customHeight="false" outlineLevel="0" collapsed="false">
      <c r="B351" s="303"/>
    </row>
    <row r="352" customFormat="false" ht="12.75" hidden="false" customHeight="false" outlineLevel="0" collapsed="false">
      <c r="B352" s="303"/>
    </row>
    <row r="353" customFormat="false" ht="12.75" hidden="false" customHeight="false" outlineLevel="0" collapsed="false">
      <c r="B353" s="303"/>
    </row>
    <row r="354" customFormat="false" ht="12.75" hidden="false" customHeight="false" outlineLevel="0" collapsed="false">
      <c r="B354" s="303"/>
    </row>
    <row r="355" customFormat="false" ht="12.75" hidden="false" customHeight="false" outlineLevel="0" collapsed="false">
      <c r="B355" s="303"/>
    </row>
    <row r="356" customFormat="false" ht="12.75" hidden="false" customHeight="false" outlineLevel="0" collapsed="false">
      <c r="B356" s="303"/>
    </row>
    <row r="357" customFormat="false" ht="12.75" hidden="false" customHeight="false" outlineLevel="0" collapsed="false">
      <c r="B357" s="303"/>
    </row>
    <row r="358" customFormat="false" ht="12.75" hidden="false" customHeight="false" outlineLevel="0" collapsed="false">
      <c r="B358" s="303"/>
    </row>
    <row r="359" customFormat="false" ht="12.75" hidden="false" customHeight="false" outlineLevel="0" collapsed="false">
      <c r="B359" s="303"/>
    </row>
    <row r="360" customFormat="false" ht="12.75" hidden="false" customHeight="false" outlineLevel="0" collapsed="false">
      <c r="B360" s="303"/>
    </row>
    <row r="361" customFormat="false" ht="12.75" hidden="false" customHeight="false" outlineLevel="0" collapsed="false">
      <c r="B361" s="303"/>
    </row>
    <row r="362" customFormat="false" ht="12.75" hidden="false" customHeight="false" outlineLevel="0" collapsed="false">
      <c r="B362" s="303"/>
    </row>
    <row r="363" customFormat="false" ht="12.75" hidden="false" customHeight="false" outlineLevel="0" collapsed="false">
      <c r="B363" s="303"/>
    </row>
    <row r="364" customFormat="false" ht="12.75" hidden="false" customHeight="false" outlineLevel="0" collapsed="false">
      <c r="B364" s="303"/>
    </row>
    <row r="365" customFormat="false" ht="12.75" hidden="false" customHeight="false" outlineLevel="0" collapsed="false">
      <c r="B365" s="303"/>
    </row>
    <row r="366" customFormat="false" ht="12.75" hidden="false" customHeight="false" outlineLevel="0" collapsed="false">
      <c r="B366" s="303"/>
    </row>
    <row r="367" customFormat="false" ht="12.75" hidden="false" customHeight="false" outlineLevel="0" collapsed="false">
      <c r="B367" s="303"/>
    </row>
    <row r="368" customFormat="false" ht="12.75" hidden="false" customHeight="false" outlineLevel="0" collapsed="false">
      <c r="B368" s="303"/>
    </row>
    <row r="369" customFormat="false" ht="12.75" hidden="false" customHeight="false" outlineLevel="0" collapsed="false">
      <c r="B369" s="303"/>
    </row>
    <row r="370" customFormat="false" ht="12.75" hidden="false" customHeight="false" outlineLevel="0" collapsed="false">
      <c r="B370" s="303"/>
    </row>
    <row r="371" customFormat="false" ht="12.75" hidden="false" customHeight="false" outlineLevel="0" collapsed="false">
      <c r="B371" s="303"/>
    </row>
    <row r="372" customFormat="false" ht="12.75" hidden="false" customHeight="false" outlineLevel="0" collapsed="false">
      <c r="B372" s="303"/>
    </row>
    <row r="373" customFormat="false" ht="12.75" hidden="false" customHeight="false" outlineLevel="0" collapsed="false">
      <c r="B373" s="303"/>
    </row>
    <row r="374" customFormat="false" ht="12.75" hidden="false" customHeight="false" outlineLevel="0" collapsed="false">
      <c r="B374" s="303"/>
    </row>
    <row r="375" customFormat="false" ht="12.75" hidden="false" customHeight="false" outlineLevel="0" collapsed="false">
      <c r="B375" s="303"/>
    </row>
    <row r="376" customFormat="false" ht="12.75" hidden="false" customHeight="false" outlineLevel="0" collapsed="false">
      <c r="B376" s="303"/>
    </row>
    <row r="377" customFormat="false" ht="12.75" hidden="false" customHeight="false" outlineLevel="0" collapsed="false">
      <c r="B377" s="303"/>
    </row>
    <row r="378" customFormat="false" ht="12.75" hidden="false" customHeight="false" outlineLevel="0" collapsed="false">
      <c r="B378" s="303"/>
    </row>
    <row r="379" customFormat="false" ht="12.75" hidden="false" customHeight="false" outlineLevel="0" collapsed="false">
      <c r="B379" s="303"/>
    </row>
    <row r="380" customFormat="false" ht="12.75" hidden="false" customHeight="false" outlineLevel="0" collapsed="false">
      <c r="B380" s="303"/>
    </row>
    <row r="381" customFormat="false" ht="12.75" hidden="false" customHeight="false" outlineLevel="0" collapsed="false">
      <c r="B381" s="303"/>
    </row>
    <row r="382" customFormat="false" ht="12.75" hidden="false" customHeight="false" outlineLevel="0" collapsed="false">
      <c r="B382" s="303"/>
    </row>
    <row r="383" customFormat="false" ht="12.75" hidden="false" customHeight="false" outlineLevel="0" collapsed="false">
      <c r="B383" s="303"/>
    </row>
    <row r="384" customFormat="false" ht="12.75" hidden="false" customHeight="false" outlineLevel="0" collapsed="false">
      <c r="B384" s="303"/>
    </row>
    <row r="385" customFormat="false" ht="12.75" hidden="false" customHeight="false" outlineLevel="0" collapsed="false">
      <c r="B385" s="303"/>
    </row>
    <row r="386" customFormat="false" ht="12.75" hidden="false" customHeight="false" outlineLevel="0" collapsed="false">
      <c r="B386" s="303"/>
    </row>
    <row r="387" customFormat="false" ht="12.75" hidden="false" customHeight="false" outlineLevel="0" collapsed="false">
      <c r="B387" s="303"/>
    </row>
    <row r="388" customFormat="false" ht="12.75" hidden="false" customHeight="false" outlineLevel="0" collapsed="false">
      <c r="B388" s="303"/>
    </row>
    <row r="389" customFormat="false" ht="12.75" hidden="false" customHeight="false" outlineLevel="0" collapsed="false">
      <c r="B389" s="303"/>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2" width="11.42"/>
  </cols>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3" width="11.42"/>
  </cols>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74"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73"/>
      <c r="B1" s="173"/>
      <c r="C1" s="173"/>
      <c r="D1" s="173"/>
      <c r="E1" s="173"/>
      <c r="F1" s="173"/>
      <c r="G1" s="173"/>
      <c r="H1" s="173"/>
      <c r="I1" s="173"/>
      <c r="J1" s="173"/>
      <c r="K1" s="173"/>
      <c r="L1" s="173"/>
      <c r="M1" s="173"/>
      <c r="N1" s="173"/>
      <c r="O1" s="173"/>
      <c r="P1" s="173"/>
      <c r="Q1" s="173"/>
      <c r="R1" s="173"/>
      <c r="S1" s="173"/>
      <c r="T1" s="173"/>
      <c r="U1" s="173"/>
    </row>
    <row r="2" s="335" customFormat="true" ht="20.1" hidden="false" customHeight="true" outlineLevel="0" collapsed="false">
      <c r="A2" s="334" t="s">
        <v>1215</v>
      </c>
      <c r="B2" s="334"/>
      <c r="C2" s="334"/>
      <c r="D2" s="334"/>
      <c r="E2" s="334"/>
      <c r="F2" s="334"/>
      <c r="G2" s="334"/>
      <c r="H2" s="334"/>
      <c r="I2" s="334"/>
      <c r="J2" s="334"/>
      <c r="K2" s="334" t="s">
        <v>1215</v>
      </c>
      <c r="L2" s="334"/>
      <c r="M2" s="334"/>
      <c r="N2" s="334"/>
      <c r="O2" s="334"/>
      <c r="P2" s="334"/>
      <c r="Q2" s="334"/>
      <c r="R2" s="334"/>
      <c r="S2" s="334"/>
      <c r="T2" s="334"/>
      <c r="U2" s="334"/>
    </row>
    <row r="3" s="335" customFormat="true" ht="20.1" hidden="false" customHeight="true" outlineLevel="0" collapsed="false">
      <c r="A3" s="334" t="s">
        <v>1216</v>
      </c>
      <c r="B3" s="334"/>
      <c r="C3" s="334"/>
      <c r="D3" s="334"/>
      <c r="E3" s="334"/>
      <c r="F3" s="334"/>
      <c r="G3" s="334"/>
      <c r="H3" s="334"/>
      <c r="I3" s="334"/>
      <c r="J3" s="334"/>
      <c r="K3" s="334" t="s">
        <v>1216</v>
      </c>
      <c r="L3" s="334"/>
      <c r="M3" s="334"/>
      <c r="N3" s="334"/>
      <c r="O3" s="334"/>
      <c r="P3" s="334"/>
      <c r="Q3" s="334"/>
      <c r="R3" s="334"/>
      <c r="S3" s="334"/>
      <c r="T3" s="334"/>
      <c r="U3" s="334"/>
    </row>
    <row r="4" s="335" customFormat="true" ht="20.1" hidden="false" customHeight="true" outlineLevel="0" collapsed="false">
      <c r="A4" s="334" t="s">
        <v>1217</v>
      </c>
      <c r="B4" s="334"/>
      <c r="C4" s="334"/>
      <c r="D4" s="334"/>
      <c r="E4" s="334"/>
      <c r="F4" s="334"/>
      <c r="G4" s="334"/>
      <c r="H4" s="334"/>
      <c r="I4" s="334"/>
      <c r="J4" s="334"/>
      <c r="K4" s="334" t="s">
        <v>1217</v>
      </c>
      <c r="L4" s="334"/>
      <c r="M4" s="334"/>
      <c r="N4" s="334"/>
      <c r="O4" s="334"/>
      <c r="P4" s="334"/>
      <c r="Q4" s="334"/>
      <c r="R4" s="334"/>
      <c r="S4" s="334"/>
      <c r="T4" s="334"/>
      <c r="U4" s="334"/>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339" customFormat="true" ht="52.5" hidden="false" customHeight="true" outlineLevel="0" collapsed="false">
      <c r="A6" s="336" t="s">
        <v>1218</v>
      </c>
      <c r="B6" s="103" t="s">
        <v>1219</v>
      </c>
      <c r="C6" s="138" t="s">
        <v>1220</v>
      </c>
      <c r="D6" s="103" t="s">
        <v>1221</v>
      </c>
      <c r="E6" s="103" t="s">
        <v>1222</v>
      </c>
      <c r="F6" s="138" t="s">
        <v>1223</v>
      </c>
      <c r="G6" s="103" t="s">
        <v>1224</v>
      </c>
      <c r="H6" s="103" t="s">
        <v>1225</v>
      </c>
      <c r="I6" s="103" t="s">
        <v>1226</v>
      </c>
      <c r="J6" s="337" t="s">
        <v>1227</v>
      </c>
      <c r="K6" s="102" t="s">
        <v>1228</v>
      </c>
      <c r="L6" s="138" t="s">
        <v>1229</v>
      </c>
      <c r="M6" s="138" t="s">
        <v>1230</v>
      </c>
      <c r="N6" s="103" t="s">
        <v>1231</v>
      </c>
      <c r="O6" s="103" t="s">
        <v>1232</v>
      </c>
      <c r="P6" s="138" t="s">
        <v>1233</v>
      </c>
      <c r="Q6" s="138" t="s">
        <v>1234</v>
      </c>
      <c r="R6" s="103" t="s">
        <v>1235</v>
      </c>
      <c r="S6" s="138" t="s">
        <v>1236</v>
      </c>
      <c r="T6" s="337" t="s">
        <v>1237</v>
      </c>
      <c r="U6" s="338" t="s">
        <v>1218</v>
      </c>
    </row>
    <row r="7" customFormat="false" ht="15" hidden="false" customHeight="true" outlineLevel="0" collapsed="false">
      <c r="A7" s="340"/>
      <c r="J7" s="341"/>
      <c r="K7" s="342"/>
      <c r="L7" s="341"/>
      <c r="U7" s="340"/>
    </row>
    <row r="8" s="17" customFormat="true" ht="15" hidden="false" customHeight="true" outlineLevel="0" collapsed="false">
      <c r="A8" s="293" t="s">
        <v>886</v>
      </c>
      <c r="B8" s="293"/>
      <c r="C8" s="293"/>
      <c r="D8" s="293"/>
      <c r="E8" s="293"/>
      <c r="F8" s="293"/>
      <c r="G8" s="293"/>
      <c r="H8" s="293"/>
      <c r="I8" s="293"/>
      <c r="J8" s="293"/>
      <c r="K8" s="293" t="s">
        <v>886</v>
      </c>
      <c r="L8" s="293"/>
      <c r="M8" s="293"/>
      <c r="N8" s="293"/>
      <c r="O8" s="293"/>
      <c r="P8" s="293"/>
      <c r="Q8" s="293"/>
      <c r="R8" s="293"/>
      <c r="S8" s="293"/>
      <c r="T8" s="293"/>
      <c r="U8" s="293"/>
    </row>
    <row r="9" customFormat="false" ht="15" hidden="false" customHeight="true" outlineLevel="0" collapsed="false"/>
    <row r="10" customFormat="false" ht="15" hidden="false" customHeight="true" outlineLevel="0" collapsed="false">
      <c r="A10" s="343" t="s">
        <v>1238</v>
      </c>
      <c r="B10" s="294" t="n">
        <v>542926</v>
      </c>
      <c r="C10" s="294" t="n">
        <v>75944</v>
      </c>
      <c r="D10" s="294" t="n">
        <v>85046</v>
      </c>
      <c r="E10" s="294" t="n">
        <v>5791</v>
      </c>
      <c r="F10" s="294" t="n">
        <v>5535</v>
      </c>
      <c r="G10" s="294" t="n">
        <v>11322</v>
      </c>
      <c r="H10" s="294" t="n">
        <v>41790</v>
      </c>
      <c r="I10" s="294" t="n">
        <v>56798</v>
      </c>
      <c r="J10" s="294" t="n">
        <v>2206</v>
      </c>
      <c r="K10" s="294" t="n">
        <v>43821</v>
      </c>
      <c r="L10" s="294" t="n">
        <v>124033</v>
      </c>
      <c r="M10" s="294" t="n">
        <v>18306</v>
      </c>
      <c r="N10" s="294" t="n">
        <v>8175</v>
      </c>
      <c r="O10" s="294" t="n">
        <v>7329</v>
      </c>
      <c r="P10" s="294" t="n">
        <v>4492</v>
      </c>
      <c r="Q10" s="294" t="n">
        <v>12287</v>
      </c>
      <c r="R10" s="294" t="n">
        <v>3752</v>
      </c>
      <c r="S10" s="294" t="n">
        <v>8991</v>
      </c>
      <c r="T10" s="294" t="n">
        <v>27308</v>
      </c>
      <c r="U10" s="344" t="n">
        <v>2000</v>
      </c>
    </row>
    <row r="11" s="345" customFormat="true" ht="15" hidden="false" customHeight="true" outlineLevel="0" collapsed="false">
      <c r="A11" s="343" t="s">
        <v>1239</v>
      </c>
      <c r="B11" s="294" t="n">
        <v>546362</v>
      </c>
      <c r="C11" s="294" t="n">
        <v>81800</v>
      </c>
      <c r="D11" s="294" t="n">
        <v>89756</v>
      </c>
      <c r="E11" s="294" t="n">
        <v>6618</v>
      </c>
      <c r="F11" s="294" t="n">
        <v>5964</v>
      </c>
      <c r="G11" s="294" t="n">
        <v>10787</v>
      </c>
      <c r="H11" s="294" t="n">
        <v>40895</v>
      </c>
      <c r="I11" s="294" t="n">
        <v>53759</v>
      </c>
      <c r="J11" s="294" t="n">
        <v>2051</v>
      </c>
      <c r="K11" s="294" t="n">
        <v>44777</v>
      </c>
      <c r="L11" s="294" t="n">
        <v>125795</v>
      </c>
      <c r="M11" s="294" t="n">
        <v>17761</v>
      </c>
      <c r="N11" s="294" t="n">
        <v>8332</v>
      </c>
      <c r="O11" s="294" t="n">
        <v>8045</v>
      </c>
      <c r="P11" s="294" t="n">
        <v>4489</v>
      </c>
      <c r="Q11" s="294" t="n">
        <v>12067</v>
      </c>
      <c r="R11" s="294" t="n">
        <v>4151</v>
      </c>
      <c r="S11" s="294" t="n">
        <v>10302</v>
      </c>
      <c r="T11" s="294" t="n">
        <v>19013</v>
      </c>
      <c r="U11" s="344" t="n">
        <v>2001</v>
      </c>
    </row>
    <row r="12" s="345" customFormat="true" ht="15" hidden="false" customHeight="true" outlineLevel="0" collapsed="false">
      <c r="A12" s="343" t="s">
        <v>1240</v>
      </c>
      <c r="B12" s="294" t="n">
        <v>522357</v>
      </c>
      <c r="C12" s="294" t="n">
        <v>77956</v>
      </c>
      <c r="D12" s="294" t="n">
        <v>85756</v>
      </c>
      <c r="E12" s="294" t="n">
        <v>6183</v>
      </c>
      <c r="F12" s="294" t="n">
        <v>5869</v>
      </c>
      <c r="G12" s="294" t="n">
        <v>10532</v>
      </c>
      <c r="H12" s="294" t="n">
        <v>36439</v>
      </c>
      <c r="I12" s="294" t="n">
        <v>47586</v>
      </c>
      <c r="J12" s="294" t="n">
        <v>2008</v>
      </c>
      <c r="K12" s="294" t="n">
        <v>44841</v>
      </c>
      <c r="L12" s="294" t="n">
        <v>122443</v>
      </c>
      <c r="M12" s="294" t="n">
        <v>17681</v>
      </c>
      <c r="N12" s="294" t="n">
        <v>9234</v>
      </c>
      <c r="O12" s="294" t="n">
        <v>8313</v>
      </c>
      <c r="P12" s="294" t="n">
        <v>4322</v>
      </c>
      <c r="Q12" s="294" t="n">
        <v>12182</v>
      </c>
      <c r="R12" s="294" t="n">
        <v>4233</v>
      </c>
      <c r="S12" s="294" t="n">
        <v>11320</v>
      </c>
      <c r="T12" s="294" t="n">
        <v>15460</v>
      </c>
      <c r="U12" s="344" t="n">
        <v>2002</v>
      </c>
    </row>
    <row r="13" s="345" customFormat="true" ht="15" hidden="false" customHeight="true" outlineLevel="0" collapsed="false">
      <c r="A13" s="343" t="s">
        <v>1241</v>
      </c>
      <c r="B13" s="294" t="n">
        <v>537975</v>
      </c>
      <c r="C13" s="294" t="n">
        <v>83700</v>
      </c>
      <c r="D13" s="294" t="n">
        <v>87521</v>
      </c>
      <c r="E13" s="294" t="n">
        <v>6702</v>
      </c>
      <c r="F13" s="294" t="n">
        <v>5718</v>
      </c>
      <c r="G13" s="294" t="n">
        <v>9450</v>
      </c>
      <c r="H13" s="294" t="n">
        <v>38253</v>
      </c>
      <c r="I13" s="294" t="n">
        <v>49094</v>
      </c>
      <c r="J13" s="294" t="n">
        <v>2117</v>
      </c>
      <c r="K13" s="294" t="n">
        <v>46810</v>
      </c>
      <c r="L13" s="294" t="n">
        <v>129680</v>
      </c>
      <c r="M13" s="294" t="n">
        <v>18703</v>
      </c>
      <c r="N13" s="294" t="n">
        <v>9353</v>
      </c>
      <c r="O13" s="294" t="n">
        <v>9007</v>
      </c>
      <c r="P13" s="294" t="n">
        <v>4750</v>
      </c>
      <c r="Q13" s="294" t="n">
        <v>13458</v>
      </c>
      <c r="R13" s="294" t="n">
        <v>4601</v>
      </c>
      <c r="S13" s="294" t="n">
        <v>12563</v>
      </c>
      <c r="T13" s="294" t="n">
        <v>6498</v>
      </c>
      <c r="U13" s="344" t="n">
        <v>2003</v>
      </c>
    </row>
    <row r="14" s="345" customFormat="true" ht="15" hidden="false" customHeight="true" outlineLevel="0" collapsed="false">
      <c r="A14" s="343" t="s">
        <v>1242</v>
      </c>
      <c r="B14" s="294" t="n">
        <v>579861</v>
      </c>
      <c r="C14" s="294" t="n">
        <v>90058</v>
      </c>
      <c r="D14" s="294" t="n">
        <v>94006</v>
      </c>
      <c r="E14" s="294" t="n">
        <v>6480</v>
      </c>
      <c r="F14" s="294" t="n">
        <v>6720</v>
      </c>
      <c r="G14" s="294" t="n">
        <v>10470</v>
      </c>
      <c r="H14" s="294" t="n">
        <v>41594</v>
      </c>
      <c r="I14" s="294" t="n">
        <v>53985</v>
      </c>
      <c r="J14" s="294" t="n">
        <v>2186</v>
      </c>
      <c r="K14" s="294" t="n">
        <v>49810</v>
      </c>
      <c r="L14" s="294" t="n">
        <v>138422</v>
      </c>
      <c r="M14" s="294" t="n">
        <v>19502</v>
      </c>
      <c r="N14" s="294" t="n">
        <v>9576</v>
      </c>
      <c r="O14" s="294" t="n">
        <v>9831</v>
      </c>
      <c r="P14" s="294" t="n">
        <v>5421</v>
      </c>
      <c r="Q14" s="294" t="n">
        <v>16843</v>
      </c>
      <c r="R14" s="294" t="n">
        <v>5175</v>
      </c>
      <c r="S14" s="294" t="n">
        <v>13688</v>
      </c>
      <c r="T14" s="294" t="n">
        <v>6093</v>
      </c>
      <c r="U14" s="344" t="n">
        <v>2004</v>
      </c>
    </row>
    <row r="15" customFormat="false" ht="15" hidden="false" customHeight="true" outlineLevel="0" collapsed="false">
      <c r="A15" s="343" t="s">
        <v>1243</v>
      </c>
      <c r="B15" s="294" t="n">
        <v>629134</v>
      </c>
      <c r="C15" s="294" t="n">
        <v>97738</v>
      </c>
      <c r="D15" s="294" t="n">
        <v>98951</v>
      </c>
      <c r="E15" s="294" t="n">
        <v>6894</v>
      </c>
      <c r="F15" s="294" t="n">
        <v>8459</v>
      </c>
      <c r="G15" s="294" t="n">
        <v>11409</v>
      </c>
      <c r="H15" s="294" t="n">
        <v>45784</v>
      </c>
      <c r="I15" s="294" t="n">
        <v>56953</v>
      </c>
      <c r="J15" s="294" t="n">
        <v>2563</v>
      </c>
      <c r="K15" s="294" t="n">
        <v>54562</v>
      </c>
      <c r="L15" s="294" t="n">
        <v>149748</v>
      </c>
      <c r="M15" s="294" t="n">
        <v>21013</v>
      </c>
      <c r="N15" s="294" t="n">
        <v>10448</v>
      </c>
      <c r="O15" s="294" t="n">
        <v>10752</v>
      </c>
      <c r="P15" s="294" t="n">
        <v>7231</v>
      </c>
      <c r="Q15" s="294" t="n">
        <v>18069</v>
      </c>
      <c r="R15" s="294" t="n">
        <v>5515</v>
      </c>
      <c r="S15" s="294" t="n">
        <v>16913</v>
      </c>
      <c r="T15" s="294" t="n">
        <v>6133</v>
      </c>
      <c r="U15" s="344" t="n">
        <v>2005</v>
      </c>
    </row>
    <row r="16" customFormat="false" ht="15" hidden="false" customHeight="true" outlineLevel="0" collapsed="false">
      <c r="A16" s="272"/>
      <c r="T16" s="174"/>
      <c r="U16" s="346"/>
    </row>
    <row r="17" customFormat="false" ht="15" hidden="false" customHeight="true" outlineLevel="0" collapsed="false">
      <c r="A17" s="347" t="n">
        <v>2005</v>
      </c>
      <c r="U17" s="344" t="n">
        <v>2005</v>
      </c>
    </row>
    <row r="18" customFormat="false" ht="15" hidden="false" customHeight="true" outlineLevel="0" collapsed="false">
      <c r="A18" s="191" t="s">
        <v>429</v>
      </c>
      <c r="B18" s="294" t="n">
        <v>50443</v>
      </c>
      <c r="C18" s="294" t="n">
        <v>8449</v>
      </c>
      <c r="D18" s="294" t="n">
        <v>8375</v>
      </c>
      <c r="E18" s="294" t="n">
        <v>546</v>
      </c>
      <c r="F18" s="294" t="n">
        <v>602</v>
      </c>
      <c r="G18" s="294" t="n">
        <v>776</v>
      </c>
      <c r="H18" s="294" t="n">
        <v>3645</v>
      </c>
      <c r="I18" s="294" t="n">
        <v>4563</v>
      </c>
      <c r="J18" s="294" t="n">
        <v>197</v>
      </c>
      <c r="K18" s="294" t="n">
        <v>3645</v>
      </c>
      <c r="L18" s="294" t="n">
        <v>11911</v>
      </c>
      <c r="M18" s="294" t="n">
        <v>1858</v>
      </c>
      <c r="N18" s="294" t="n">
        <v>784</v>
      </c>
      <c r="O18" s="294" t="n">
        <v>878</v>
      </c>
      <c r="P18" s="294" t="n">
        <v>376</v>
      </c>
      <c r="Q18" s="294" t="n">
        <v>1682</v>
      </c>
      <c r="R18" s="294" t="n">
        <v>356</v>
      </c>
      <c r="S18" s="294" t="n">
        <v>1323</v>
      </c>
      <c r="T18" s="294" t="n">
        <v>478</v>
      </c>
      <c r="U18" s="344" t="s">
        <v>429</v>
      </c>
    </row>
    <row r="19" customFormat="false" ht="15" hidden="false" customHeight="true" outlineLevel="0" collapsed="false">
      <c r="A19" s="191" t="s">
        <v>430</v>
      </c>
      <c r="B19" s="294" t="n">
        <v>51872</v>
      </c>
      <c r="C19" s="294" t="n">
        <v>7517</v>
      </c>
      <c r="D19" s="294" t="n">
        <v>7941</v>
      </c>
      <c r="E19" s="294" t="n">
        <v>525</v>
      </c>
      <c r="F19" s="294" t="n">
        <v>736</v>
      </c>
      <c r="G19" s="294" t="n">
        <v>725</v>
      </c>
      <c r="H19" s="294" t="n">
        <v>3686</v>
      </c>
      <c r="I19" s="294" t="n">
        <v>4711</v>
      </c>
      <c r="J19" s="294" t="n">
        <v>221</v>
      </c>
      <c r="K19" s="294" t="n">
        <v>5410</v>
      </c>
      <c r="L19" s="294" t="n">
        <v>12557</v>
      </c>
      <c r="M19" s="294" t="n">
        <v>1782</v>
      </c>
      <c r="N19" s="294" t="n">
        <v>766</v>
      </c>
      <c r="O19" s="294" t="n">
        <v>829</v>
      </c>
      <c r="P19" s="294" t="n">
        <v>681</v>
      </c>
      <c r="Q19" s="294" t="n">
        <v>1445</v>
      </c>
      <c r="R19" s="294" t="n">
        <v>407</v>
      </c>
      <c r="S19" s="294" t="n">
        <v>1376</v>
      </c>
      <c r="T19" s="294" t="n">
        <v>557</v>
      </c>
      <c r="U19" s="344" t="s">
        <v>430</v>
      </c>
    </row>
    <row r="20" customFormat="false" ht="15" hidden="false" customHeight="true" outlineLevel="0" collapsed="false">
      <c r="A20" s="191" t="s">
        <v>431</v>
      </c>
      <c r="B20" s="294" t="n">
        <v>54750</v>
      </c>
      <c r="C20" s="294" t="n">
        <v>8720</v>
      </c>
      <c r="D20" s="294" t="n">
        <v>8638</v>
      </c>
      <c r="E20" s="294" t="n">
        <v>535</v>
      </c>
      <c r="F20" s="294" t="n">
        <v>795</v>
      </c>
      <c r="G20" s="294" t="n">
        <v>978</v>
      </c>
      <c r="H20" s="294" t="n">
        <v>4136</v>
      </c>
      <c r="I20" s="294" t="n">
        <v>4826</v>
      </c>
      <c r="J20" s="294" t="n">
        <v>192</v>
      </c>
      <c r="K20" s="294" t="n">
        <v>5199</v>
      </c>
      <c r="L20" s="294" t="n">
        <v>12391</v>
      </c>
      <c r="M20" s="294" t="n">
        <v>1666</v>
      </c>
      <c r="N20" s="294" t="n">
        <v>904</v>
      </c>
      <c r="O20" s="294" t="n">
        <v>900</v>
      </c>
      <c r="P20" s="294" t="n">
        <v>716</v>
      </c>
      <c r="Q20" s="294" t="n">
        <v>1568</v>
      </c>
      <c r="R20" s="294" t="n">
        <v>455</v>
      </c>
      <c r="S20" s="294" t="n">
        <v>1567</v>
      </c>
      <c r="T20" s="294" t="n">
        <v>562</v>
      </c>
      <c r="U20" s="344" t="s">
        <v>431</v>
      </c>
    </row>
    <row r="21" customFormat="false" ht="15" hidden="false" customHeight="true" outlineLevel="0" collapsed="false">
      <c r="A21" s="191" t="s">
        <v>432</v>
      </c>
      <c r="B21" s="294" t="n">
        <v>56743</v>
      </c>
      <c r="C21" s="294" t="n">
        <v>8580</v>
      </c>
      <c r="D21" s="294" t="n">
        <v>8776</v>
      </c>
      <c r="E21" s="294" t="n">
        <v>508</v>
      </c>
      <c r="F21" s="294" t="n">
        <v>746</v>
      </c>
      <c r="G21" s="294" t="n">
        <v>1148</v>
      </c>
      <c r="H21" s="294" t="n">
        <v>4561</v>
      </c>
      <c r="I21" s="294" t="n">
        <v>5459</v>
      </c>
      <c r="J21" s="294" t="n">
        <v>237</v>
      </c>
      <c r="K21" s="294" t="n">
        <v>4779</v>
      </c>
      <c r="L21" s="294" t="n">
        <v>13249</v>
      </c>
      <c r="M21" s="294" t="n">
        <v>1711</v>
      </c>
      <c r="N21" s="294" t="n">
        <v>830</v>
      </c>
      <c r="O21" s="294" t="n">
        <v>892</v>
      </c>
      <c r="P21" s="294" t="n">
        <v>722</v>
      </c>
      <c r="Q21" s="294" t="n">
        <v>1720</v>
      </c>
      <c r="R21" s="294" t="n">
        <v>481</v>
      </c>
      <c r="S21" s="294" t="n">
        <v>1904</v>
      </c>
      <c r="T21" s="294" t="n">
        <v>437</v>
      </c>
      <c r="U21" s="344" t="s">
        <v>432</v>
      </c>
    </row>
    <row r="22" customFormat="false" ht="15" hidden="false" customHeight="true" outlineLevel="0" collapsed="false">
      <c r="A22" s="191" t="s">
        <v>433</v>
      </c>
      <c r="B22" s="294" t="n">
        <v>58568</v>
      </c>
      <c r="C22" s="294" t="n">
        <v>8806</v>
      </c>
      <c r="D22" s="294" t="n">
        <v>8858</v>
      </c>
      <c r="E22" s="294" t="n">
        <v>607</v>
      </c>
      <c r="F22" s="294" t="n">
        <v>723</v>
      </c>
      <c r="G22" s="294" t="n">
        <v>1175</v>
      </c>
      <c r="H22" s="294" t="n">
        <v>4358</v>
      </c>
      <c r="I22" s="294" t="n">
        <v>5138</v>
      </c>
      <c r="J22" s="294" t="n">
        <v>230</v>
      </c>
      <c r="K22" s="294" t="n">
        <v>5261</v>
      </c>
      <c r="L22" s="294" t="n">
        <v>14169</v>
      </c>
      <c r="M22" s="294" t="n">
        <v>1962</v>
      </c>
      <c r="N22" s="294" t="n">
        <v>951</v>
      </c>
      <c r="O22" s="294" t="n">
        <v>1059</v>
      </c>
      <c r="P22" s="294" t="n">
        <v>691</v>
      </c>
      <c r="Q22" s="294" t="n">
        <v>1492</v>
      </c>
      <c r="R22" s="294" t="n">
        <v>557</v>
      </c>
      <c r="S22" s="294" t="n">
        <v>1820</v>
      </c>
      <c r="T22" s="294" t="n">
        <v>712</v>
      </c>
      <c r="U22" s="344" t="s">
        <v>433</v>
      </c>
    </row>
    <row r="23" customFormat="false" ht="15" hidden="false" customHeight="true" outlineLevel="0" collapsed="false">
      <c r="A23" s="191" t="s">
        <v>434</v>
      </c>
      <c r="B23" s="294" t="n">
        <v>57435</v>
      </c>
      <c r="C23" s="294" t="n">
        <v>8781</v>
      </c>
      <c r="D23" s="294" t="n">
        <v>8385</v>
      </c>
      <c r="E23" s="294" t="n">
        <v>728</v>
      </c>
      <c r="F23" s="294" t="n">
        <v>892</v>
      </c>
      <c r="G23" s="294" t="n">
        <v>1032</v>
      </c>
      <c r="H23" s="294" t="n">
        <v>4343</v>
      </c>
      <c r="I23" s="294" t="n">
        <v>5252</v>
      </c>
      <c r="J23" s="294" t="n">
        <v>258</v>
      </c>
      <c r="K23" s="294" t="n">
        <v>5014</v>
      </c>
      <c r="L23" s="294" t="n">
        <v>14159</v>
      </c>
      <c r="M23" s="294" t="n">
        <v>1794</v>
      </c>
      <c r="N23" s="294" t="n">
        <v>894</v>
      </c>
      <c r="O23" s="294" t="n">
        <v>907</v>
      </c>
      <c r="P23" s="294" t="n">
        <v>673</v>
      </c>
      <c r="Q23" s="294" t="n">
        <v>1582</v>
      </c>
      <c r="R23" s="294" t="n">
        <v>523</v>
      </c>
      <c r="S23" s="294" t="n">
        <v>1753</v>
      </c>
      <c r="T23" s="294" t="n">
        <v>466</v>
      </c>
      <c r="U23" s="344" t="s">
        <v>434</v>
      </c>
    </row>
    <row r="24" customFormat="false" ht="15" hidden="false" customHeight="true" outlineLevel="0" collapsed="false">
      <c r="A24" s="272"/>
      <c r="T24" s="174"/>
      <c r="U24" s="348"/>
    </row>
    <row r="25" customFormat="false" ht="15" hidden="false" customHeight="true" outlineLevel="0" collapsed="false">
      <c r="A25" s="347" t="n">
        <v>2006</v>
      </c>
      <c r="B25" s="294"/>
      <c r="T25" s="174"/>
      <c r="U25" s="344" t="n">
        <v>2006</v>
      </c>
    </row>
    <row r="26" customFormat="false" ht="15" hidden="false" customHeight="true" outlineLevel="0" collapsed="false">
      <c r="A26" s="191" t="s">
        <v>455</v>
      </c>
      <c r="B26" s="294" t="n">
        <v>56384</v>
      </c>
      <c r="C26" s="294" t="n">
        <v>8839</v>
      </c>
      <c r="D26" s="294" t="n">
        <v>8958</v>
      </c>
      <c r="E26" s="294" t="n">
        <v>558</v>
      </c>
      <c r="F26" s="294" t="n">
        <v>807</v>
      </c>
      <c r="G26" s="294" t="n">
        <v>1088</v>
      </c>
      <c r="H26" s="294" t="n">
        <v>4100</v>
      </c>
      <c r="I26" s="294" t="n">
        <v>4666</v>
      </c>
      <c r="J26" s="294" t="n">
        <v>239</v>
      </c>
      <c r="K26" s="294" t="n">
        <v>4575</v>
      </c>
      <c r="L26" s="294" t="n">
        <v>13257</v>
      </c>
      <c r="M26" s="294" t="n">
        <v>1843</v>
      </c>
      <c r="N26" s="294" t="n">
        <v>939</v>
      </c>
      <c r="O26" s="294" t="n">
        <v>1012</v>
      </c>
      <c r="P26" s="294" t="n">
        <v>700</v>
      </c>
      <c r="Q26" s="294" t="n">
        <v>2211</v>
      </c>
      <c r="R26" s="294" t="n">
        <v>487</v>
      </c>
      <c r="S26" s="294" t="n">
        <v>1794</v>
      </c>
      <c r="T26" s="294" t="n">
        <v>309</v>
      </c>
      <c r="U26" s="344" t="s">
        <v>455</v>
      </c>
    </row>
    <row r="27" customFormat="false" ht="15" hidden="false" customHeight="true" outlineLevel="0" collapsed="false">
      <c r="A27" s="191" t="s">
        <v>424</v>
      </c>
      <c r="B27" s="294" t="n">
        <v>57394</v>
      </c>
      <c r="C27" s="294" t="n">
        <v>9148</v>
      </c>
      <c r="D27" s="294" t="n">
        <v>8681</v>
      </c>
      <c r="E27" s="294" t="n">
        <v>601</v>
      </c>
      <c r="F27" s="294" t="n">
        <v>900</v>
      </c>
      <c r="G27" s="294" t="n">
        <v>993</v>
      </c>
      <c r="H27" s="294" t="n">
        <v>3750</v>
      </c>
      <c r="I27" s="294" t="n">
        <v>4949</v>
      </c>
      <c r="J27" s="294" t="n">
        <v>276</v>
      </c>
      <c r="K27" s="294" t="n">
        <v>5382</v>
      </c>
      <c r="L27" s="294" t="n">
        <v>13453</v>
      </c>
      <c r="M27" s="294" t="n">
        <v>1900</v>
      </c>
      <c r="N27" s="294" t="n">
        <v>888</v>
      </c>
      <c r="O27" s="294" t="n">
        <v>886</v>
      </c>
      <c r="P27" s="294" t="n">
        <v>828</v>
      </c>
      <c r="Q27" s="294" t="n">
        <v>1875</v>
      </c>
      <c r="R27" s="294" t="n">
        <v>503</v>
      </c>
      <c r="S27" s="294" t="n">
        <v>1814</v>
      </c>
      <c r="T27" s="294" t="n">
        <v>568</v>
      </c>
      <c r="U27" s="344" t="s">
        <v>424</v>
      </c>
    </row>
    <row r="28" customFormat="false" ht="15" hidden="false" customHeight="true" outlineLevel="0" collapsed="false">
      <c r="A28" s="191" t="s">
        <v>425</v>
      </c>
      <c r="B28" s="294" t="n">
        <v>62961</v>
      </c>
      <c r="C28" s="294" t="n">
        <v>9564</v>
      </c>
      <c r="D28" s="294" t="n">
        <v>9930</v>
      </c>
      <c r="E28" s="294" t="n">
        <v>679</v>
      </c>
      <c r="F28" s="294" t="n">
        <v>1004</v>
      </c>
      <c r="G28" s="294" t="n">
        <v>1145</v>
      </c>
      <c r="H28" s="294" t="n">
        <v>5003</v>
      </c>
      <c r="I28" s="294" t="n">
        <v>5406</v>
      </c>
      <c r="J28" s="294" t="n">
        <v>281</v>
      </c>
      <c r="K28" s="294" t="n">
        <v>5385</v>
      </c>
      <c r="L28" s="294" t="n">
        <v>15032</v>
      </c>
      <c r="M28" s="294" t="n">
        <v>2031</v>
      </c>
      <c r="N28" s="294" t="n">
        <v>973</v>
      </c>
      <c r="O28" s="294" t="n">
        <v>1138</v>
      </c>
      <c r="P28" s="294" t="n">
        <v>722</v>
      </c>
      <c r="Q28" s="294" t="n">
        <v>1824</v>
      </c>
      <c r="R28" s="294" t="n">
        <v>493</v>
      </c>
      <c r="S28" s="294" t="n">
        <v>1880</v>
      </c>
      <c r="T28" s="294" t="n">
        <v>470</v>
      </c>
      <c r="U28" s="344" t="s">
        <v>425</v>
      </c>
    </row>
    <row r="29" customFormat="false" ht="15" hidden="false" customHeight="true" outlineLevel="0" collapsed="false">
      <c r="A29" s="191" t="s">
        <v>426</v>
      </c>
      <c r="B29" s="294" t="n">
        <v>58695</v>
      </c>
      <c r="C29" s="294" t="n">
        <v>8973</v>
      </c>
      <c r="D29" s="294" t="n">
        <v>9103</v>
      </c>
      <c r="E29" s="294" t="n">
        <v>777</v>
      </c>
      <c r="F29" s="294" t="n">
        <v>824</v>
      </c>
      <c r="G29" s="294" t="n">
        <v>1265</v>
      </c>
      <c r="H29" s="294" t="n">
        <v>4099</v>
      </c>
      <c r="I29" s="294" t="n">
        <v>5258</v>
      </c>
      <c r="J29" s="294" t="n">
        <v>216</v>
      </c>
      <c r="K29" s="294" t="n">
        <v>5628</v>
      </c>
      <c r="L29" s="294" t="n">
        <v>13619</v>
      </c>
      <c r="M29" s="294" t="n">
        <v>1900</v>
      </c>
      <c r="N29" s="294" t="n">
        <v>973</v>
      </c>
      <c r="O29" s="294" t="n">
        <v>1085</v>
      </c>
      <c r="P29" s="294" t="n">
        <v>684</v>
      </c>
      <c r="Q29" s="294" t="n">
        <v>1808</v>
      </c>
      <c r="R29" s="294" t="n">
        <v>480</v>
      </c>
      <c r="S29" s="294" t="n">
        <v>1568</v>
      </c>
      <c r="T29" s="294" t="n">
        <v>437</v>
      </c>
      <c r="U29" s="344" t="s">
        <v>426</v>
      </c>
    </row>
    <row r="30" customFormat="false" ht="15" hidden="false" customHeight="true" outlineLevel="0" collapsed="false">
      <c r="A30" s="191" t="s">
        <v>427</v>
      </c>
      <c r="B30" s="294" t="n">
        <v>60151</v>
      </c>
      <c r="C30" s="294" t="n">
        <v>9526</v>
      </c>
      <c r="D30" s="294" t="n">
        <v>9474</v>
      </c>
      <c r="E30" s="294" t="n">
        <v>606</v>
      </c>
      <c r="F30" s="294" t="n">
        <v>939</v>
      </c>
      <c r="G30" s="294" t="n">
        <v>1051</v>
      </c>
      <c r="H30" s="294" t="n">
        <v>4782</v>
      </c>
      <c r="I30" s="294" t="n">
        <v>5516</v>
      </c>
      <c r="J30" s="294" t="n">
        <v>257</v>
      </c>
      <c r="K30" s="294" t="n">
        <v>5622</v>
      </c>
      <c r="L30" s="294" t="n">
        <v>13430</v>
      </c>
      <c r="M30" s="294" t="n">
        <v>1931</v>
      </c>
      <c r="N30" s="294" t="n">
        <v>873</v>
      </c>
      <c r="O30" s="294" t="n">
        <v>1107</v>
      </c>
      <c r="P30" s="294" t="n">
        <v>941</v>
      </c>
      <c r="Q30" s="294" t="n">
        <v>1517</v>
      </c>
      <c r="R30" s="294" t="n">
        <v>462</v>
      </c>
      <c r="S30" s="294" t="n">
        <v>1650</v>
      </c>
      <c r="T30" s="294" t="n">
        <v>468</v>
      </c>
      <c r="U30" s="344" t="s">
        <v>427</v>
      </c>
    </row>
    <row r="31" customFormat="false" ht="15" hidden="false" customHeight="true" outlineLevel="0" collapsed="false">
      <c r="A31" s="191" t="s">
        <v>428</v>
      </c>
      <c r="B31" s="294" t="n">
        <v>60265</v>
      </c>
      <c r="C31" s="294" t="n">
        <v>9884</v>
      </c>
      <c r="D31" s="294" t="n">
        <v>8959</v>
      </c>
      <c r="E31" s="294" t="n">
        <v>637</v>
      </c>
      <c r="F31" s="294" t="n">
        <v>956</v>
      </c>
      <c r="G31" s="294" t="n">
        <v>1034</v>
      </c>
      <c r="H31" s="294" t="n">
        <v>4824</v>
      </c>
      <c r="I31" s="294" t="n">
        <v>5387</v>
      </c>
      <c r="J31" s="294" t="n">
        <v>258</v>
      </c>
      <c r="K31" s="294" t="n">
        <v>5649</v>
      </c>
      <c r="L31" s="294" t="n">
        <v>13717</v>
      </c>
      <c r="M31" s="294" t="n">
        <v>1955</v>
      </c>
      <c r="N31" s="294" t="n">
        <v>1029</v>
      </c>
      <c r="O31" s="294" t="n">
        <v>1187</v>
      </c>
      <c r="P31" s="294" t="n">
        <v>784</v>
      </c>
      <c r="Q31" s="294" t="n">
        <v>1609</v>
      </c>
      <c r="R31" s="294" t="n">
        <v>418</v>
      </c>
      <c r="S31" s="294" t="n">
        <v>1571</v>
      </c>
      <c r="T31" s="294" t="n">
        <v>408</v>
      </c>
      <c r="U31" s="344" t="s">
        <v>428</v>
      </c>
    </row>
    <row r="32" customFormat="false" ht="15" hidden="false" customHeight="true" outlineLevel="0" collapsed="false">
      <c r="A32" s="191" t="s">
        <v>429</v>
      </c>
      <c r="B32" s="294" t="n">
        <v>60463</v>
      </c>
      <c r="C32" s="294" t="n">
        <v>9601</v>
      </c>
      <c r="D32" s="294" t="n">
        <v>9467</v>
      </c>
      <c r="E32" s="294" t="n">
        <v>619</v>
      </c>
      <c r="F32" s="294" t="n">
        <v>956</v>
      </c>
      <c r="G32" s="294" t="n">
        <v>933</v>
      </c>
      <c r="H32" s="294" t="n">
        <v>4915</v>
      </c>
      <c r="I32" s="294" t="n">
        <v>5310</v>
      </c>
      <c r="J32" s="294" t="n">
        <v>278</v>
      </c>
      <c r="K32" s="294" t="n">
        <v>5552</v>
      </c>
      <c r="L32" s="294" t="n">
        <v>13906</v>
      </c>
      <c r="M32" s="294" t="n">
        <v>1880</v>
      </c>
      <c r="N32" s="294" t="n">
        <v>909</v>
      </c>
      <c r="O32" s="294" t="n">
        <v>1118</v>
      </c>
      <c r="P32" s="294" t="n">
        <v>800</v>
      </c>
      <c r="Q32" s="294" t="n">
        <v>1800</v>
      </c>
      <c r="R32" s="294" t="n">
        <v>437</v>
      </c>
      <c r="S32" s="294" t="n">
        <v>1557</v>
      </c>
      <c r="T32" s="294" t="n">
        <v>427</v>
      </c>
      <c r="U32" s="344" t="s">
        <v>429</v>
      </c>
    </row>
    <row r="33" customFormat="false" ht="15" hidden="false" customHeight="true" outlineLevel="0" collapsed="false">
      <c r="A33" s="272"/>
      <c r="C33" s="294"/>
      <c r="D33" s="294"/>
      <c r="E33" s="294"/>
      <c r="F33" s="294"/>
      <c r="G33" s="294"/>
      <c r="H33" s="294"/>
      <c r="I33" s="294"/>
      <c r="J33" s="294"/>
      <c r="L33" s="294"/>
      <c r="M33" s="294"/>
      <c r="N33" s="294"/>
      <c r="O33" s="294"/>
      <c r="P33" s="294"/>
      <c r="Q33" s="294"/>
      <c r="R33" s="294"/>
      <c r="S33" s="294"/>
      <c r="T33" s="294"/>
      <c r="U33" s="348"/>
      <c r="V33" s="294"/>
    </row>
    <row r="34" customFormat="false" ht="15" hidden="false" customHeight="true" outlineLevel="0" collapsed="false">
      <c r="A34" s="347" t="s">
        <v>1244</v>
      </c>
      <c r="C34" s="6"/>
      <c r="D34" s="6"/>
      <c r="E34" s="6"/>
      <c r="F34" s="6"/>
      <c r="G34" s="6"/>
      <c r="H34" s="6"/>
      <c r="I34" s="6"/>
      <c r="J34" s="6"/>
      <c r="K34" s="6"/>
      <c r="L34" s="6"/>
      <c r="M34" s="6"/>
      <c r="N34" s="6"/>
      <c r="O34" s="6"/>
      <c r="P34" s="6"/>
      <c r="Q34" s="6"/>
      <c r="R34" s="6"/>
      <c r="S34" s="6"/>
      <c r="T34" s="6"/>
      <c r="U34" s="344" t="s">
        <v>1244</v>
      </c>
    </row>
    <row r="35" customFormat="false" ht="15" hidden="false" customHeight="true" outlineLevel="0" collapsed="false">
      <c r="A35" s="191" t="s">
        <v>871</v>
      </c>
      <c r="B35" s="296" t="n">
        <v>4028</v>
      </c>
      <c r="C35" s="296" t="n">
        <v>422</v>
      </c>
      <c r="D35" s="296" t="n">
        <v>462</v>
      </c>
      <c r="E35" s="296" t="n">
        <v>81</v>
      </c>
      <c r="F35" s="296" t="n">
        <v>50</v>
      </c>
      <c r="G35" s="296" t="n">
        <v>223</v>
      </c>
      <c r="H35" s="296" t="n">
        <v>539</v>
      </c>
      <c r="I35" s="296" t="n">
        <v>182</v>
      </c>
      <c r="J35" s="296" t="n">
        <v>23</v>
      </c>
      <c r="K35" s="296" t="n">
        <v>400</v>
      </c>
      <c r="L35" s="296" t="n">
        <v>1051</v>
      </c>
      <c r="M35" s="296" t="n">
        <v>139</v>
      </c>
      <c r="N35" s="296" t="n">
        <v>53</v>
      </c>
      <c r="O35" s="296" t="n">
        <v>74</v>
      </c>
      <c r="P35" s="296" t="n">
        <v>44</v>
      </c>
      <c r="Q35" s="296" t="n">
        <v>133</v>
      </c>
      <c r="R35" s="296" t="n">
        <v>34</v>
      </c>
      <c r="S35" s="296" t="n">
        <v>117</v>
      </c>
      <c r="T35" s="296" t="n">
        <v>1</v>
      </c>
      <c r="U35" s="344" t="s">
        <v>871</v>
      </c>
    </row>
    <row r="36" customFormat="false" ht="15" hidden="false" customHeight="true" outlineLevel="0" collapsed="false">
      <c r="A36" s="191" t="s">
        <v>1245</v>
      </c>
      <c r="B36" s="296" t="n">
        <v>59</v>
      </c>
      <c r="C36" s="296" t="n">
        <v>3</v>
      </c>
      <c r="D36" s="296" t="n">
        <v>2</v>
      </c>
      <c r="E36" s="296" t="s">
        <v>100</v>
      </c>
      <c r="F36" s="296" t="n">
        <v>1</v>
      </c>
      <c r="G36" s="296" t="n">
        <v>0</v>
      </c>
      <c r="H36" s="296" t="n">
        <v>0</v>
      </c>
      <c r="I36" s="296" t="n">
        <v>1</v>
      </c>
      <c r="J36" s="296" t="n">
        <v>1</v>
      </c>
      <c r="K36" s="296" t="n">
        <v>21</v>
      </c>
      <c r="L36" s="296" t="n">
        <v>17</v>
      </c>
      <c r="M36" s="296" t="n">
        <v>4</v>
      </c>
      <c r="N36" s="296" t="n">
        <v>0</v>
      </c>
      <c r="O36" s="296" t="n">
        <v>0</v>
      </c>
      <c r="P36" s="296" t="n">
        <v>4</v>
      </c>
      <c r="Q36" s="296" t="n">
        <v>2</v>
      </c>
      <c r="R36" s="296" t="n">
        <v>0</v>
      </c>
      <c r="S36" s="296" t="n">
        <v>1</v>
      </c>
      <c r="T36" s="296" t="s">
        <v>100</v>
      </c>
      <c r="U36" s="344" t="s">
        <v>1245</v>
      </c>
    </row>
    <row r="37" customFormat="false" ht="15" hidden="false" customHeight="true" outlineLevel="0" collapsed="false">
      <c r="A37" s="191" t="s">
        <v>1246</v>
      </c>
      <c r="B37" s="296" t="n">
        <v>1075</v>
      </c>
      <c r="C37" s="296" t="n">
        <v>102</v>
      </c>
      <c r="D37" s="296" t="n">
        <v>129</v>
      </c>
      <c r="E37" s="296" t="n">
        <v>12</v>
      </c>
      <c r="F37" s="296" t="n">
        <v>7</v>
      </c>
      <c r="G37" s="296" t="n">
        <v>72</v>
      </c>
      <c r="H37" s="296" t="n">
        <v>123</v>
      </c>
      <c r="I37" s="296" t="n">
        <v>32</v>
      </c>
      <c r="J37" s="296" t="n">
        <v>7</v>
      </c>
      <c r="K37" s="296" t="n">
        <v>135</v>
      </c>
      <c r="L37" s="296" t="n">
        <v>264</v>
      </c>
      <c r="M37" s="296" t="n">
        <v>24</v>
      </c>
      <c r="N37" s="296" t="n">
        <v>27</v>
      </c>
      <c r="O37" s="296" t="n">
        <v>22</v>
      </c>
      <c r="P37" s="296" t="n">
        <v>7</v>
      </c>
      <c r="Q37" s="296" t="n">
        <v>60</v>
      </c>
      <c r="R37" s="296" t="n">
        <v>9</v>
      </c>
      <c r="S37" s="296" t="n">
        <v>43</v>
      </c>
      <c r="T37" s="296" t="n">
        <v>0</v>
      </c>
      <c r="U37" s="344" t="s">
        <v>1246</v>
      </c>
    </row>
    <row r="38" customFormat="false" ht="15" hidden="false" customHeight="true" outlineLevel="0" collapsed="false">
      <c r="A38" s="191" t="s">
        <v>1247</v>
      </c>
      <c r="B38" s="296" t="n">
        <v>2307</v>
      </c>
      <c r="C38" s="296" t="n">
        <v>277</v>
      </c>
      <c r="D38" s="296" t="n">
        <v>260</v>
      </c>
      <c r="E38" s="296" t="n">
        <v>56</v>
      </c>
      <c r="F38" s="296" t="n">
        <v>35</v>
      </c>
      <c r="G38" s="296" t="n">
        <v>61</v>
      </c>
      <c r="H38" s="296" t="n">
        <v>298</v>
      </c>
      <c r="I38" s="296" t="n">
        <v>115</v>
      </c>
      <c r="J38" s="296" t="n">
        <v>13</v>
      </c>
      <c r="K38" s="296" t="n">
        <v>224</v>
      </c>
      <c r="L38" s="296" t="n">
        <v>699</v>
      </c>
      <c r="M38" s="296" t="n">
        <v>51</v>
      </c>
      <c r="N38" s="296" t="n">
        <v>20</v>
      </c>
      <c r="O38" s="296" t="n">
        <v>44</v>
      </c>
      <c r="P38" s="296" t="n">
        <v>28</v>
      </c>
      <c r="Q38" s="296" t="n">
        <v>49</v>
      </c>
      <c r="R38" s="296" t="n">
        <v>17</v>
      </c>
      <c r="S38" s="296" t="n">
        <v>59</v>
      </c>
      <c r="T38" s="296" t="n">
        <v>0</v>
      </c>
      <c r="U38" s="344" t="s">
        <v>1247</v>
      </c>
    </row>
    <row r="39" customFormat="false" ht="15" hidden="false" customHeight="true" outlineLevel="0" collapsed="false">
      <c r="A39" s="191" t="s">
        <v>1248</v>
      </c>
      <c r="B39" s="296" t="n">
        <v>588</v>
      </c>
      <c r="C39" s="296" t="n">
        <v>40</v>
      </c>
      <c r="D39" s="296" t="n">
        <v>70</v>
      </c>
      <c r="E39" s="296" t="n">
        <v>13</v>
      </c>
      <c r="F39" s="296" t="n">
        <v>7</v>
      </c>
      <c r="G39" s="296" t="n">
        <v>89</v>
      </c>
      <c r="H39" s="296" t="n">
        <v>117</v>
      </c>
      <c r="I39" s="296" t="n">
        <v>34</v>
      </c>
      <c r="J39" s="296" t="n">
        <v>2</v>
      </c>
      <c r="K39" s="296" t="n">
        <v>19</v>
      </c>
      <c r="L39" s="296" t="n">
        <v>71</v>
      </c>
      <c r="M39" s="296" t="n">
        <v>60</v>
      </c>
      <c r="N39" s="296" t="n">
        <v>6</v>
      </c>
      <c r="O39" s="296" t="n">
        <v>9</v>
      </c>
      <c r="P39" s="296" t="n">
        <v>5</v>
      </c>
      <c r="Q39" s="296" t="n">
        <v>22</v>
      </c>
      <c r="R39" s="296" t="n">
        <v>7</v>
      </c>
      <c r="S39" s="296" t="n">
        <v>14</v>
      </c>
      <c r="T39" s="296" t="n">
        <v>1</v>
      </c>
      <c r="U39" s="344" t="s">
        <v>1248</v>
      </c>
    </row>
    <row r="40" customFormat="false" ht="15" hidden="false" customHeight="true" outlineLevel="0" collapsed="false">
      <c r="A40" s="191" t="s">
        <v>872</v>
      </c>
      <c r="B40" s="296" t="n">
        <v>51513</v>
      </c>
      <c r="C40" s="296" t="n">
        <v>8446</v>
      </c>
      <c r="D40" s="296" t="n">
        <v>8318</v>
      </c>
      <c r="E40" s="296" t="n">
        <v>487</v>
      </c>
      <c r="F40" s="296" t="n">
        <v>860</v>
      </c>
      <c r="G40" s="296" t="n">
        <v>649</v>
      </c>
      <c r="H40" s="296" t="n">
        <v>4086</v>
      </c>
      <c r="I40" s="296" t="n">
        <v>4750</v>
      </c>
      <c r="J40" s="296" t="n">
        <v>235</v>
      </c>
      <c r="K40" s="296" t="n">
        <v>4763</v>
      </c>
      <c r="L40" s="296" t="n">
        <v>11653</v>
      </c>
      <c r="M40" s="296" t="n">
        <v>1577</v>
      </c>
      <c r="N40" s="296" t="n">
        <v>765</v>
      </c>
      <c r="O40" s="296" t="n">
        <v>953</v>
      </c>
      <c r="P40" s="296" t="n">
        <v>697</v>
      </c>
      <c r="Q40" s="296" t="n">
        <v>1520</v>
      </c>
      <c r="R40" s="296" t="n">
        <v>366</v>
      </c>
      <c r="S40" s="296" t="n">
        <v>1379</v>
      </c>
      <c r="T40" s="296" t="n">
        <v>9</v>
      </c>
      <c r="U40" s="344" t="s">
        <v>872</v>
      </c>
    </row>
    <row r="41" customFormat="false" ht="15" hidden="false" customHeight="true" outlineLevel="0" collapsed="false">
      <c r="A41" s="191" t="s">
        <v>1249</v>
      </c>
      <c r="B41" s="296" t="n">
        <v>6742</v>
      </c>
      <c r="C41" s="296" t="n">
        <v>569</v>
      </c>
      <c r="D41" s="296" t="n">
        <v>1064</v>
      </c>
      <c r="E41" s="296" t="n">
        <v>3</v>
      </c>
      <c r="F41" s="296" t="n">
        <v>477</v>
      </c>
      <c r="G41" s="296" t="n">
        <v>65</v>
      </c>
      <c r="H41" s="296" t="n">
        <v>573</v>
      </c>
      <c r="I41" s="296" t="n">
        <v>105</v>
      </c>
      <c r="J41" s="296" t="n">
        <v>36</v>
      </c>
      <c r="K41" s="296" t="n">
        <v>1372</v>
      </c>
      <c r="L41" s="296" t="n">
        <v>1821</v>
      </c>
      <c r="M41" s="296" t="n">
        <v>90</v>
      </c>
      <c r="N41" s="296" t="n">
        <v>59</v>
      </c>
      <c r="O41" s="296" t="n">
        <v>98</v>
      </c>
      <c r="P41" s="296" t="n">
        <v>218</v>
      </c>
      <c r="Q41" s="296" t="n">
        <v>158</v>
      </c>
      <c r="R41" s="296" t="n">
        <v>10</v>
      </c>
      <c r="S41" s="296" t="n">
        <v>23</v>
      </c>
      <c r="T41" s="296" t="n">
        <v>0</v>
      </c>
      <c r="U41" s="344" t="s">
        <v>1249</v>
      </c>
    </row>
    <row r="42" customFormat="false" ht="15" hidden="false" customHeight="true" outlineLevel="0" collapsed="false">
      <c r="A42" s="191" t="s">
        <v>1250</v>
      </c>
      <c r="B42" s="296" t="n">
        <v>5339</v>
      </c>
      <c r="C42" s="296" t="n">
        <v>477</v>
      </c>
      <c r="D42" s="296" t="n">
        <v>367</v>
      </c>
      <c r="E42" s="296" t="n">
        <v>27</v>
      </c>
      <c r="F42" s="296" t="n">
        <v>55</v>
      </c>
      <c r="G42" s="296" t="n">
        <v>121</v>
      </c>
      <c r="H42" s="296" t="n">
        <v>584</v>
      </c>
      <c r="I42" s="296" t="n">
        <v>576</v>
      </c>
      <c r="J42" s="296" t="n">
        <v>79</v>
      </c>
      <c r="K42" s="296" t="n">
        <v>473</v>
      </c>
      <c r="L42" s="296" t="n">
        <v>1744</v>
      </c>
      <c r="M42" s="296" t="n">
        <v>249</v>
      </c>
      <c r="N42" s="296" t="n">
        <v>37</v>
      </c>
      <c r="O42" s="296" t="n">
        <v>96</v>
      </c>
      <c r="P42" s="296" t="n">
        <v>188</v>
      </c>
      <c r="Q42" s="296" t="n">
        <v>171</v>
      </c>
      <c r="R42" s="296" t="n">
        <v>27</v>
      </c>
      <c r="S42" s="296" t="n">
        <v>68</v>
      </c>
      <c r="T42" s="296" t="s">
        <v>100</v>
      </c>
      <c r="U42" s="344" t="s">
        <v>1250</v>
      </c>
    </row>
    <row r="43" customFormat="false" ht="15" hidden="false" customHeight="true" outlineLevel="0" collapsed="false">
      <c r="A43" s="191" t="s">
        <v>1251</v>
      </c>
      <c r="B43" s="296" t="n">
        <v>39432</v>
      </c>
      <c r="C43" s="296" t="n">
        <v>7400</v>
      </c>
      <c r="D43" s="296" t="n">
        <v>6887</v>
      </c>
      <c r="E43" s="296" t="n">
        <v>457</v>
      </c>
      <c r="F43" s="296" t="n">
        <v>328</v>
      </c>
      <c r="G43" s="296" t="n">
        <v>464</v>
      </c>
      <c r="H43" s="296" t="n">
        <v>2929</v>
      </c>
      <c r="I43" s="296" t="n">
        <v>4069</v>
      </c>
      <c r="J43" s="296" t="n">
        <v>119</v>
      </c>
      <c r="K43" s="296" t="n">
        <v>2918</v>
      </c>
      <c r="L43" s="296" t="n">
        <v>8088</v>
      </c>
      <c r="M43" s="296" t="n">
        <v>1238</v>
      </c>
      <c r="N43" s="296" t="n">
        <v>669</v>
      </c>
      <c r="O43" s="296" t="n">
        <v>759</v>
      </c>
      <c r="P43" s="296" t="n">
        <v>291</v>
      </c>
      <c r="Q43" s="296" t="n">
        <v>1191</v>
      </c>
      <c r="R43" s="296" t="n">
        <v>329</v>
      </c>
      <c r="S43" s="296" t="n">
        <v>1287</v>
      </c>
      <c r="T43" s="296" t="n">
        <v>9</v>
      </c>
      <c r="U43" s="344" t="s">
        <v>1251</v>
      </c>
    </row>
    <row r="44" customFormat="false" ht="15" hidden="false" customHeight="true" outlineLevel="0" collapsed="false">
      <c r="A44" s="191" t="s">
        <v>1252</v>
      </c>
      <c r="B44" s="296" t="n">
        <v>6382</v>
      </c>
      <c r="C44" s="296" t="n">
        <v>1130</v>
      </c>
      <c r="D44" s="296" t="n">
        <v>693</v>
      </c>
      <c r="E44" s="296" t="n">
        <v>72</v>
      </c>
      <c r="F44" s="296" t="n">
        <v>81</v>
      </c>
      <c r="G44" s="296" t="n">
        <v>69</v>
      </c>
      <c r="H44" s="296" t="n">
        <v>228</v>
      </c>
      <c r="I44" s="296" t="n">
        <v>478</v>
      </c>
      <c r="J44" s="296" t="n">
        <v>40</v>
      </c>
      <c r="K44" s="296" t="n">
        <v>529</v>
      </c>
      <c r="L44" s="296" t="n">
        <v>1926</v>
      </c>
      <c r="M44" s="296" t="n">
        <v>331</v>
      </c>
      <c r="N44" s="296" t="n">
        <v>49</v>
      </c>
      <c r="O44" s="296" t="n">
        <v>114</v>
      </c>
      <c r="P44" s="296" t="n">
        <v>138</v>
      </c>
      <c r="Q44" s="296" t="n">
        <v>196</v>
      </c>
      <c r="R44" s="296" t="n">
        <v>84</v>
      </c>
      <c r="S44" s="296" t="n">
        <v>224</v>
      </c>
      <c r="T44" s="296" t="n">
        <v>0</v>
      </c>
      <c r="U44" s="344" t="s">
        <v>1252</v>
      </c>
    </row>
    <row r="45" customFormat="false" ht="15" hidden="false" customHeight="true" outlineLevel="0" collapsed="false">
      <c r="A45" s="191" t="s">
        <v>1253</v>
      </c>
      <c r="B45" s="296" t="n">
        <v>33050</v>
      </c>
      <c r="C45" s="296" t="n">
        <v>6271</v>
      </c>
      <c r="D45" s="296" t="n">
        <v>6194</v>
      </c>
      <c r="E45" s="296" t="n">
        <v>385</v>
      </c>
      <c r="F45" s="296" t="n">
        <v>247</v>
      </c>
      <c r="G45" s="296" t="n">
        <v>394</v>
      </c>
      <c r="H45" s="296" t="n">
        <v>2700</v>
      </c>
      <c r="I45" s="296" t="n">
        <v>3591</v>
      </c>
      <c r="J45" s="296" t="n">
        <v>79</v>
      </c>
      <c r="K45" s="296" t="n">
        <v>2388</v>
      </c>
      <c r="L45" s="296" t="n">
        <v>6163</v>
      </c>
      <c r="M45" s="296" t="n">
        <v>907</v>
      </c>
      <c r="N45" s="296" t="n">
        <v>620</v>
      </c>
      <c r="O45" s="296" t="n">
        <v>645</v>
      </c>
      <c r="P45" s="296" t="n">
        <v>153</v>
      </c>
      <c r="Q45" s="296" t="n">
        <v>994</v>
      </c>
      <c r="R45" s="296" t="n">
        <v>245</v>
      </c>
      <c r="S45" s="296" t="n">
        <v>1064</v>
      </c>
      <c r="T45" s="296" t="n">
        <v>9</v>
      </c>
      <c r="U45" s="344" t="s">
        <v>1253</v>
      </c>
    </row>
    <row r="46" customFormat="false" ht="15" hidden="false" customHeight="true" outlineLevel="0" collapsed="false">
      <c r="A46" s="272" t="s">
        <v>1254</v>
      </c>
      <c r="B46" s="294"/>
      <c r="C46" s="294"/>
      <c r="D46" s="294"/>
      <c r="E46" s="294"/>
      <c r="F46" s="294"/>
      <c r="G46" s="294"/>
      <c r="H46" s="294"/>
      <c r="I46" s="294"/>
      <c r="J46" s="294"/>
      <c r="K46" s="294"/>
      <c r="L46" s="294"/>
      <c r="M46" s="294"/>
      <c r="N46" s="294"/>
      <c r="O46" s="294"/>
      <c r="P46" s="294"/>
      <c r="Q46" s="294"/>
      <c r="R46" s="294"/>
      <c r="S46" s="294"/>
      <c r="T46" s="294"/>
      <c r="U46" s="344" t="s">
        <v>1254</v>
      </c>
    </row>
    <row r="47" customFormat="false" ht="15" hidden="false" customHeight="true" outlineLevel="0" collapsed="false">
      <c r="A47" s="191" t="s">
        <v>1255</v>
      </c>
      <c r="B47" s="296" t="n">
        <v>337</v>
      </c>
      <c r="C47" s="296" t="s">
        <v>100</v>
      </c>
      <c r="D47" s="296" t="s">
        <v>100</v>
      </c>
      <c r="E47" s="296" t="s">
        <v>100</v>
      </c>
      <c r="F47" s="296" t="s">
        <v>100</v>
      </c>
      <c r="G47" s="296" t="s">
        <v>100</v>
      </c>
      <c r="H47" s="296" t="s">
        <v>100</v>
      </c>
      <c r="I47" s="296" t="s">
        <v>100</v>
      </c>
      <c r="J47" s="296" t="s">
        <v>100</v>
      </c>
      <c r="K47" s="296" t="s">
        <v>100</v>
      </c>
      <c r="L47" s="296" t="s">
        <v>100</v>
      </c>
      <c r="M47" s="296" t="s">
        <v>100</v>
      </c>
      <c r="N47" s="296" t="s">
        <v>100</v>
      </c>
      <c r="O47" s="296" t="s">
        <v>100</v>
      </c>
      <c r="P47" s="296" t="s">
        <v>100</v>
      </c>
      <c r="Q47" s="296" t="s">
        <v>100</v>
      </c>
      <c r="R47" s="296" t="s">
        <v>100</v>
      </c>
      <c r="S47" s="296" t="s">
        <v>100</v>
      </c>
      <c r="T47" s="296" t="n">
        <v>337</v>
      </c>
      <c r="U47" s="344" t="s">
        <v>1255</v>
      </c>
    </row>
    <row r="48" customFormat="false" ht="15" hidden="false" customHeight="true" outlineLevel="0" collapsed="false">
      <c r="A48" s="191" t="s">
        <v>1256</v>
      </c>
      <c r="B48" s="294" t="n">
        <v>8</v>
      </c>
      <c r="C48" s="296" t="s">
        <v>100</v>
      </c>
      <c r="D48" s="296" t="s">
        <v>100</v>
      </c>
      <c r="E48" s="296" t="s">
        <v>100</v>
      </c>
      <c r="F48" s="296" t="s">
        <v>100</v>
      </c>
      <c r="G48" s="296" t="s">
        <v>100</v>
      </c>
      <c r="H48" s="296" t="s">
        <v>100</v>
      </c>
      <c r="I48" s="296" t="s">
        <v>100</v>
      </c>
      <c r="J48" s="296" t="s">
        <v>100</v>
      </c>
      <c r="K48" s="296" t="s">
        <v>100</v>
      </c>
      <c r="L48" s="296" t="s">
        <v>100</v>
      </c>
      <c r="M48" s="296" t="s">
        <v>100</v>
      </c>
      <c r="N48" s="296" t="s">
        <v>100</v>
      </c>
      <c r="O48" s="296" t="s">
        <v>100</v>
      </c>
      <c r="P48" s="296" t="s">
        <v>100</v>
      </c>
      <c r="Q48" s="296" t="s">
        <v>100</v>
      </c>
      <c r="R48" s="296" t="s">
        <v>100</v>
      </c>
      <c r="S48" s="296" t="s">
        <v>100</v>
      </c>
      <c r="T48" s="294" t="n">
        <v>8</v>
      </c>
      <c r="U48" s="344" t="s">
        <v>1256</v>
      </c>
    </row>
    <row r="49" customFormat="false" ht="15" hidden="false" customHeight="true" outlineLevel="0" collapsed="false">
      <c r="A49" s="347" t="s">
        <v>1257</v>
      </c>
      <c r="B49" s="294"/>
      <c r="C49" s="294"/>
      <c r="D49" s="294"/>
      <c r="E49" s="294"/>
      <c r="F49" s="294"/>
      <c r="G49" s="294"/>
      <c r="H49" s="294"/>
      <c r="I49" s="294"/>
      <c r="J49" s="294"/>
      <c r="K49" s="294"/>
      <c r="L49" s="294"/>
      <c r="M49" s="294"/>
      <c r="N49" s="294"/>
      <c r="O49" s="294"/>
      <c r="P49" s="294"/>
      <c r="Q49" s="294"/>
      <c r="R49" s="294"/>
      <c r="S49" s="294"/>
      <c r="T49" s="294"/>
      <c r="U49" s="349" t="s">
        <v>1258</v>
      </c>
    </row>
    <row r="50" customFormat="false" ht="15" hidden="false" customHeight="true" outlineLevel="0" collapsed="false">
      <c r="A50" s="191" t="s">
        <v>1259</v>
      </c>
      <c r="B50" s="294" t="n">
        <v>4576</v>
      </c>
      <c r="C50" s="294" t="n">
        <v>733</v>
      </c>
      <c r="D50" s="294" t="n">
        <v>686</v>
      </c>
      <c r="E50" s="294" t="n">
        <v>51</v>
      </c>
      <c r="F50" s="294" t="n">
        <v>46</v>
      </c>
      <c r="G50" s="294" t="n">
        <v>61</v>
      </c>
      <c r="H50" s="294" t="n">
        <v>291</v>
      </c>
      <c r="I50" s="294" t="n">
        <v>378</v>
      </c>
      <c r="J50" s="294" t="n">
        <v>20</v>
      </c>
      <c r="K50" s="294" t="n">
        <v>389</v>
      </c>
      <c r="L50" s="294" t="n">
        <v>1202</v>
      </c>
      <c r="M50" s="294" t="n">
        <v>164</v>
      </c>
      <c r="N50" s="294" t="n">
        <v>91</v>
      </c>
      <c r="O50" s="294" t="n">
        <v>91</v>
      </c>
      <c r="P50" s="294" t="n">
        <v>59</v>
      </c>
      <c r="Q50" s="294" t="n">
        <v>146</v>
      </c>
      <c r="R50" s="294" t="n">
        <v>37</v>
      </c>
      <c r="S50" s="294" t="n">
        <v>61</v>
      </c>
      <c r="T50" s="294" t="n">
        <v>71</v>
      </c>
      <c r="U50" s="349" t="s">
        <v>1260</v>
      </c>
    </row>
    <row r="51" customFormat="false" ht="15" hidden="false" customHeight="true" outlineLevel="0" collapsed="false">
      <c r="A51" s="174"/>
      <c r="B51" s="294"/>
      <c r="C51" s="294"/>
      <c r="D51" s="294"/>
      <c r="E51" s="294"/>
      <c r="F51" s="294"/>
      <c r="G51" s="294"/>
      <c r="H51" s="294"/>
      <c r="I51" s="294"/>
      <c r="J51" s="294"/>
      <c r="K51" s="294"/>
      <c r="L51" s="294"/>
      <c r="M51" s="294"/>
      <c r="N51" s="294"/>
      <c r="O51" s="294"/>
      <c r="P51" s="294"/>
      <c r="Q51" s="294"/>
      <c r="R51" s="294"/>
      <c r="S51" s="294"/>
      <c r="T51" s="294"/>
      <c r="U51" s="350"/>
      <c r="V51" s="294"/>
      <c r="W51" s="294"/>
      <c r="X51" s="294"/>
      <c r="Y51" s="294"/>
      <c r="Z51" s="294"/>
      <c r="AA51" s="294"/>
      <c r="AB51" s="294"/>
      <c r="AC51" s="294"/>
      <c r="AD51" s="294"/>
      <c r="AE51" s="294"/>
      <c r="AF51" s="294"/>
      <c r="AG51" s="294"/>
      <c r="AH51" s="294"/>
    </row>
    <row r="52" s="17" customFormat="true" ht="15" hidden="false" customHeight="true" outlineLevel="0" collapsed="false">
      <c r="A52" s="293" t="s">
        <v>1261</v>
      </c>
      <c r="B52" s="293"/>
      <c r="C52" s="293"/>
      <c r="D52" s="293"/>
      <c r="E52" s="293"/>
      <c r="F52" s="293"/>
      <c r="G52" s="293"/>
      <c r="H52" s="293"/>
      <c r="I52" s="293"/>
      <c r="J52" s="293"/>
      <c r="K52" s="293" t="s">
        <v>1261</v>
      </c>
      <c r="L52" s="293"/>
      <c r="M52" s="293"/>
      <c r="N52" s="293"/>
      <c r="O52" s="293"/>
      <c r="P52" s="293"/>
      <c r="Q52" s="293"/>
      <c r="R52" s="293"/>
      <c r="S52" s="293"/>
      <c r="T52" s="293"/>
      <c r="U52" s="293"/>
    </row>
    <row r="53" customFormat="false" ht="15" hidden="false" customHeight="true" outlineLevel="0" collapsed="false">
      <c r="A53" s="174"/>
    </row>
    <row r="54" customFormat="false" ht="15" hidden="false" customHeight="true" outlineLevel="0" collapsed="false">
      <c r="A54" s="307" t="s">
        <v>1238</v>
      </c>
      <c r="B54" s="351" t="n">
        <v>100</v>
      </c>
      <c r="C54" s="148" t="n">
        <v>14</v>
      </c>
      <c r="D54" s="148" t="n">
        <v>15.7</v>
      </c>
      <c r="E54" s="148" t="n">
        <v>1.1</v>
      </c>
      <c r="F54" s="148" t="n">
        <v>1</v>
      </c>
      <c r="G54" s="148" t="n">
        <v>2.1</v>
      </c>
      <c r="H54" s="148" t="n">
        <v>7.7</v>
      </c>
      <c r="I54" s="148" t="n">
        <v>10.5</v>
      </c>
      <c r="J54" s="148" t="n">
        <v>0.4</v>
      </c>
      <c r="K54" s="148" t="n">
        <v>8.1</v>
      </c>
      <c r="L54" s="148" t="n">
        <v>22.8</v>
      </c>
      <c r="M54" s="148" t="n">
        <v>3.4</v>
      </c>
      <c r="N54" s="148" t="n">
        <v>1.5</v>
      </c>
      <c r="O54" s="148" t="n">
        <v>1.3</v>
      </c>
      <c r="P54" s="148" t="n">
        <v>0.8</v>
      </c>
      <c r="Q54" s="148" t="n">
        <v>2.3</v>
      </c>
      <c r="R54" s="148" t="n">
        <v>0.7</v>
      </c>
      <c r="S54" s="148" t="n">
        <v>1.7</v>
      </c>
      <c r="T54" s="148" t="n">
        <v>5</v>
      </c>
      <c r="U54" s="344" t="n">
        <v>2000</v>
      </c>
    </row>
    <row r="55" customFormat="false" ht="15" hidden="false" customHeight="true" outlineLevel="0" collapsed="false">
      <c r="A55" s="307" t="s">
        <v>1239</v>
      </c>
      <c r="B55" s="351" t="n">
        <v>100</v>
      </c>
      <c r="C55" s="148" t="n">
        <v>15</v>
      </c>
      <c r="D55" s="148" t="n">
        <v>16.4</v>
      </c>
      <c r="E55" s="148" t="n">
        <v>1.2</v>
      </c>
      <c r="F55" s="148" t="n">
        <v>1.1</v>
      </c>
      <c r="G55" s="148" t="n">
        <v>2</v>
      </c>
      <c r="H55" s="148" t="n">
        <v>7.5</v>
      </c>
      <c r="I55" s="148" t="n">
        <v>9.8</v>
      </c>
      <c r="J55" s="148" t="n">
        <v>0.4</v>
      </c>
      <c r="K55" s="148" t="n">
        <v>8.2</v>
      </c>
      <c r="L55" s="148" t="n">
        <v>23</v>
      </c>
      <c r="M55" s="148" t="n">
        <v>3.3</v>
      </c>
      <c r="N55" s="148" t="n">
        <v>1.5</v>
      </c>
      <c r="O55" s="148" t="n">
        <v>1.5</v>
      </c>
      <c r="P55" s="148" t="n">
        <v>0.8</v>
      </c>
      <c r="Q55" s="148" t="n">
        <v>2.2</v>
      </c>
      <c r="R55" s="148" t="n">
        <v>0.8</v>
      </c>
      <c r="S55" s="148" t="n">
        <v>1.9</v>
      </c>
      <c r="T55" s="148" t="n">
        <v>3.5</v>
      </c>
      <c r="U55" s="344" t="n">
        <v>2001</v>
      </c>
    </row>
    <row r="56" customFormat="false" ht="15" hidden="false" customHeight="true" outlineLevel="0" collapsed="false">
      <c r="A56" s="307" t="s">
        <v>1240</v>
      </c>
      <c r="B56" s="351" t="n">
        <v>100</v>
      </c>
      <c r="C56" s="148" t="n">
        <v>14.9</v>
      </c>
      <c r="D56" s="148" t="n">
        <v>16.4</v>
      </c>
      <c r="E56" s="148" t="n">
        <v>1.2</v>
      </c>
      <c r="F56" s="148" t="n">
        <v>1.1</v>
      </c>
      <c r="G56" s="148" t="n">
        <v>2</v>
      </c>
      <c r="H56" s="148" t="n">
        <v>7</v>
      </c>
      <c r="I56" s="148" t="n">
        <v>9.1</v>
      </c>
      <c r="J56" s="148" t="n">
        <v>0.4</v>
      </c>
      <c r="K56" s="148" t="n">
        <v>8.6</v>
      </c>
      <c r="L56" s="148" t="n">
        <v>23.4</v>
      </c>
      <c r="M56" s="148" t="n">
        <v>3.4</v>
      </c>
      <c r="N56" s="148" t="n">
        <v>1.8</v>
      </c>
      <c r="O56" s="148" t="n">
        <v>1.6</v>
      </c>
      <c r="P56" s="148" t="n">
        <v>0.8</v>
      </c>
      <c r="Q56" s="148" t="n">
        <v>2.3</v>
      </c>
      <c r="R56" s="148" t="n">
        <v>0.8</v>
      </c>
      <c r="S56" s="148" t="n">
        <v>2.2</v>
      </c>
      <c r="T56" s="148" t="n">
        <v>3</v>
      </c>
      <c r="U56" s="344" t="n">
        <v>2002</v>
      </c>
    </row>
    <row r="57" customFormat="false" ht="15" hidden="false" customHeight="true" outlineLevel="0" collapsed="false">
      <c r="A57" s="307" t="s">
        <v>1241</v>
      </c>
      <c r="B57" s="351" t="n">
        <v>100</v>
      </c>
      <c r="C57" s="148" t="n">
        <v>15.6</v>
      </c>
      <c r="D57" s="148" t="n">
        <v>16.3</v>
      </c>
      <c r="E57" s="148" t="n">
        <v>1.2</v>
      </c>
      <c r="F57" s="148" t="n">
        <v>1.1</v>
      </c>
      <c r="G57" s="148" t="n">
        <v>1.8</v>
      </c>
      <c r="H57" s="148" t="n">
        <v>7.1</v>
      </c>
      <c r="I57" s="148" t="n">
        <v>9.1</v>
      </c>
      <c r="J57" s="148" t="n">
        <v>0.4</v>
      </c>
      <c r="K57" s="148" t="n">
        <v>8.7</v>
      </c>
      <c r="L57" s="148" t="n">
        <v>24.1</v>
      </c>
      <c r="M57" s="148" t="n">
        <v>3.5</v>
      </c>
      <c r="N57" s="148" t="n">
        <v>1.7</v>
      </c>
      <c r="O57" s="148" t="n">
        <v>1.7</v>
      </c>
      <c r="P57" s="148" t="n">
        <v>0.9</v>
      </c>
      <c r="Q57" s="148" t="n">
        <v>2.5</v>
      </c>
      <c r="R57" s="148" t="n">
        <v>0.9</v>
      </c>
      <c r="S57" s="148" t="n">
        <v>2.3</v>
      </c>
      <c r="T57" s="148" t="n">
        <v>1.2</v>
      </c>
      <c r="U57" s="344" t="n">
        <v>2003</v>
      </c>
    </row>
    <row r="58" customFormat="false" ht="15" hidden="false" customHeight="true" outlineLevel="0" collapsed="false">
      <c r="A58" s="307" t="s">
        <v>1242</v>
      </c>
      <c r="B58" s="351" t="n">
        <v>100</v>
      </c>
      <c r="C58" s="148" t="n">
        <v>15.5</v>
      </c>
      <c r="D58" s="148" t="n">
        <v>16.2</v>
      </c>
      <c r="E58" s="148" t="n">
        <v>1.1</v>
      </c>
      <c r="F58" s="148" t="n">
        <v>1.2</v>
      </c>
      <c r="G58" s="148" t="n">
        <v>1.8</v>
      </c>
      <c r="H58" s="148" t="n">
        <v>7.2</v>
      </c>
      <c r="I58" s="148" t="n">
        <v>9.3</v>
      </c>
      <c r="J58" s="148" t="n">
        <v>0.4</v>
      </c>
      <c r="K58" s="148" t="n">
        <v>8.6</v>
      </c>
      <c r="L58" s="148" t="n">
        <v>23.9</v>
      </c>
      <c r="M58" s="148" t="n">
        <v>3.4</v>
      </c>
      <c r="N58" s="148" t="n">
        <v>1.7</v>
      </c>
      <c r="O58" s="148" t="n">
        <v>1.7</v>
      </c>
      <c r="P58" s="148" t="n">
        <v>0.9</v>
      </c>
      <c r="Q58" s="148" t="n">
        <v>2.9</v>
      </c>
      <c r="R58" s="148" t="n">
        <v>0.9</v>
      </c>
      <c r="S58" s="148" t="n">
        <v>2.4</v>
      </c>
      <c r="T58" s="148" t="n">
        <v>1.1</v>
      </c>
      <c r="U58" s="344" t="n">
        <v>2004</v>
      </c>
    </row>
    <row r="59" customFormat="false" ht="15" hidden="false" customHeight="true" outlineLevel="0" collapsed="false">
      <c r="A59" s="307" t="s">
        <v>1243</v>
      </c>
      <c r="B59" s="351" t="n">
        <v>100</v>
      </c>
      <c r="C59" s="148" t="n">
        <v>15.5</v>
      </c>
      <c r="D59" s="148" t="n">
        <v>15.7</v>
      </c>
      <c r="E59" s="148" t="n">
        <v>1.1</v>
      </c>
      <c r="F59" s="148" t="n">
        <v>1.3</v>
      </c>
      <c r="G59" s="148" t="n">
        <v>1.8</v>
      </c>
      <c r="H59" s="148" t="n">
        <v>7.3</v>
      </c>
      <c r="I59" s="148" t="n">
        <v>9.1</v>
      </c>
      <c r="J59" s="148" t="n">
        <v>0.4</v>
      </c>
      <c r="K59" s="148" t="n">
        <v>8.7</v>
      </c>
      <c r="L59" s="148" t="n">
        <v>23.8</v>
      </c>
      <c r="M59" s="148" t="n">
        <v>3.3</v>
      </c>
      <c r="N59" s="148" t="n">
        <v>1.7</v>
      </c>
      <c r="O59" s="148" t="n">
        <v>1.7</v>
      </c>
      <c r="P59" s="148" t="n">
        <v>1.1</v>
      </c>
      <c r="Q59" s="148" t="n">
        <v>2.9</v>
      </c>
      <c r="R59" s="148" t="n">
        <v>0.9</v>
      </c>
      <c r="S59" s="148" t="n">
        <v>2.7</v>
      </c>
      <c r="T59" s="148" t="n">
        <v>1</v>
      </c>
      <c r="U59" s="344" t="n">
        <v>2005</v>
      </c>
    </row>
    <row r="60" customFormat="false" ht="15" hidden="false" customHeight="true" outlineLevel="0" collapsed="false">
      <c r="A60" s="272"/>
      <c r="B60" s="351"/>
      <c r="T60" s="174"/>
      <c r="U60" s="348"/>
    </row>
    <row r="61" customFormat="false" ht="15" hidden="false" customHeight="true" outlineLevel="0" collapsed="false">
      <c r="A61" s="347" t="n">
        <v>2005</v>
      </c>
      <c r="B61" s="351"/>
      <c r="U61" s="344" t="n">
        <v>2005</v>
      </c>
    </row>
    <row r="62" customFormat="false" ht="15" hidden="false" customHeight="true" outlineLevel="0" collapsed="false">
      <c r="A62" s="191" t="s">
        <v>429</v>
      </c>
      <c r="B62" s="351" t="n">
        <v>100</v>
      </c>
      <c r="C62" s="148" t="n">
        <v>16.8</v>
      </c>
      <c r="D62" s="148" t="n">
        <v>16.6</v>
      </c>
      <c r="E62" s="148" t="n">
        <v>1.1</v>
      </c>
      <c r="F62" s="148" t="n">
        <v>1.2</v>
      </c>
      <c r="G62" s="148" t="n">
        <v>1.5</v>
      </c>
      <c r="H62" s="148" t="n">
        <v>7.2</v>
      </c>
      <c r="I62" s="148" t="n">
        <v>9</v>
      </c>
      <c r="J62" s="148" t="n">
        <v>0.4</v>
      </c>
      <c r="K62" s="148" t="n">
        <v>7.2</v>
      </c>
      <c r="L62" s="148" t="n">
        <v>23.6</v>
      </c>
      <c r="M62" s="148" t="n">
        <v>3.7</v>
      </c>
      <c r="N62" s="148" t="n">
        <v>1.6</v>
      </c>
      <c r="O62" s="148" t="n">
        <v>1.7</v>
      </c>
      <c r="P62" s="148" t="n">
        <v>0.7</v>
      </c>
      <c r="Q62" s="148" t="n">
        <v>3.3</v>
      </c>
      <c r="R62" s="148" t="n">
        <v>0.7</v>
      </c>
      <c r="S62" s="148" t="n">
        <v>2.6</v>
      </c>
      <c r="T62" s="148" t="n">
        <v>0.9</v>
      </c>
      <c r="U62" s="344" t="s">
        <v>429</v>
      </c>
    </row>
    <row r="63" customFormat="false" ht="15" hidden="false" customHeight="true" outlineLevel="0" collapsed="false">
      <c r="A63" s="191" t="s">
        <v>430</v>
      </c>
      <c r="B63" s="351" t="n">
        <v>100</v>
      </c>
      <c r="C63" s="148" t="n">
        <v>14.5</v>
      </c>
      <c r="D63" s="148" t="n">
        <v>15.3</v>
      </c>
      <c r="E63" s="148" t="n">
        <v>1</v>
      </c>
      <c r="F63" s="148" t="n">
        <v>1.4</v>
      </c>
      <c r="G63" s="148" t="n">
        <v>1.4</v>
      </c>
      <c r="H63" s="148" t="n">
        <v>7.1</v>
      </c>
      <c r="I63" s="148" t="n">
        <v>9.1</v>
      </c>
      <c r="J63" s="148" t="n">
        <v>0.4</v>
      </c>
      <c r="K63" s="148" t="n">
        <v>10.4</v>
      </c>
      <c r="L63" s="148" t="n">
        <v>24.2</v>
      </c>
      <c r="M63" s="148" t="n">
        <v>3.4</v>
      </c>
      <c r="N63" s="148" t="n">
        <v>1.5</v>
      </c>
      <c r="O63" s="148" t="n">
        <v>1.6</v>
      </c>
      <c r="P63" s="148" t="n">
        <v>1.3</v>
      </c>
      <c r="Q63" s="148" t="n">
        <v>2.8</v>
      </c>
      <c r="R63" s="148" t="n">
        <v>0.8</v>
      </c>
      <c r="S63" s="148" t="n">
        <v>2.7</v>
      </c>
      <c r="T63" s="148" t="n">
        <v>1.1</v>
      </c>
      <c r="U63" s="344" t="s">
        <v>430</v>
      </c>
    </row>
    <row r="64" customFormat="false" ht="15" hidden="false" customHeight="true" outlineLevel="0" collapsed="false">
      <c r="A64" s="191" t="s">
        <v>431</v>
      </c>
      <c r="B64" s="351" t="n">
        <v>100</v>
      </c>
      <c r="C64" s="148" t="n">
        <v>15.9</v>
      </c>
      <c r="D64" s="148" t="n">
        <v>15.8</v>
      </c>
      <c r="E64" s="148" t="n">
        <v>1</v>
      </c>
      <c r="F64" s="148" t="n">
        <v>1.5</v>
      </c>
      <c r="G64" s="148" t="n">
        <v>1.8</v>
      </c>
      <c r="H64" s="148" t="n">
        <v>7.6</v>
      </c>
      <c r="I64" s="148" t="n">
        <v>8.8</v>
      </c>
      <c r="J64" s="148" t="n">
        <v>0.4</v>
      </c>
      <c r="K64" s="148" t="n">
        <v>9.5</v>
      </c>
      <c r="L64" s="148" t="n">
        <v>22.6</v>
      </c>
      <c r="M64" s="148" t="n">
        <v>3</v>
      </c>
      <c r="N64" s="148" t="n">
        <v>1.7</v>
      </c>
      <c r="O64" s="148" t="n">
        <v>1.6</v>
      </c>
      <c r="P64" s="148" t="n">
        <v>1.3</v>
      </c>
      <c r="Q64" s="148" t="n">
        <v>2.9</v>
      </c>
      <c r="R64" s="148" t="n">
        <v>0.8</v>
      </c>
      <c r="S64" s="148" t="n">
        <v>2.9</v>
      </c>
      <c r="T64" s="148" t="n">
        <v>1</v>
      </c>
      <c r="U64" s="344" t="s">
        <v>431</v>
      </c>
    </row>
    <row r="65" customFormat="false" ht="15" hidden="false" customHeight="true" outlineLevel="0" collapsed="false">
      <c r="A65" s="191" t="s">
        <v>432</v>
      </c>
      <c r="B65" s="351" t="n">
        <v>100</v>
      </c>
      <c r="C65" s="148" t="n">
        <v>15.1</v>
      </c>
      <c r="D65" s="148" t="n">
        <v>15.5</v>
      </c>
      <c r="E65" s="148" t="n">
        <v>0.9</v>
      </c>
      <c r="F65" s="148" t="n">
        <v>1.3</v>
      </c>
      <c r="G65" s="148" t="n">
        <v>2</v>
      </c>
      <c r="H65" s="148" t="n">
        <v>8</v>
      </c>
      <c r="I65" s="148" t="n">
        <v>9.6</v>
      </c>
      <c r="J65" s="148" t="n">
        <v>0.4</v>
      </c>
      <c r="K65" s="148" t="n">
        <v>8.4</v>
      </c>
      <c r="L65" s="148" t="n">
        <v>23.3</v>
      </c>
      <c r="M65" s="148" t="n">
        <v>3</v>
      </c>
      <c r="N65" s="148" t="n">
        <v>1.5</v>
      </c>
      <c r="O65" s="148" t="n">
        <v>1.6</v>
      </c>
      <c r="P65" s="148" t="n">
        <v>1.3</v>
      </c>
      <c r="Q65" s="148" t="n">
        <v>3</v>
      </c>
      <c r="R65" s="148" t="n">
        <v>0.8</v>
      </c>
      <c r="S65" s="148" t="n">
        <v>3.4</v>
      </c>
      <c r="T65" s="148" t="n">
        <v>0.8</v>
      </c>
      <c r="U65" s="344" t="s">
        <v>432</v>
      </c>
    </row>
    <row r="66" customFormat="false" ht="15" hidden="false" customHeight="true" outlineLevel="0" collapsed="false">
      <c r="A66" s="191" t="s">
        <v>433</v>
      </c>
      <c r="B66" s="351" t="n">
        <v>100</v>
      </c>
      <c r="C66" s="148" t="n">
        <v>15</v>
      </c>
      <c r="D66" s="148" t="n">
        <v>15.1</v>
      </c>
      <c r="E66" s="148" t="n">
        <v>1</v>
      </c>
      <c r="F66" s="148" t="n">
        <v>1.2</v>
      </c>
      <c r="G66" s="148" t="n">
        <v>2</v>
      </c>
      <c r="H66" s="148" t="n">
        <v>7.4</v>
      </c>
      <c r="I66" s="148" t="n">
        <v>8.8</v>
      </c>
      <c r="J66" s="148" t="n">
        <v>0.4</v>
      </c>
      <c r="K66" s="148" t="n">
        <v>9</v>
      </c>
      <c r="L66" s="148" t="n">
        <v>24.2</v>
      </c>
      <c r="M66" s="148" t="n">
        <v>3.3</v>
      </c>
      <c r="N66" s="148" t="n">
        <v>1.6</v>
      </c>
      <c r="O66" s="148" t="n">
        <v>1.8</v>
      </c>
      <c r="P66" s="148" t="n">
        <v>1.2</v>
      </c>
      <c r="Q66" s="148" t="n">
        <v>2.5</v>
      </c>
      <c r="R66" s="148" t="n">
        <v>1</v>
      </c>
      <c r="S66" s="148" t="n">
        <v>3.1</v>
      </c>
      <c r="T66" s="148" t="n">
        <v>1.2</v>
      </c>
      <c r="U66" s="344" t="s">
        <v>433</v>
      </c>
    </row>
    <row r="67" customFormat="false" ht="15" hidden="false" customHeight="true" outlineLevel="0" collapsed="false">
      <c r="A67" s="191" t="s">
        <v>434</v>
      </c>
      <c r="B67" s="351" t="n">
        <v>100</v>
      </c>
      <c r="C67" s="148" t="n">
        <v>15.3</v>
      </c>
      <c r="D67" s="148" t="n">
        <v>14.6</v>
      </c>
      <c r="E67" s="148" t="n">
        <v>1.3</v>
      </c>
      <c r="F67" s="148" t="n">
        <v>1.6</v>
      </c>
      <c r="G67" s="148" t="n">
        <v>1.8</v>
      </c>
      <c r="H67" s="148" t="n">
        <v>7.6</v>
      </c>
      <c r="I67" s="148" t="n">
        <v>9.1</v>
      </c>
      <c r="J67" s="148" t="n">
        <v>0.4</v>
      </c>
      <c r="K67" s="148" t="n">
        <v>8.7</v>
      </c>
      <c r="L67" s="148" t="n">
        <v>24.7</v>
      </c>
      <c r="M67" s="148" t="n">
        <v>3.1</v>
      </c>
      <c r="N67" s="148" t="n">
        <v>1.6</v>
      </c>
      <c r="O67" s="148" t="n">
        <v>1.6</v>
      </c>
      <c r="P67" s="148" t="n">
        <v>1.2</v>
      </c>
      <c r="Q67" s="148" t="n">
        <v>2.8</v>
      </c>
      <c r="R67" s="148" t="n">
        <v>0.9</v>
      </c>
      <c r="S67" s="148" t="n">
        <v>3.1</v>
      </c>
      <c r="T67" s="148" t="n">
        <v>0.8</v>
      </c>
      <c r="U67" s="344" t="s">
        <v>434</v>
      </c>
    </row>
    <row r="68" customFormat="false" ht="15" hidden="false" customHeight="true" outlineLevel="0" collapsed="false">
      <c r="A68" s="272"/>
      <c r="B68" s="351"/>
      <c r="C68" s="352"/>
      <c r="D68" s="148"/>
      <c r="E68" s="148"/>
      <c r="F68" s="148"/>
      <c r="G68" s="148"/>
      <c r="H68" s="148"/>
      <c r="I68" s="148"/>
      <c r="J68" s="148"/>
      <c r="K68" s="148"/>
      <c r="L68" s="148"/>
      <c r="M68" s="148"/>
      <c r="N68" s="148"/>
      <c r="O68" s="148"/>
      <c r="P68" s="148"/>
      <c r="Q68" s="148"/>
      <c r="R68" s="148"/>
      <c r="S68" s="148"/>
      <c r="T68" s="353"/>
      <c r="U68" s="348"/>
    </row>
    <row r="69" customFormat="false" ht="15" hidden="false" customHeight="true" outlineLevel="0" collapsed="false">
      <c r="A69" s="347" t="n">
        <v>2006</v>
      </c>
      <c r="B69" s="351"/>
      <c r="C69" s="352"/>
      <c r="U69" s="344" t="n">
        <v>2006</v>
      </c>
    </row>
    <row r="70" customFormat="false" ht="15" hidden="false" customHeight="true" outlineLevel="0" collapsed="false">
      <c r="A70" s="191" t="s">
        <v>455</v>
      </c>
      <c r="B70" s="351" t="n">
        <v>100</v>
      </c>
      <c r="C70" s="148" t="n">
        <v>15.7</v>
      </c>
      <c r="D70" s="148" t="n">
        <v>15.9</v>
      </c>
      <c r="E70" s="148" t="n">
        <v>1</v>
      </c>
      <c r="F70" s="148" t="n">
        <v>1.4</v>
      </c>
      <c r="G70" s="148" t="n">
        <v>1.9</v>
      </c>
      <c r="H70" s="148" t="n">
        <v>7.3</v>
      </c>
      <c r="I70" s="148" t="n">
        <v>8.3</v>
      </c>
      <c r="J70" s="148" t="n">
        <v>0.4</v>
      </c>
      <c r="K70" s="148" t="n">
        <v>8.1</v>
      </c>
      <c r="L70" s="148" t="n">
        <v>23.5</v>
      </c>
      <c r="M70" s="148" t="n">
        <v>3.3</v>
      </c>
      <c r="N70" s="148" t="n">
        <v>1.7</v>
      </c>
      <c r="O70" s="148" t="n">
        <v>1.8</v>
      </c>
      <c r="P70" s="148" t="n">
        <v>1.2</v>
      </c>
      <c r="Q70" s="148" t="n">
        <v>3.9</v>
      </c>
      <c r="R70" s="148" t="n">
        <v>0.9</v>
      </c>
      <c r="S70" s="148" t="n">
        <v>3.2</v>
      </c>
      <c r="T70" s="148" t="n">
        <v>0.5</v>
      </c>
      <c r="U70" s="344" t="s">
        <v>455</v>
      </c>
    </row>
    <row r="71" customFormat="false" ht="15" hidden="false" customHeight="true" outlineLevel="0" collapsed="false">
      <c r="A71" s="191" t="s">
        <v>424</v>
      </c>
      <c r="B71" s="351" t="n">
        <v>100</v>
      </c>
      <c r="C71" s="148" t="n">
        <v>15.9</v>
      </c>
      <c r="D71" s="148" t="n">
        <v>15.1</v>
      </c>
      <c r="E71" s="148" t="n">
        <v>1</v>
      </c>
      <c r="F71" s="148" t="n">
        <v>1.6</v>
      </c>
      <c r="G71" s="148" t="n">
        <v>1.7</v>
      </c>
      <c r="H71" s="148" t="n">
        <v>6.5</v>
      </c>
      <c r="I71" s="148" t="n">
        <v>8.6</v>
      </c>
      <c r="J71" s="148" t="n">
        <v>0.5</v>
      </c>
      <c r="K71" s="148" t="n">
        <v>9.4</v>
      </c>
      <c r="L71" s="148" t="n">
        <v>23.4</v>
      </c>
      <c r="M71" s="148" t="n">
        <v>3.3</v>
      </c>
      <c r="N71" s="148" t="n">
        <v>1.5</v>
      </c>
      <c r="O71" s="148" t="n">
        <v>1.5</v>
      </c>
      <c r="P71" s="148" t="n">
        <v>1.4</v>
      </c>
      <c r="Q71" s="148" t="n">
        <v>3.3</v>
      </c>
      <c r="R71" s="148" t="n">
        <v>0.9</v>
      </c>
      <c r="S71" s="148" t="n">
        <v>3.2</v>
      </c>
      <c r="T71" s="148" t="n">
        <v>1</v>
      </c>
      <c r="U71" s="344" t="s">
        <v>424</v>
      </c>
    </row>
    <row r="72" customFormat="false" ht="15" hidden="false" customHeight="true" outlineLevel="0" collapsed="false">
      <c r="A72" s="191" t="s">
        <v>425</v>
      </c>
      <c r="B72" s="351" t="n">
        <v>100</v>
      </c>
      <c r="C72" s="148" t="n">
        <v>15.2</v>
      </c>
      <c r="D72" s="148" t="n">
        <v>15.8</v>
      </c>
      <c r="E72" s="148" t="n">
        <v>1.1</v>
      </c>
      <c r="F72" s="148" t="n">
        <v>1.6</v>
      </c>
      <c r="G72" s="148" t="n">
        <v>1.8</v>
      </c>
      <c r="H72" s="148" t="n">
        <v>7.9</v>
      </c>
      <c r="I72" s="148" t="n">
        <v>8.6</v>
      </c>
      <c r="J72" s="148" t="n">
        <v>0.4</v>
      </c>
      <c r="K72" s="148" t="n">
        <v>8.6</v>
      </c>
      <c r="L72" s="148" t="n">
        <v>23.9</v>
      </c>
      <c r="M72" s="148" t="n">
        <v>3.2</v>
      </c>
      <c r="N72" s="148" t="n">
        <v>1.5</v>
      </c>
      <c r="O72" s="148" t="n">
        <v>1.8</v>
      </c>
      <c r="P72" s="148" t="n">
        <v>1.1</v>
      </c>
      <c r="Q72" s="148" t="n">
        <v>2.9</v>
      </c>
      <c r="R72" s="148" t="n">
        <v>0.8</v>
      </c>
      <c r="S72" s="148" t="n">
        <v>3</v>
      </c>
      <c r="T72" s="148" t="n">
        <v>0.7</v>
      </c>
      <c r="U72" s="344" t="s">
        <v>425</v>
      </c>
    </row>
    <row r="73" customFormat="false" ht="15" hidden="false" customHeight="true" outlineLevel="0" collapsed="false">
      <c r="A73" s="191" t="s">
        <v>426</v>
      </c>
      <c r="B73" s="351" t="n">
        <v>100</v>
      </c>
      <c r="C73" s="148" t="n">
        <v>15.3</v>
      </c>
      <c r="D73" s="148" t="n">
        <v>15.5</v>
      </c>
      <c r="E73" s="148" t="n">
        <v>1.3</v>
      </c>
      <c r="F73" s="148" t="n">
        <v>1.4</v>
      </c>
      <c r="G73" s="148" t="n">
        <v>2.2</v>
      </c>
      <c r="H73" s="148" t="n">
        <v>7</v>
      </c>
      <c r="I73" s="148" t="n">
        <v>9</v>
      </c>
      <c r="J73" s="148" t="n">
        <v>0.4</v>
      </c>
      <c r="K73" s="148" t="n">
        <v>9.6</v>
      </c>
      <c r="L73" s="148" t="n">
        <v>23.2</v>
      </c>
      <c r="M73" s="148" t="n">
        <v>3.2</v>
      </c>
      <c r="N73" s="148" t="n">
        <v>1.7</v>
      </c>
      <c r="O73" s="148" t="n">
        <v>1.8</v>
      </c>
      <c r="P73" s="148" t="n">
        <v>1.2</v>
      </c>
      <c r="Q73" s="148" t="n">
        <v>3.1</v>
      </c>
      <c r="R73" s="148" t="n">
        <v>0.8</v>
      </c>
      <c r="S73" s="148" t="n">
        <v>2.7</v>
      </c>
      <c r="T73" s="148" t="n">
        <v>0.7</v>
      </c>
      <c r="U73" s="344" t="s">
        <v>426</v>
      </c>
    </row>
    <row r="74" customFormat="false" ht="15" hidden="false" customHeight="true" outlineLevel="0" collapsed="false">
      <c r="A74" s="191" t="s">
        <v>427</v>
      </c>
      <c r="B74" s="351" t="n">
        <v>100</v>
      </c>
      <c r="C74" s="148" t="n">
        <v>15.8</v>
      </c>
      <c r="D74" s="148" t="n">
        <v>15.8</v>
      </c>
      <c r="E74" s="148" t="n">
        <v>1</v>
      </c>
      <c r="F74" s="148" t="n">
        <v>1.6</v>
      </c>
      <c r="G74" s="148" t="n">
        <v>1.7</v>
      </c>
      <c r="H74" s="148" t="n">
        <v>7.9</v>
      </c>
      <c r="I74" s="148" t="n">
        <v>9.2</v>
      </c>
      <c r="J74" s="148" t="n">
        <v>0.4</v>
      </c>
      <c r="K74" s="148" t="n">
        <v>9.3</v>
      </c>
      <c r="L74" s="148" t="n">
        <v>22.3</v>
      </c>
      <c r="M74" s="148" t="n">
        <v>3.2</v>
      </c>
      <c r="N74" s="148" t="n">
        <v>1.5</v>
      </c>
      <c r="O74" s="148" t="n">
        <v>1.8</v>
      </c>
      <c r="P74" s="148" t="n">
        <v>1.6</v>
      </c>
      <c r="Q74" s="148" t="n">
        <v>2.5</v>
      </c>
      <c r="R74" s="148" t="n">
        <v>0.8</v>
      </c>
      <c r="S74" s="148" t="n">
        <v>2.7</v>
      </c>
      <c r="T74" s="148" t="n">
        <v>0.8</v>
      </c>
      <c r="U74" s="344" t="s">
        <v>427</v>
      </c>
    </row>
    <row r="75" customFormat="false" ht="15" hidden="false" customHeight="true" outlineLevel="0" collapsed="false">
      <c r="A75" s="191" t="s">
        <v>428</v>
      </c>
      <c r="B75" s="351" t="n">
        <v>100</v>
      </c>
      <c r="C75" s="148" t="n">
        <v>16.4</v>
      </c>
      <c r="D75" s="148" t="n">
        <v>14.9</v>
      </c>
      <c r="E75" s="148" t="n">
        <v>1.1</v>
      </c>
      <c r="F75" s="148" t="n">
        <v>1.6</v>
      </c>
      <c r="G75" s="148" t="n">
        <v>1.7</v>
      </c>
      <c r="H75" s="148" t="n">
        <v>8</v>
      </c>
      <c r="I75" s="148" t="n">
        <v>8.9</v>
      </c>
      <c r="J75" s="148" t="n">
        <v>0.4</v>
      </c>
      <c r="K75" s="148" t="n">
        <v>9.4</v>
      </c>
      <c r="L75" s="148" t="n">
        <v>22.8</v>
      </c>
      <c r="M75" s="148" t="n">
        <v>3.2</v>
      </c>
      <c r="N75" s="148" t="n">
        <v>1.7</v>
      </c>
      <c r="O75" s="148" t="n">
        <v>2</v>
      </c>
      <c r="P75" s="148" t="n">
        <v>1.3</v>
      </c>
      <c r="Q75" s="148" t="n">
        <v>2.7</v>
      </c>
      <c r="R75" s="148" t="n">
        <v>0.7</v>
      </c>
      <c r="S75" s="148" t="n">
        <v>2.6</v>
      </c>
      <c r="T75" s="148" t="n">
        <v>0.7</v>
      </c>
      <c r="U75" s="344" t="s">
        <v>428</v>
      </c>
    </row>
    <row r="76" customFormat="false" ht="15" hidden="false" customHeight="true" outlineLevel="0" collapsed="false">
      <c r="A76" s="191" t="s">
        <v>429</v>
      </c>
      <c r="B76" s="351" t="n">
        <v>100</v>
      </c>
      <c r="C76" s="148" t="n">
        <v>15.9</v>
      </c>
      <c r="D76" s="148" t="n">
        <v>15.7</v>
      </c>
      <c r="E76" s="148" t="n">
        <v>1</v>
      </c>
      <c r="F76" s="148" t="n">
        <v>1.6</v>
      </c>
      <c r="G76" s="148" t="n">
        <v>1.5</v>
      </c>
      <c r="H76" s="148" t="n">
        <v>8.1</v>
      </c>
      <c r="I76" s="148" t="n">
        <v>8.8</v>
      </c>
      <c r="J76" s="148" t="n">
        <v>0.5</v>
      </c>
      <c r="K76" s="148" t="n">
        <v>9.2</v>
      </c>
      <c r="L76" s="148" t="n">
        <v>23</v>
      </c>
      <c r="M76" s="148" t="n">
        <v>3.1</v>
      </c>
      <c r="N76" s="148" t="n">
        <v>1.5</v>
      </c>
      <c r="O76" s="148" t="n">
        <v>1.8</v>
      </c>
      <c r="P76" s="148" t="n">
        <v>1.3</v>
      </c>
      <c r="Q76" s="148" t="n">
        <v>3</v>
      </c>
      <c r="R76" s="148" t="n">
        <v>0.7</v>
      </c>
      <c r="S76" s="148" t="n">
        <v>2.6</v>
      </c>
      <c r="T76" s="148" t="n">
        <v>0.7</v>
      </c>
      <c r="U76" s="344" t="s">
        <v>429</v>
      </c>
    </row>
    <row r="77" customFormat="false" ht="15" hidden="false" customHeight="true" outlineLevel="0" collapsed="false">
      <c r="A77" s="354" t="s">
        <v>1262</v>
      </c>
      <c r="K77" s="354" t="s">
        <v>1263</v>
      </c>
      <c r="U77" s="1"/>
    </row>
    <row r="78" customFormat="false" ht="15" hidden="false" customHeight="true" outlineLevel="0" collapsed="false">
      <c r="A78" s="355" t="s">
        <v>1264</v>
      </c>
      <c r="J78" s="294"/>
      <c r="K78" s="355" t="s">
        <v>1264</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3"/>
      <c r="B1" s="173"/>
      <c r="C1" s="173"/>
      <c r="D1" s="173"/>
      <c r="E1" s="173"/>
      <c r="F1" s="173"/>
      <c r="G1" s="173"/>
      <c r="H1" s="173"/>
      <c r="I1" s="173"/>
      <c r="J1" s="173"/>
      <c r="K1" s="173"/>
      <c r="L1" s="173"/>
      <c r="M1" s="173"/>
      <c r="N1" s="173"/>
      <c r="O1" s="173"/>
      <c r="P1" s="173"/>
      <c r="Q1" s="173"/>
      <c r="R1" s="173"/>
      <c r="S1" s="173"/>
      <c r="T1" s="173"/>
      <c r="U1" s="173"/>
    </row>
    <row r="2" s="356" customFormat="true" ht="20.1" hidden="false" customHeight="true" outlineLevel="0" collapsed="false">
      <c r="A2" s="334" t="s">
        <v>1215</v>
      </c>
      <c r="B2" s="334"/>
      <c r="C2" s="334"/>
      <c r="D2" s="334"/>
      <c r="E2" s="334"/>
      <c r="F2" s="334"/>
      <c r="G2" s="334"/>
      <c r="H2" s="334"/>
      <c r="I2" s="334"/>
      <c r="J2" s="334"/>
      <c r="K2" s="334" t="s">
        <v>1215</v>
      </c>
      <c r="L2" s="334"/>
      <c r="M2" s="334"/>
      <c r="N2" s="334"/>
      <c r="O2" s="334"/>
      <c r="P2" s="334"/>
      <c r="Q2" s="334"/>
      <c r="R2" s="334"/>
      <c r="S2" s="334"/>
      <c r="T2" s="334"/>
      <c r="U2" s="334"/>
    </row>
    <row r="3" s="356" customFormat="true" ht="20.1" hidden="false" customHeight="true" outlineLevel="0" collapsed="false">
      <c r="A3" s="334" t="s">
        <v>1265</v>
      </c>
      <c r="B3" s="334"/>
      <c r="C3" s="334"/>
      <c r="D3" s="334"/>
      <c r="E3" s="334"/>
      <c r="F3" s="334"/>
      <c r="G3" s="334"/>
      <c r="H3" s="334"/>
      <c r="I3" s="334"/>
      <c r="J3" s="334"/>
      <c r="K3" s="334" t="s">
        <v>1265</v>
      </c>
      <c r="L3" s="334"/>
      <c r="M3" s="334"/>
      <c r="N3" s="334"/>
      <c r="O3" s="334"/>
      <c r="P3" s="334"/>
      <c r="Q3" s="334"/>
      <c r="R3" s="334"/>
      <c r="S3" s="334"/>
      <c r="T3" s="334"/>
      <c r="U3" s="334"/>
    </row>
    <row r="4" s="356" customFormat="true" ht="20.1" hidden="false" customHeight="true" outlineLevel="0" collapsed="false">
      <c r="A4" s="334" t="s">
        <v>1266</v>
      </c>
      <c r="B4" s="334"/>
      <c r="C4" s="334"/>
      <c r="D4" s="334"/>
      <c r="E4" s="334"/>
      <c r="F4" s="334"/>
      <c r="G4" s="334"/>
      <c r="H4" s="334"/>
      <c r="I4" s="334"/>
      <c r="J4" s="334"/>
      <c r="K4" s="334" t="s">
        <v>1266</v>
      </c>
      <c r="L4" s="334"/>
      <c r="M4" s="334"/>
      <c r="N4" s="334"/>
      <c r="O4" s="334"/>
      <c r="P4" s="334"/>
      <c r="Q4" s="334"/>
      <c r="R4" s="334"/>
      <c r="S4" s="334"/>
      <c r="T4" s="334"/>
      <c r="U4" s="334"/>
    </row>
    <row r="5" s="100" customFormat="true" ht="20.1" hidden="false" customHeight="true" outlineLevel="0" collapsed="false">
      <c r="A5" s="357"/>
      <c r="B5" s="357"/>
      <c r="C5" s="357"/>
      <c r="D5" s="357"/>
      <c r="E5" s="357"/>
      <c r="F5" s="357"/>
      <c r="G5" s="357"/>
      <c r="H5" s="357"/>
      <c r="I5" s="357"/>
      <c r="J5" s="357"/>
      <c r="K5" s="357"/>
      <c r="L5" s="357"/>
      <c r="M5" s="357"/>
      <c r="N5" s="357"/>
      <c r="O5" s="357"/>
      <c r="P5" s="357"/>
      <c r="Q5" s="357"/>
      <c r="R5" s="357"/>
      <c r="S5" s="357"/>
      <c r="T5" s="357"/>
      <c r="U5" s="357"/>
    </row>
    <row r="6" s="339" customFormat="true" ht="52.5" hidden="false" customHeight="true" outlineLevel="0" collapsed="false">
      <c r="A6" s="336" t="s">
        <v>1218</v>
      </c>
      <c r="B6" s="103" t="s">
        <v>1219</v>
      </c>
      <c r="C6" s="138" t="s">
        <v>1220</v>
      </c>
      <c r="D6" s="103" t="s">
        <v>1221</v>
      </c>
      <c r="E6" s="103" t="s">
        <v>1222</v>
      </c>
      <c r="F6" s="138" t="s">
        <v>1223</v>
      </c>
      <c r="G6" s="103" t="s">
        <v>1224</v>
      </c>
      <c r="H6" s="103" t="s">
        <v>1225</v>
      </c>
      <c r="I6" s="103" t="s">
        <v>1226</v>
      </c>
      <c r="J6" s="337" t="s">
        <v>1227</v>
      </c>
      <c r="K6" s="102" t="s">
        <v>1228</v>
      </c>
      <c r="L6" s="138" t="s">
        <v>1229</v>
      </c>
      <c r="M6" s="138" t="s">
        <v>1230</v>
      </c>
      <c r="N6" s="103" t="s">
        <v>1231</v>
      </c>
      <c r="O6" s="103" t="s">
        <v>1232</v>
      </c>
      <c r="P6" s="138" t="s">
        <v>1233</v>
      </c>
      <c r="Q6" s="138" t="s">
        <v>1234</v>
      </c>
      <c r="R6" s="103" t="s">
        <v>1235</v>
      </c>
      <c r="S6" s="138" t="s">
        <v>1267</v>
      </c>
      <c r="T6" s="337" t="s">
        <v>1268</v>
      </c>
      <c r="U6" s="338" t="s">
        <v>1218</v>
      </c>
    </row>
    <row r="7" customFormat="false" ht="15" hidden="false" customHeight="true" outlineLevel="0" collapsed="false">
      <c r="A7" s="340"/>
      <c r="J7" s="341"/>
      <c r="K7" s="342"/>
      <c r="L7" s="341"/>
      <c r="U7" s="340"/>
    </row>
    <row r="8" s="17" customFormat="true" ht="15" hidden="false" customHeight="true" outlineLevel="0" collapsed="false">
      <c r="A8" s="293" t="s">
        <v>886</v>
      </c>
      <c r="B8" s="293"/>
      <c r="C8" s="293"/>
      <c r="D8" s="293"/>
      <c r="E8" s="293"/>
      <c r="F8" s="293"/>
      <c r="G8" s="293"/>
      <c r="H8" s="293"/>
      <c r="I8" s="293"/>
      <c r="J8" s="293"/>
      <c r="K8" s="293" t="s">
        <v>886</v>
      </c>
      <c r="L8" s="293"/>
      <c r="M8" s="293"/>
      <c r="N8" s="293"/>
      <c r="O8" s="293"/>
      <c r="P8" s="293"/>
      <c r="Q8" s="293"/>
      <c r="R8" s="293"/>
      <c r="S8" s="293"/>
      <c r="T8" s="293"/>
      <c r="U8" s="293"/>
    </row>
    <row r="9" customFormat="false" ht="15" hidden="false" customHeight="true" outlineLevel="0" collapsed="false">
      <c r="U9" s="174"/>
    </row>
    <row r="10" customFormat="false" ht="15" hidden="false" customHeight="true" outlineLevel="0" collapsed="false">
      <c r="A10" s="191" t="s">
        <v>1269</v>
      </c>
      <c r="B10" s="294" t="n">
        <v>597455</v>
      </c>
      <c r="C10" s="294" t="n">
        <v>100988</v>
      </c>
      <c r="D10" s="294" t="n">
        <v>92878</v>
      </c>
      <c r="E10" s="294" t="n">
        <v>8170</v>
      </c>
      <c r="F10" s="294" t="n">
        <v>4280</v>
      </c>
      <c r="G10" s="294" t="n">
        <v>9277</v>
      </c>
      <c r="H10" s="294" t="n">
        <v>20359</v>
      </c>
      <c r="I10" s="294" t="n">
        <v>31418</v>
      </c>
      <c r="J10" s="294" t="n">
        <v>2396</v>
      </c>
      <c r="K10" s="294" t="n">
        <v>46964</v>
      </c>
      <c r="L10" s="294" t="n">
        <v>112013</v>
      </c>
      <c r="M10" s="294" t="n">
        <v>24526</v>
      </c>
      <c r="N10" s="294" t="n">
        <v>8834</v>
      </c>
      <c r="O10" s="294" t="n">
        <v>10425</v>
      </c>
      <c r="P10" s="294" t="n">
        <v>3867</v>
      </c>
      <c r="Q10" s="294" t="n">
        <v>10716</v>
      </c>
      <c r="R10" s="294" t="n">
        <v>4507</v>
      </c>
      <c r="S10" s="294" t="n">
        <v>88526</v>
      </c>
      <c r="T10" s="294" t="n">
        <v>17312</v>
      </c>
      <c r="U10" s="358" t="s">
        <v>1269</v>
      </c>
    </row>
    <row r="11" s="345" customFormat="true" ht="15" hidden="false" customHeight="true" outlineLevel="0" collapsed="false">
      <c r="A11" s="191" t="s">
        <v>406</v>
      </c>
      <c r="B11" s="294" t="n">
        <v>638282</v>
      </c>
      <c r="C11" s="294" t="n">
        <v>105615</v>
      </c>
      <c r="D11" s="294" t="n">
        <v>98301</v>
      </c>
      <c r="E11" s="294" t="n">
        <v>9150</v>
      </c>
      <c r="F11" s="294" t="n">
        <v>4633</v>
      </c>
      <c r="G11" s="294" t="n">
        <v>10209</v>
      </c>
      <c r="H11" s="294" t="n">
        <v>23779</v>
      </c>
      <c r="I11" s="294" t="n">
        <v>32955</v>
      </c>
      <c r="J11" s="294" t="n">
        <v>2894</v>
      </c>
      <c r="K11" s="294" t="n">
        <v>48604</v>
      </c>
      <c r="L11" s="294" t="n">
        <v>118047</v>
      </c>
      <c r="M11" s="294" t="n">
        <v>25646</v>
      </c>
      <c r="N11" s="294" t="n">
        <v>9594</v>
      </c>
      <c r="O11" s="294" t="n">
        <v>13209</v>
      </c>
      <c r="P11" s="294" t="n">
        <v>4614</v>
      </c>
      <c r="Q11" s="294" t="n">
        <v>11137</v>
      </c>
      <c r="R11" s="294" t="n">
        <v>5048</v>
      </c>
      <c r="S11" s="294" t="n">
        <v>94175</v>
      </c>
      <c r="T11" s="294" t="n">
        <v>20672</v>
      </c>
      <c r="U11" s="358" t="s">
        <v>406</v>
      </c>
    </row>
    <row r="12" s="345" customFormat="true" ht="15" hidden="false" customHeight="true" outlineLevel="0" collapsed="false">
      <c r="A12" s="191" t="s">
        <v>408</v>
      </c>
      <c r="B12" s="294" t="n">
        <v>651259</v>
      </c>
      <c r="C12" s="294" t="n">
        <v>103762</v>
      </c>
      <c r="D12" s="294" t="n">
        <v>102472</v>
      </c>
      <c r="E12" s="294" t="n">
        <v>9232</v>
      </c>
      <c r="F12" s="294" t="n">
        <v>4593</v>
      </c>
      <c r="G12" s="294" t="n">
        <v>10184</v>
      </c>
      <c r="H12" s="294" t="n">
        <v>21855</v>
      </c>
      <c r="I12" s="294" t="n">
        <v>32713</v>
      </c>
      <c r="J12" s="294" t="n">
        <v>2267</v>
      </c>
      <c r="K12" s="294" t="n">
        <v>48793</v>
      </c>
      <c r="L12" s="294" t="n">
        <v>119622</v>
      </c>
      <c r="M12" s="294" t="n">
        <v>26557</v>
      </c>
      <c r="N12" s="294" t="n">
        <v>9389</v>
      </c>
      <c r="O12" s="294" t="n">
        <v>13932</v>
      </c>
      <c r="P12" s="294" t="n">
        <v>4875</v>
      </c>
      <c r="Q12" s="294" t="n">
        <v>11728</v>
      </c>
      <c r="R12" s="294" t="n">
        <v>5086</v>
      </c>
      <c r="S12" s="294" t="n">
        <v>106058</v>
      </c>
      <c r="T12" s="294" t="n">
        <v>18142</v>
      </c>
      <c r="U12" s="358" t="s">
        <v>408</v>
      </c>
    </row>
    <row r="13" s="345" customFormat="true" ht="15" hidden="false" customHeight="true" outlineLevel="0" collapsed="false">
      <c r="A13" s="191" t="s">
        <v>409</v>
      </c>
      <c r="B13" s="294" t="n">
        <v>664392</v>
      </c>
      <c r="C13" s="294" t="n">
        <v>107682</v>
      </c>
      <c r="D13" s="294" t="n">
        <v>106702</v>
      </c>
      <c r="E13" s="294" t="n">
        <v>9137</v>
      </c>
      <c r="F13" s="294" t="n">
        <v>5098</v>
      </c>
      <c r="G13" s="294" t="n">
        <v>10737</v>
      </c>
      <c r="H13" s="294" t="n">
        <v>19667</v>
      </c>
      <c r="I13" s="294" t="n">
        <v>34278</v>
      </c>
      <c r="J13" s="294" t="n">
        <v>2926</v>
      </c>
      <c r="K13" s="294" t="n">
        <v>51285</v>
      </c>
      <c r="L13" s="294" t="n">
        <v>120698</v>
      </c>
      <c r="M13" s="294" t="n">
        <v>28591</v>
      </c>
      <c r="N13" s="294" t="n">
        <v>9493</v>
      </c>
      <c r="O13" s="294" t="n">
        <v>15144</v>
      </c>
      <c r="P13" s="294" t="n">
        <v>5381</v>
      </c>
      <c r="Q13" s="294" t="n">
        <v>11668</v>
      </c>
      <c r="R13" s="294" t="n">
        <v>6323</v>
      </c>
      <c r="S13" s="294" t="n">
        <v>104788</v>
      </c>
      <c r="T13" s="294" t="n">
        <v>14794</v>
      </c>
      <c r="U13" s="358" t="s">
        <v>409</v>
      </c>
    </row>
    <row r="14" s="345" customFormat="true" ht="15" hidden="false" customHeight="true" outlineLevel="0" collapsed="false">
      <c r="A14" s="191" t="s">
        <v>410</v>
      </c>
      <c r="B14" s="294" t="n">
        <v>731479</v>
      </c>
      <c r="C14" s="294" t="n">
        <v>113395</v>
      </c>
      <c r="D14" s="294" t="n">
        <v>117493</v>
      </c>
      <c r="E14" s="294" t="n">
        <v>10040</v>
      </c>
      <c r="F14" s="294" t="n">
        <v>5390</v>
      </c>
      <c r="G14" s="294" t="n">
        <v>11754</v>
      </c>
      <c r="H14" s="294" t="n">
        <v>20698</v>
      </c>
      <c r="I14" s="294" t="n">
        <v>37157</v>
      </c>
      <c r="J14" s="294" t="n">
        <v>2998</v>
      </c>
      <c r="K14" s="294" t="n">
        <v>56358</v>
      </c>
      <c r="L14" s="294" t="n">
        <v>133886</v>
      </c>
      <c r="M14" s="294" t="n">
        <v>31725</v>
      </c>
      <c r="N14" s="294" t="n">
        <v>10336</v>
      </c>
      <c r="O14" s="294" t="n">
        <v>16260</v>
      </c>
      <c r="P14" s="294" t="n">
        <v>6174</v>
      </c>
      <c r="Q14" s="294" t="n">
        <v>14579</v>
      </c>
      <c r="R14" s="294" t="n">
        <v>7357</v>
      </c>
      <c r="S14" s="294" t="n">
        <v>123158</v>
      </c>
      <c r="T14" s="294" t="n">
        <v>12721</v>
      </c>
      <c r="U14" s="358" t="s">
        <v>410</v>
      </c>
    </row>
    <row r="15" customFormat="false" ht="15" hidden="false" customHeight="true" outlineLevel="0" collapsed="false">
      <c r="A15" s="191" t="s">
        <v>411</v>
      </c>
      <c r="B15" s="294" t="n">
        <v>786120</v>
      </c>
      <c r="C15" s="294" t="n">
        <v>123488</v>
      </c>
      <c r="D15" s="294" t="n">
        <v>127806</v>
      </c>
      <c r="E15" s="294" t="n">
        <v>9931</v>
      </c>
      <c r="F15" s="294" t="n">
        <v>6554</v>
      </c>
      <c r="G15" s="294" t="n">
        <v>12790</v>
      </c>
      <c r="H15" s="294" t="n">
        <v>22729</v>
      </c>
      <c r="I15" s="294" t="n">
        <v>39403</v>
      </c>
      <c r="J15" s="294" t="n">
        <v>2792</v>
      </c>
      <c r="K15" s="294" t="n">
        <v>60114</v>
      </c>
      <c r="L15" s="294" t="n">
        <v>142960</v>
      </c>
      <c r="M15" s="294" t="n">
        <v>34100</v>
      </c>
      <c r="N15" s="294" t="n">
        <v>11821</v>
      </c>
      <c r="O15" s="294" t="n">
        <v>17525</v>
      </c>
      <c r="P15" s="294" t="n">
        <v>7595</v>
      </c>
      <c r="Q15" s="294" t="n">
        <v>16323</v>
      </c>
      <c r="R15" s="294" t="n">
        <v>7780</v>
      </c>
      <c r="S15" s="294" t="n">
        <v>130659</v>
      </c>
      <c r="T15" s="294" t="n">
        <v>11751</v>
      </c>
      <c r="U15" s="358" t="s">
        <v>411</v>
      </c>
    </row>
    <row r="16" customFormat="false" ht="15" hidden="false" customHeight="true" outlineLevel="0" collapsed="false">
      <c r="A16" s="307"/>
      <c r="B16" s="294"/>
      <c r="C16" s="294"/>
      <c r="D16" s="294"/>
      <c r="E16" s="294"/>
      <c r="F16" s="294"/>
      <c r="G16" s="294"/>
      <c r="H16" s="294"/>
      <c r="I16" s="294"/>
      <c r="J16" s="294"/>
      <c r="K16" s="294"/>
      <c r="L16" s="294"/>
      <c r="M16" s="294"/>
      <c r="N16" s="294"/>
      <c r="O16" s="294"/>
      <c r="P16" s="294"/>
      <c r="Q16" s="294"/>
      <c r="R16" s="294"/>
      <c r="S16" s="294"/>
      <c r="T16" s="350"/>
      <c r="U16" s="348"/>
    </row>
    <row r="17" customFormat="false" ht="15" hidden="false" customHeight="true" outlineLevel="0" collapsed="false">
      <c r="A17" s="295" t="n">
        <v>2005</v>
      </c>
      <c r="U17" s="358" t="n">
        <v>2005</v>
      </c>
    </row>
    <row r="18" customFormat="false" ht="15" hidden="false" customHeight="true" outlineLevel="0" collapsed="false">
      <c r="A18" s="191" t="s">
        <v>429</v>
      </c>
      <c r="B18" s="294" t="n">
        <v>64492</v>
      </c>
      <c r="C18" s="294" t="n">
        <v>10807</v>
      </c>
      <c r="D18" s="294" t="n">
        <v>10901</v>
      </c>
      <c r="E18" s="294" t="n">
        <v>794</v>
      </c>
      <c r="F18" s="294" t="n">
        <v>453</v>
      </c>
      <c r="G18" s="294" t="n">
        <v>806</v>
      </c>
      <c r="H18" s="294" t="n">
        <v>1451</v>
      </c>
      <c r="I18" s="294" t="n">
        <v>3291</v>
      </c>
      <c r="J18" s="294" t="n">
        <v>302</v>
      </c>
      <c r="K18" s="294" t="n">
        <v>4972</v>
      </c>
      <c r="L18" s="294" t="n">
        <v>12092</v>
      </c>
      <c r="M18" s="294" t="n">
        <v>2823</v>
      </c>
      <c r="N18" s="294" t="n">
        <v>801</v>
      </c>
      <c r="O18" s="294" t="n">
        <v>1491</v>
      </c>
      <c r="P18" s="294" t="n">
        <v>643</v>
      </c>
      <c r="Q18" s="294" t="n">
        <v>1487</v>
      </c>
      <c r="R18" s="294" t="n">
        <v>623</v>
      </c>
      <c r="S18" s="294" t="n">
        <v>9840</v>
      </c>
      <c r="T18" s="294" t="n">
        <v>914</v>
      </c>
      <c r="U18" s="344" t="s">
        <v>429</v>
      </c>
    </row>
    <row r="19" customFormat="false" ht="15" hidden="false" customHeight="true" outlineLevel="0" collapsed="false">
      <c r="A19" s="191" t="s">
        <v>430</v>
      </c>
      <c r="B19" s="294" t="n">
        <v>63321</v>
      </c>
      <c r="C19" s="294" t="n">
        <v>9795</v>
      </c>
      <c r="D19" s="294" t="n">
        <v>10166</v>
      </c>
      <c r="E19" s="294" t="n">
        <v>883</v>
      </c>
      <c r="F19" s="294" t="n">
        <v>695</v>
      </c>
      <c r="G19" s="294" t="n">
        <v>956</v>
      </c>
      <c r="H19" s="294" t="n">
        <v>1975</v>
      </c>
      <c r="I19" s="294" t="n">
        <v>3205</v>
      </c>
      <c r="J19" s="294" t="n">
        <v>244</v>
      </c>
      <c r="K19" s="294" t="n">
        <v>4700</v>
      </c>
      <c r="L19" s="294" t="n">
        <v>11283</v>
      </c>
      <c r="M19" s="294" t="n">
        <v>2682</v>
      </c>
      <c r="N19" s="294" t="n">
        <v>829</v>
      </c>
      <c r="O19" s="294" t="n">
        <v>1478</v>
      </c>
      <c r="P19" s="294" t="n">
        <v>647</v>
      </c>
      <c r="Q19" s="294" t="n">
        <v>1217</v>
      </c>
      <c r="R19" s="294" t="n">
        <v>600</v>
      </c>
      <c r="S19" s="294" t="n">
        <v>11017</v>
      </c>
      <c r="T19" s="294" t="n">
        <v>950</v>
      </c>
      <c r="U19" s="344" t="s">
        <v>430</v>
      </c>
    </row>
    <row r="20" customFormat="false" ht="15" hidden="false" customHeight="true" outlineLevel="0" collapsed="false">
      <c r="A20" s="191" t="s">
        <v>431</v>
      </c>
      <c r="B20" s="294" t="n">
        <v>69392</v>
      </c>
      <c r="C20" s="294" t="n">
        <v>10379</v>
      </c>
      <c r="D20" s="294" t="n">
        <v>11616</v>
      </c>
      <c r="E20" s="294" t="n">
        <v>881</v>
      </c>
      <c r="F20" s="294" t="n">
        <v>645</v>
      </c>
      <c r="G20" s="294" t="n">
        <v>1305</v>
      </c>
      <c r="H20" s="294" t="n">
        <v>1936</v>
      </c>
      <c r="I20" s="294" t="n">
        <v>3612</v>
      </c>
      <c r="J20" s="294" t="n">
        <v>244</v>
      </c>
      <c r="K20" s="294" t="n">
        <v>5275</v>
      </c>
      <c r="L20" s="294" t="n">
        <v>12501</v>
      </c>
      <c r="M20" s="294" t="n">
        <v>2987</v>
      </c>
      <c r="N20" s="294" t="n">
        <v>1004</v>
      </c>
      <c r="O20" s="294" t="n">
        <v>1573</v>
      </c>
      <c r="P20" s="294" t="n">
        <v>688</v>
      </c>
      <c r="Q20" s="294" t="n">
        <v>1508</v>
      </c>
      <c r="R20" s="294" t="n">
        <v>676</v>
      </c>
      <c r="S20" s="294" t="n">
        <v>11561</v>
      </c>
      <c r="T20" s="294" t="n">
        <v>1001</v>
      </c>
      <c r="U20" s="344" t="s">
        <v>431</v>
      </c>
    </row>
    <row r="21" customFormat="false" ht="15" hidden="false" customHeight="true" outlineLevel="0" collapsed="false">
      <c r="A21" s="191" t="s">
        <v>432</v>
      </c>
      <c r="B21" s="294" t="n">
        <v>68579</v>
      </c>
      <c r="C21" s="294" t="n">
        <v>10734</v>
      </c>
      <c r="D21" s="294" t="n">
        <v>11379</v>
      </c>
      <c r="E21" s="294" t="n">
        <v>852</v>
      </c>
      <c r="F21" s="294" t="n">
        <v>605</v>
      </c>
      <c r="G21" s="294" t="n">
        <v>1089</v>
      </c>
      <c r="H21" s="294" t="n">
        <v>1778</v>
      </c>
      <c r="I21" s="294" t="n">
        <v>3350</v>
      </c>
      <c r="J21" s="294" t="n">
        <v>255</v>
      </c>
      <c r="K21" s="294" t="n">
        <v>5083</v>
      </c>
      <c r="L21" s="294" t="n">
        <v>12357</v>
      </c>
      <c r="M21" s="294" t="n">
        <v>2782</v>
      </c>
      <c r="N21" s="294" t="n">
        <v>1049</v>
      </c>
      <c r="O21" s="294" t="n">
        <v>1694</v>
      </c>
      <c r="P21" s="294" t="n">
        <v>661</v>
      </c>
      <c r="Q21" s="294" t="n">
        <v>1545</v>
      </c>
      <c r="R21" s="294" t="n">
        <v>695</v>
      </c>
      <c r="S21" s="294" t="n">
        <v>11677</v>
      </c>
      <c r="T21" s="294" t="n">
        <v>992</v>
      </c>
      <c r="U21" s="344" t="s">
        <v>432</v>
      </c>
    </row>
    <row r="22" customFormat="false" ht="15" hidden="false" customHeight="true" outlineLevel="0" collapsed="false">
      <c r="A22" s="191" t="s">
        <v>433</v>
      </c>
      <c r="B22" s="294" t="n">
        <v>71511</v>
      </c>
      <c r="C22" s="294" t="n">
        <v>11422</v>
      </c>
      <c r="D22" s="294" t="n">
        <v>11533</v>
      </c>
      <c r="E22" s="294" t="n">
        <v>894</v>
      </c>
      <c r="F22" s="294" t="n">
        <v>610</v>
      </c>
      <c r="G22" s="294" t="n">
        <v>956</v>
      </c>
      <c r="H22" s="294" t="n">
        <v>2442</v>
      </c>
      <c r="I22" s="294" t="n">
        <v>3516</v>
      </c>
      <c r="J22" s="294" t="n">
        <v>196</v>
      </c>
      <c r="K22" s="294" t="n">
        <v>5385</v>
      </c>
      <c r="L22" s="294" t="n">
        <v>12559</v>
      </c>
      <c r="M22" s="294" t="n">
        <v>2790</v>
      </c>
      <c r="N22" s="294" t="n">
        <v>1111</v>
      </c>
      <c r="O22" s="294" t="n">
        <v>1640</v>
      </c>
      <c r="P22" s="294" t="n">
        <v>666</v>
      </c>
      <c r="Q22" s="294" t="n">
        <v>1502</v>
      </c>
      <c r="R22" s="294" t="n">
        <v>778</v>
      </c>
      <c r="S22" s="294" t="n">
        <v>12328</v>
      </c>
      <c r="T22" s="294" t="n">
        <v>1183</v>
      </c>
      <c r="U22" s="344" t="s">
        <v>433</v>
      </c>
    </row>
    <row r="23" customFormat="false" ht="15" hidden="false" customHeight="true" outlineLevel="0" collapsed="false">
      <c r="A23" s="191" t="s">
        <v>434</v>
      </c>
      <c r="B23" s="294" t="n">
        <v>66587</v>
      </c>
      <c r="C23" s="294" t="n">
        <v>10395</v>
      </c>
      <c r="D23" s="294" t="n">
        <v>10462</v>
      </c>
      <c r="E23" s="294" t="n">
        <v>845</v>
      </c>
      <c r="F23" s="294" t="n">
        <v>555</v>
      </c>
      <c r="G23" s="294" t="n">
        <v>1113</v>
      </c>
      <c r="H23" s="294" t="n">
        <v>1795</v>
      </c>
      <c r="I23" s="294" t="n">
        <v>3365</v>
      </c>
      <c r="J23" s="294" t="n">
        <v>271</v>
      </c>
      <c r="K23" s="294" t="n">
        <v>4826</v>
      </c>
      <c r="L23" s="294" t="n">
        <v>11996</v>
      </c>
      <c r="M23" s="294" t="n">
        <v>2660</v>
      </c>
      <c r="N23" s="294" t="n">
        <v>949</v>
      </c>
      <c r="O23" s="294" t="n">
        <v>1599</v>
      </c>
      <c r="P23" s="294" t="n">
        <v>677</v>
      </c>
      <c r="Q23" s="294" t="n">
        <v>1366</v>
      </c>
      <c r="R23" s="294" t="n">
        <v>653</v>
      </c>
      <c r="S23" s="294" t="n">
        <v>12197</v>
      </c>
      <c r="T23" s="294" t="n">
        <v>865</v>
      </c>
      <c r="U23" s="344" t="s">
        <v>434</v>
      </c>
    </row>
    <row r="24" customFormat="false" ht="15" hidden="false" customHeight="true" outlineLevel="0" collapsed="false">
      <c r="A24" s="272"/>
      <c r="T24" s="174"/>
      <c r="U24" s="348"/>
    </row>
    <row r="25" customFormat="false" ht="15" hidden="false" customHeight="true" outlineLevel="0" collapsed="false">
      <c r="A25" s="295" t="n">
        <v>2006</v>
      </c>
      <c r="B25" s="294"/>
      <c r="T25" s="174"/>
      <c r="U25" s="358" t="n">
        <v>2006</v>
      </c>
    </row>
    <row r="26" customFormat="false" ht="15" hidden="false" customHeight="true" outlineLevel="0" collapsed="false">
      <c r="A26" s="191" t="s">
        <v>455</v>
      </c>
      <c r="B26" s="294" t="n">
        <v>68535</v>
      </c>
      <c r="C26" s="294" t="n">
        <v>10910</v>
      </c>
      <c r="D26" s="294" t="n">
        <v>10794</v>
      </c>
      <c r="E26" s="294" t="n">
        <v>916</v>
      </c>
      <c r="F26" s="294" t="n">
        <v>542</v>
      </c>
      <c r="G26" s="294" t="n">
        <v>850</v>
      </c>
      <c r="H26" s="294" t="n">
        <v>2435</v>
      </c>
      <c r="I26" s="294" t="n">
        <v>3278</v>
      </c>
      <c r="J26" s="294" t="n">
        <v>258</v>
      </c>
      <c r="K26" s="294" t="n">
        <v>5028</v>
      </c>
      <c r="L26" s="294" t="n">
        <v>12489</v>
      </c>
      <c r="M26" s="294" t="n">
        <v>2900</v>
      </c>
      <c r="N26" s="294" t="n">
        <v>1006</v>
      </c>
      <c r="O26" s="294" t="n">
        <v>1549</v>
      </c>
      <c r="P26" s="294" t="n">
        <v>678</v>
      </c>
      <c r="Q26" s="294" t="n">
        <v>1562</v>
      </c>
      <c r="R26" s="294" t="n">
        <v>719</v>
      </c>
      <c r="S26" s="294" t="n">
        <v>10898</v>
      </c>
      <c r="T26" s="294" t="n">
        <v>1725</v>
      </c>
      <c r="U26" s="344" t="s">
        <v>455</v>
      </c>
    </row>
    <row r="27" customFormat="false" ht="15" hidden="false" customHeight="true" outlineLevel="0" collapsed="false">
      <c r="A27" s="191" t="s">
        <v>424</v>
      </c>
      <c r="B27" s="294" t="n">
        <v>70125</v>
      </c>
      <c r="C27" s="294" t="n">
        <v>10981</v>
      </c>
      <c r="D27" s="294" t="n">
        <v>11211</v>
      </c>
      <c r="E27" s="294" t="n">
        <v>988</v>
      </c>
      <c r="F27" s="294" t="n">
        <v>576</v>
      </c>
      <c r="G27" s="294" t="n">
        <v>1033</v>
      </c>
      <c r="H27" s="294" t="n">
        <v>2213</v>
      </c>
      <c r="I27" s="294" t="n">
        <v>3532</v>
      </c>
      <c r="J27" s="294" t="n">
        <v>241</v>
      </c>
      <c r="K27" s="294" t="n">
        <v>5300</v>
      </c>
      <c r="L27" s="294" t="n">
        <v>12589</v>
      </c>
      <c r="M27" s="294" t="n">
        <v>2706</v>
      </c>
      <c r="N27" s="294" t="n">
        <v>1028</v>
      </c>
      <c r="O27" s="294" t="n">
        <v>1298</v>
      </c>
      <c r="P27" s="294" t="n">
        <v>840</v>
      </c>
      <c r="Q27" s="294" t="n">
        <v>1548</v>
      </c>
      <c r="R27" s="294" t="n">
        <v>735</v>
      </c>
      <c r="S27" s="294" t="n">
        <v>12272</v>
      </c>
      <c r="T27" s="294" t="n">
        <v>1035</v>
      </c>
      <c r="U27" s="344" t="s">
        <v>424</v>
      </c>
    </row>
    <row r="28" customFormat="false" ht="15" hidden="false" customHeight="true" outlineLevel="0" collapsed="false">
      <c r="A28" s="191" t="s">
        <v>425</v>
      </c>
      <c r="B28" s="294" t="n">
        <v>76953</v>
      </c>
      <c r="C28" s="294" t="n">
        <v>12533</v>
      </c>
      <c r="D28" s="294" t="n">
        <v>12489</v>
      </c>
      <c r="E28" s="294" t="n">
        <v>902</v>
      </c>
      <c r="F28" s="294" t="n">
        <v>657</v>
      </c>
      <c r="G28" s="294" t="n">
        <v>1047</v>
      </c>
      <c r="H28" s="294" t="n">
        <v>2631</v>
      </c>
      <c r="I28" s="294" t="n">
        <v>3727</v>
      </c>
      <c r="J28" s="294" t="n">
        <v>287</v>
      </c>
      <c r="K28" s="294" t="n">
        <v>6355</v>
      </c>
      <c r="L28" s="294" t="n">
        <v>13242</v>
      </c>
      <c r="M28" s="294" t="n">
        <v>3194</v>
      </c>
      <c r="N28" s="294" t="n">
        <v>1252</v>
      </c>
      <c r="O28" s="294" t="n">
        <v>1676</v>
      </c>
      <c r="P28" s="294" t="n">
        <v>708</v>
      </c>
      <c r="Q28" s="294" t="n">
        <v>1226</v>
      </c>
      <c r="R28" s="294" t="n">
        <v>709</v>
      </c>
      <c r="S28" s="294" t="n">
        <v>13513</v>
      </c>
      <c r="T28" s="294" t="n">
        <v>806</v>
      </c>
      <c r="U28" s="344" t="s">
        <v>425</v>
      </c>
    </row>
    <row r="29" customFormat="false" ht="15" hidden="false" customHeight="true" outlineLevel="0" collapsed="false">
      <c r="A29" s="191" t="s">
        <v>426</v>
      </c>
      <c r="B29" s="294" t="n">
        <v>69856</v>
      </c>
      <c r="C29" s="294" t="n">
        <v>11230</v>
      </c>
      <c r="D29" s="294" t="n">
        <v>10791</v>
      </c>
      <c r="E29" s="294" t="n">
        <v>876</v>
      </c>
      <c r="F29" s="294" t="n">
        <v>575</v>
      </c>
      <c r="G29" s="294" t="n">
        <v>761</v>
      </c>
      <c r="H29" s="294" t="n">
        <v>2364</v>
      </c>
      <c r="I29" s="294" t="n">
        <v>3491</v>
      </c>
      <c r="J29" s="294" t="n">
        <v>264</v>
      </c>
      <c r="K29" s="294" t="n">
        <v>5131</v>
      </c>
      <c r="L29" s="294" t="n">
        <v>12423</v>
      </c>
      <c r="M29" s="294" t="n">
        <v>2798</v>
      </c>
      <c r="N29" s="294" t="n">
        <v>1031</v>
      </c>
      <c r="O29" s="294" t="n">
        <v>1641</v>
      </c>
      <c r="P29" s="294" t="n">
        <v>736</v>
      </c>
      <c r="Q29" s="294" t="n">
        <v>1533</v>
      </c>
      <c r="R29" s="294" t="n">
        <v>728</v>
      </c>
      <c r="S29" s="294" t="n">
        <v>12769</v>
      </c>
      <c r="T29" s="294" t="n">
        <v>713</v>
      </c>
      <c r="U29" s="344" t="s">
        <v>426</v>
      </c>
    </row>
    <row r="30" customFormat="false" ht="15" hidden="false" customHeight="true" outlineLevel="0" collapsed="false">
      <c r="A30" s="191" t="s">
        <v>427</v>
      </c>
      <c r="B30" s="294" t="n">
        <v>72561</v>
      </c>
      <c r="C30" s="294" t="n">
        <v>11548</v>
      </c>
      <c r="D30" s="294" t="n">
        <v>11802</v>
      </c>
      <c r="E30" s="294" t="n">
        <v>937</v>
      </c>
      <c r="F30" s="294" t="n">
        <v>716</v>
      </c>
      <c r="G30" s="294" t="n">
        <v>984</v>
      </c>
      <c r="H30" s="294" t="n">
        <v>2233</v>
      </c>
      <c r="I30" s="294" t="n">
        <v>3647</v>
      </c>
      <c r="J30" s="294" t="n">
        <v>270</v>
      </c>
      <c r="K30" s="294" t="n">
        <v>5551</v>
      </c>
      <c r="L30" s="294" t="n">
        <v>13297</v>
      </c>
      <c r="M30" s="294" t="n">
        <v>2916</v>
      </c>
      <c r="N30" s="294" t="n">
        <v>1049</v>
      </c>
      <c r="O30" s="294" t="n">
        <v>1609</v>
      </c>
      <c r="P30" s="294" t="n">
        <v>810</v>
      </c>
      <c r="Q30" s="294" t="n">
        <v>1267</v>
      </c>
      <c r="R30" s="294" t="n">
        <v>738</v>
      </c>
      <c r="S30" s="294" t="n">
        <v>12359</v>
      </c>
      <c r="T30" s="294" t="n">
        <v>827</v>
      </c>
      <c r="U30" s="344" t="s">
        <v>427</v>
      </c>
    </row>
    <row r="31" customFormat="false" ht="15" hidden="false" customHeight="true" outlineLevel="0" collapsed="false">
      <c r="A31" s="191" t="s">
        <v>428</v>
      </c>
      <c r="B31" s="294" t="n">
        <v>73443</v>
      </c>
      <c r="C31" s="294" t="n">
        <v>11648</v>
      </c>
      <c r="D31" s="294" t="n">
        <v>11436</v>
      </c>
      <c r="E31" s="294" t="n">
        <v>901</v>
      </c>
      <c r="F31" s="294" t="n">
        <v>839</v>
      </c>
      <c r="G31" s="294" t="n">
        <v>1173</v>
      </c>
      <c r="H31" s="294" t="n">
        <v>2269</v>
      </c>
      <c r="I31" s="294" t="n">
        <v>3583</v>
      </c>
      <c r="J31" s="294" t="n">
        <v>374</v>
      </c>
      <c r="K31" s="294" t="n">
        <v>5732</v>
      </c>
      <c r="L31" s="294" t="n">
        <v>13008</v>
      </c>
      <c r="M31" s="294" t="n">
        <v>3063</v>
      </c>
      <c r="N31" s="294" t="n">
        <v>1046</v>
      </c>
      <c r="O31" s="294" t="n">
        <v>1531</v>
      </c>
      <c r="P31" s="294" t="n">
        <v>839</v>
      </c>
      <c r="Q31" s="294" t="n">
        <v>1478</v>
      </c>
      <c r="R31" s="294" t="n">
        <v>750</v>
      </c>
      <c r="S31" s="294" t="n">
        <v>12950</v>
      </c>
      <c r="T31" s="294" t="n">
        <v>824</v>
      </c>
      <c r="U31" s="344" t="s">
        <v>428</v>
      </c>
    </row>
    <row r="32" customFormat="false" ht="15" hidden="false" customHeight="true" outlineLevel="0" collapsed="false">
      <c r="A32" s="191" t="s">
        <v>429</v>
      </c>
      <c r="B32" s="294" t="n">
        <v>73052</v>
      </c>
      <c r="C32" s="294" t="n">
        <v>11967</v>
      </c>
      <c r="D32" s="294" t="n">
        <v>11689</v>
      </c>
      <c r="E32" s="294" t="n">
        <v>828</v>
      </c>
      <c r="F32" s="294" t="n">
        <v>768</v>
      </c>
      <c r="G32" s="294" t="n">
        <v>1110</v>
      </c>
      <c r="H32" s="294" t="n">
        <v>2145</v>
      </c>
      <c r="I32" s="294" t="n">
        <v>3829</v>
      </c>
      <c r="J32" s="294" t="n">
        <v>311</v>
      </c>
      <c r="K32" s="294" t="n">
        <v>5396</v>
      </c>
      <c r="L32" s="294" t="n">
        <v>12813</v>
      </c>
      <c r="M32" s="294" t="n">
        <v>3147</v>
      </c>
      <c r="N32" s="294" t="n">
        <v>1119</v>
      </c>
      <c r="O32" s="294" t="n">
        <v>1579</v>
      </c>
      <c r="P32" s="294" t="n">
        <v>901</v>
      </c>
      <c r="Q32" s="294" t="n">
        <v>1375</v>
      </c>
      <c r="R32" s="294" t="n">
        <v>644</v>
      </c>
      <c r="S32" s="294" t="n">
        <v>12764</v>
      </c>
      <c r="T32" s="294" t="n">
        <v>667</v>
      </c>
      <c r="U32" s="344" t="s">
        <v>429</v>
      </c>
    </row>
    <row r="33" customFormat="false" ht="15" hidden="false" customHeight="true" outlineLevel="0" collapsed="false">
      <c r="A33" s="272"/>
      <c r="C33" s="294"/>
      <c r="D33" s="294"/>
      <c r="E33" s="294"/>
      <c r="F33" s="294"/>
      <c r="G33" s="294"/>
      <c r="H33" s="294"/>
      <c r="I33" s="294"/>
      <c r="J33" s="294"/>
      <c r="L33" s="294"/>
      <c r="M33" s="294"/>
      <c r="N33" s="294"/>
      <c r="O33" s="294"/>
      <c r="P33" s="294"/>
      <c r="Q33" s="294"/>
      <c r="R33" s="294"/>
      <c r="S33" s="294"/>
      <c r="T33" s="294"/>
      <c r="U33" s="348"/>
    </row>
    <row r="34" customFormat="false" ht="15" hidden="false" customHeight="true" outlineLevel="0" collapsed="false">
      <c r="A34" s="347" t="s">
        <v>1244</v>
      </c>
      <c r="C34" s="6"/>
      <c r="D34" s="6"/>
      <c r="E34" s="6"/>
      <c r="F34" s="6"/>
      <c r="G34" s="6"/>
      <c r="H34" s="6"/>
      <c r="I34" s="6"/>
      <c r="J34" s="6"/>
      <c r="K34" s="6"/>
      <c r="L34" s="6"/>
      <c r="M34" s="6"/>
      <c r="N34" s="6"/>
      <c r="O34" s="6"/>
      <c r="P34" s="6"/>
      <c r="Q34" s="6"/>
      <c r="R34" s="6"/>
      <c r="S34" s="6"/>
      <c r="T34" s="6"/>
      <c r="U34" s="344" t="s">
        <v>1244</v>
      </c>
    </row>
    <row r="35" customFormat="false" ht="15" hidden="false" customHeight="true" outlineLevel="0" collapsed="false">
      <c r="A35" s="191" t="s">
        <v>871</v>
      </c>
      <c r="B35" s="296" t="n">
        <v>3042</v>
      </c>
      <c r="C35" s="296" t="n">
        <v>222</v>
      </c>
      <c r="D35" s="296" t="n">
        <v>487</v>
      </c>
      <c r="E35" s="296" t="n">
        <v>58</v>
      </c>
      <c r="F35" s="296" t="n">
        <v>35</v>
      </c>
      <c r="G35" s="296" t="n">
        <v>101</v>
      </c>
      <c r="H35" s="296" t="n">
        <v>101</v>
      </c>
      <c r="I35" s="296" t="n">
        <v>97</v>
      </c>
      <c r="J35" s="296" t="n">
        <v>98</v>
      </c>
      <c r="K35" s="296" t="n">
        <v>439</v>
      </c>
      <c r="L35" s="296" t="n">
        <v>495</v>
      </c>
      <c r="M35" s="296" t="n">
        <v>198</v>
      </c>
      <c r="N35" s="296" t="n">
        <v>27</v>
      </c>
      <c r="O35" s="296" t="n">
        <v>65</v>
      </c>
      <c r="P35" s="296" t="n">
        <v>81</v>
      </c>
      <c r="Q35" s="296" t="n">
        <v>90</v>
      </c>
      <c r="R35" s="296" t="n">
        <v>21</v>
      </c>
      <c r="S35" s="296" t="n">
        <v>414</v>
      </c>
      <c r="T35" s="296" t="n">
        <v>12</v>
      </c>
      <c r="U35" s="344" t="s">
        <v>871</v>
      </c>
    </row>
    <row r="36" customFormat="false" ht="15" hidden="false" customHeight="true" outlineLevel="0" collapsed="false">
      <c r="A36" s="191" t="s">
        <v>1245</v>
      </c>
      <c r="B36" s="296" t="n">
        <v>51</v>
      </c>
      <c r="C36" s="296" t="n">
        <v>4</v>
      </c>
      <c r="D36" s="296" t="n">
        <v>11</v>
      </c>
      <c r="E36" s="296" t="n">
        <v>0</v>
      </c>
      <c r="F36" s="296" t="n">
        <v>1</v>
      </c>
      <c r="G36" s="296" t="n">
        <v>0</v>
      </c>
      <c r="H36" s="296" t="s">
        <v>100</v>
      </c>
      <c r="I36" s="296" t="n">
        <v>1</v>
      </c>
      <c r="J36" s="296" t="n">
        <v>1</v>
      </c>
      <c r="K36" s="296" t="n">
        <v>17</v>
      </c>
      <c r="L36" s="296" t="n">
        <v>7</v>
      </c>
      <c r="M36" s="296" t="n">
        <v>1</v>
      </c>
      <c r="N36" s="296" t="n">
        <v>0</v>
      </c>
      <c r="O36" s="296" t="n">
        <v>3</v>
      </c>
      <c r="P36" s="296" t="n">
        <v>0</v>
      </c>
      <c r="Q36" s="296" t="n">
        <v>1</v>
      </c>
      <c r="R36" s="296" t="n">
        <v>0</v>
      </c>
      <c r="S36" s="296" t="n">
        <v>3</v>
      </c>
      <c r="T36" s="296" t="n">
        <v>0</v>
      </c>
      <c r="U36" s="344" t="s">
        <v>1245</v>
      </c>
    </row>
    <row r="37" customFormat="false" ht="15" hidden="false" customHeight="true" outlineLevel="0" collapsed="false">
      <c r="A37" s="191" t="s">
        <v>1246</v>
      </c>
      <c r="B37" s="296" t="n">
        <v>964</v>
      </c>
      <c r="C37" s="296" t="n">
        <v>79</v>
      </c>
      <c r="D37" s="296" t="n">
        <v>250</v>
      </c>
      <c r="E37" s="296" t="n">
        <v>2</v>
      </c>
      <c r="F37" s="296" t="n">
        <v>13</v>
      </c>
      <c r="G37" s="296" t="n">
        <v>22</v>
      </c>
      <c r="H37" s="296" t="n">
        <v>10</v>
      </c>
      <c r="I37" s="296" t="n">
        <v>23</v>
      </c>
      <c r="J37" s="296" t="n">
        <v>16</v>
      </c>
      <c r="K37" s="296" t="n">
        <v>185</v>
      </c>
      <c r="L37" s="296" t="n">
        <v>168</v>
      </c>
      <c r="M37" s="296" t="n">
        <v>24</v>
      </c>
      <c r="N37" s="296" t="n">
        <v>3</v>
      </c>
      <c r="O37" s="296" t="n">
        <v>34</v>
      </c>
      <c r="P37" s="296" t="n">
        <v>16</v>
      </c>
      <c r="Q37" s="296" t="n">
        <v>27</v>
      </c>
      <c r="R37" s="296" t="n">
        <v>8</v>
      </c>
      <c r="S37" s="296" t="n">
        <v>82</v>
      </c>
      <c r="T37" s="296" t="n">
        <v>2</v>
      </c>
      <c r="U37" s="344" t="s">
        <v>1246</v>
      </c>
    </row>
    <row r="38" customFormat="false" ht="15" hidden="false" customHeight="true" outlineLevel="0" collapsed="false">
      <c r="A38" s="191" t="s">
        <v>1247</v>
      </c>
      <c r="B38" s="296" t="n">
        <v>1432</v>
      </c>
      <c r="C38" s="296" t="n">
        <v>126</v>
      </c>
      <c r="D38" s="296" t="n">
        <v>146</v>
      </c>
      <c r="E38" s="296" t="n">
        <v>26</v>
      </c>
      <c r="F38" s="296" t="n">
        <v>19</v>
      </c>
      <c r="G38" s="296" t="n">
        <v>18</v>
      </c>
      <c r="H38" s="296" t="n">
        <v>75</v>
      </c>
      <c r="I38" s="296" t="n">
        <v>66</v>
      </c>
      <c r="J38" s="296" t="n">
        <v>80</v>
      </c>
      <c r="K38" s="296" t="n">
        <v>169</v>
      </c>
      <c r="L38" s="296" t="n">
        <v>285</v>
      </c>
      <c r="M38" s="296" t="n">
        <v>53</v>
      </c>
      <c r="N38" s="296" t="n">
        <v>24</v>
      </c>
      <c r="O38" s="296" t="n">
        <v>23</v>
      </c>
      <c r="P38" s="296" t="n">
        <v>62</v>
      </c>
      <c r="Q38" s="296" t="n">
        <v>60</v>
      </c>
      <c r="R38" s="296" t="n">
        <v>12</v>
      </c>
      <c r="S38" s="296" t="n">
        <v>179</v>
      </c>
      <c r="T38" s="296" t="n">
        <v>9</v>
      </c>
      <c r="U38" s="344" t="s">
        <v>1247</v>
      </c>
    </row>
    <row r="39" customFormat="false" ht="15" hidden="false" customHeight="true" outlineLevel="0" collapsed="false">
      <c r="A39" s="191" t="s">
        <v>1270</v>
      </c>
      <c r="B39" s="296" t="n">
        <v>595</v>
      </c>
      <c r="C39" s="296" t="n">
        <v>13</v>
      </c>
      <c r="D39" s="296" t="n">
        <v>79</v>
      </c>
      <c r="E39" s="296" t="n">
        <v>30</v>
      </c>
      <c r="F39" s="296" t="n">
        <v>2</v>
      </c>
      <c r="G39" s="296" t="n">
        <v>62</v>
      </c>
      <c r="H39" s="296" t="n">
        <v>15</v>
      </c>
      <c r="I39" s="296" t="n">
        <v>6</v>
      </c>
      <c r="J39" s="296" t="n">
        <v>1</v>
      </c>
      <c r="K39" s="296" t="n">
        <v>68</v>
      </c>
      <c r="L39" s="296" t="n">
        <v>34</v>
      </c>
      <c r="M39" s="296" t="n">
        <v>120</v>
      </c>
      <c r="N39" s="296" t="n">
        <v>1</v>
      </c>
      <c r="O39" s="296" t="n">
        <v>5</v>
      </c>
      <c r="P39" s="296" t="n">
        <v>3</v>
      </c>
      <c r="Q39" s="296" t="n">
        <v>3</v>
      </c>
      <c r="R39" s="296" t="n">
        <v>1</v>
      </c>
      <c r="S39" s="296" t="n">
        <v>150</v>
      </c>
      <c r="T39" s="296" t="n">
        <v>1</v>
      </c>
      <c r="U39" s="344" t="s">
        <v>1270</v>
      </c>
    </row>
    <row r="40" customFormat="false" ht="15" hidden="false" customHeight="true" outlineLevel="0" collapsed="false">
      <c r="A40" s="191" t="s">
        <v>872</v>
      </c>
      <c r="B40" s="296" t="n">
        <v>66248</v>
      </c>
      <c r="C40" s="296" t="n">
        <v>11236</v>
      </c>
      <c r="D40" s="296" t="n">
        <v>10663</v>
      </c>
      <c r="E40" s="296" t="n">
        <v>739</v>
      </c>
      <c r="F40" s="296" t="n">
        <v>689</v>
      </c>
      <c r="G40" s="296" t="n">
        <v>952</v>
      </c>
      <c r="H40" s="296" t="n">
        <v>1946</v>
      </c>
      <c r="I40" s="296" t="n">
        <v>3551</v>
      </c>
      <c r="J40" s="296" t="n">
        <v>201</v>
      </c>
      <c r="K40" s="296" t="n">
        <v>4681</v>
      </c>
      <c r="L40" s="296" t="n">
        <v>11678</v>
      </c>
      <c r="M40" s="296" t="n">
        <v>2808</v>
      </c>
      <c r="N40" s="296" t="n">
        <v>1026</v>
      </c>
      <c r="O40" s="296" t="n">
        <v>1450</v>
      </c>
      <c r="P40" s="296" t="n">
        <v>770</v>
      </c>
      <c r="Q40" s="296" t="n">
        <v>1213</v>
      </c>
      <c r="R40" s="296" t="n">
        <v>588</v>
      </c>
      <c r="S40" s="296" t="n">
        <v>11524</v>
      </c>
      <c r="T40" s="296" t="n">
        <v>532</v>
      </c>
      <c r="U40" s="344" t="s">
        <v>872</v>
      </c>
    </row>
    <row r="41" customFormat="false" ht="15" hidden="false" customHeight="true" outlineLevel="0" collapsed="false">
      <c r="A41" s="191" t="s">
        <v>1249</v>
      </c>
      <c r="B41" s="296" t="n">
        <v>706</v>
      </c>
      <c r="C41" s="296" t="n">
        <v>38</v>
      </c>
      <c r="D41" s="296" t="n">
        <v>59</v>
      </c>
      <c r="E41" s="296" t="n">
        <v>1</v>
      </c>
      <c r="F41" s="296" t="n">
        <v>5</v>
      </c>
      <c r="G41" s="296" t="n">
        <v>8</v>
      </c>
      <c r="H41" s="296" t="n">
        <v>10</v>
      </c>
      <c r="I41" s="296" t="n">
        <v>15</v>
      </c>
      <c r="J41" s="296" t="n">
        <v>6</v>
      </c>
      <c r="K41" s="296" t="n">
        <v>50</v>
      </c>
      <c r="L41" s="296" t="n">
        <v>136</v>
      </c>
      <c r="M41" s="296" t="n">
        <v>25</v>
      </c>
      <c r="N41" s="296" t="n">
        <v>3</v>
      </c>
      <c r="O41" s="296" t="n">
        <v>6</v>
      </c>
      <c r="P41" s="296" t="n">
        <v>33</v>
      </c>
      <c r="Q41" s="296" t="n">
        <v>11</v>
      </c>
      <c r="R41" s="296" t="n">
        <v>9</v>
      </c>
      <c r="S41" s="296" t="n">
        <v>288</v>
      </c>
      <c r="T41" s="296" t="n">
        <v>3</v>
      </c>
      <c r="U41" s="344" t="s">
        <v>1249</v>
      </c>
    </row>
    <row r="42" customFormat="false" ht="15" hidden="false" customHeight="true" outlineLevel="0" collapsed="false">
      <c r="A42" s="191" t="s">
        <v>1250</v>
      </c>
      <c r="B42" s="296" t="n">
        <v>4153</v>
      </c>
      <c r="C42" s="296" t="n">
        <v>565</v>
      </c>
      <c r="D42" s="296" t="n">
        <v>492</v>
      </c>
      <c r="E42" s="296" t="n">
        <v>6</v>
      </c>
      <c r="F42" s="296" t="n">
        <v>117</v>
      </c>
      <c r="G42" s="296" t="n">
        <v>42</v>
      </c>
      <c r="H42" s="296" t="n">
        <v>282</v>
      </c>
      <c r="I42" s="296" t="n">
        <v>250</v>
      </c>
      <c r="J42" s="296" t="n">
        <v>38</v>
      </c>
      <c r="K42" s="296" t="n">
        <v>485</v>
      </c>
      <c r="L42" s="296" t="n">
        <v>1033</v>
      </c>
      <c r="M42" s="296" t="n">
        <v>105</v>
      </c>
      <c r="N42" s="296" t="n">
        <v>36</v>
      </c>
      <c r="O42" s="296" t="n">
        <v>65</v>
      </c>
      <c r="P42" s="296" t="n">
        <v>102</v>
      </c>
      <c r="Q42" s="296" t="n">
        <v>161</v>
      </c>
      <c r="R42" s="296" t="n">
        <v>43</v>
      </c>
      <c r="S42" s="296" t="n">
        <v>317</v>
      </c>
      <c r="T42" s="296" t="n">
        <v>13</v>
      </c>
      <c r="U42" s="344" t="s">
        <v>1250</v>
      </c>
    </row>
    <row r="43" customFormat="false" ht="15" hidden="false" customHeight="true" outlineLevel="0" collapsed="false">
      <c r="A43" s="191" t="s">
        <v>1251</v>
      </c>
      <c r="B43" s="296" t="n">
        <v>61389</v>
      </c>
      <c r="C43" s="296" t="n">
        <v>10632</v>
      </c>
      <c r="D43" s="296" t="n">
        <v>10111</v>
      </c>
      <c r="E43" s="296" t="n">
        <v>732</v>
      </c>
      <c r="F43" s="296" t="n">
        <v>567</v>
      </c>
      <c r="G43" s="296" t="n">
        <v>901</v>
      </c>
      <c r="H43" s="296" t="n">
        <v>1655</v>
      </c>
      <c r="I43" s="296" t="n">
        <v>3286</v>
      </c>
      <c r="J43" s="296" t="n">
        <v>156</v>
      </c>
      <c r="K43" s="296" t="n">
        <v>4146</v>
      </c>
      <c r="L43" s="296" t="n">
        <v>10508</v>
      </c>
      <c r="M43" s="296" t="n">
        <v>2679</v>
      </c>
      <c r="N43" s="296" t="n">
        <v>988</v>
      </c>
      <c r="O43" s="296" t="n">
        <v>1379</v>
      </c>
      <c r="P43" s="296" t="n">
        <v>634</v>
      </c>
      <c r="Q43" s="296" t="n">
        <v>1042</v>
      </c>
      <c r="R43" s="296" t="n">
        <v>537</v>
      </c>
      <c r="S43" s="296" t="n">
        <v>10919</v>
      </c>
      <c r="T43" s="296" t="n">
        <v>517</v>
      </c>
      <c r="U43" s="344" t="s">
        <v>1251</v>
      </c>
    </row>
    <row r="44" customFormat="false" ht="15" hidden="false" customHeight="true" outlineLevel="0" collapsed="false">
      <c r="A44" s="191" t="s">
        <v>1252</v>
      </c>
      <c r="B44" s="296" t="n">
        <v>9701</v>
      </c>
      <c r="C44" s="296" t="n">
        <v>828</v>
      </c>
      <c r="D44" s="296" t="n">
        <v>816</v>
      </c>
      <c r="E44" s="296" t="n">
        <v>37</v>
      </c>
      <c r="F44" s="296" t="n">
        <v>197</v>
      </c>
      <c r="G44" s="296" t="n">
        <v>309</v>
      </c>
      <c r="H44" s="296" t="n">
        <v>163</v>
      </c>
      <c r="I44" s="296" t="n">
        <v>639</v>
      </c>
      <c r="J44" s="296" t="n">
        <v>29</v>
      </c>
      <c r="K44" s="296" t="n">
        <v>793</v>
      </c>
      <c r="L44" s="296" t="n">
        <v>3165</v>
      </c>
      <c r="M44" s="296" t="n">
        <v>995</v>
      </c>
      <c r="N44" s="296" t="n">
        <v>173</v>
      </c>
      <c r="O44" s="296" t="n">
        <v>210</v>
      </c>
      <c r="P44" s="296" t="n">
        <v>317</v>
      </c>
      <c r="Q44" s="296" t="n">
        <v>135</v>
      </c>
      <c r="R44" s="296" t="n">
        <v>65</v>
      </c>
      <c r="S44" s="296" t="n">
        <v>790</v>
      </c>
      <c r="T44" s="296" t="n">
        <v>38</v>
      </c>
      <c r="U44" s="344" t="s">
        <v>1252</v>
      </c>
    </row>
    <row r="45" customFormat="false" ht="15" hidden="false" customHeight="true" outlineLevel="0" collapsed="false">
      <c r="A45" s="191" t="s">
        <v>1253</v>
      </c>
      <c r="B45" s="296" t="n">
        <v>51689</v>
      </c>
      <c r="C45" s="296" t="n">
        <v>9804</v>
      </c>
      <c r="D45" s="296" t="n">
        <v>9295</v>
      </c>
      <c r="E45" s="296" t="n">
        <v>695</v>
      </c>
      <c r="F45" s="296" t="n">
        <v>370</v>
      </c>
      <c r="G45" s="296" t="n">
        <v>592</v>
      </c>
      <c r="H45" s="296" t="n">
        <v>1491</v>
      </c>
      <c r="I45" s="296" t="n">
        <v>2647</v>
      </c>
      <c r="J45" s="296" t="n">
        <v>127</v>
      </c>
      <c r="K45" s="296" t="n">
        <v>3354</v>
      </c>
      <c r="L45" s="296" t="n">
        <v>7343</v>
      </c>
      <c r="M45" s="296" t="n">
        <v>1684</v>
      </c>
      <c r="N45" s="296" t="n">
        <v>814</v>
      </c>
      <c r="O45" s="296" t="n">
        <v>1169</v>
      </c>
      <c r="P45" s="296" t="n">
        <v>317</v>
      </c>
      <c r="Q45" s="296" t="n">
        <v>907</v>
      </c>
      <c r="R45" s="296" t="n">
        <v>472</v>
      </c>
      <c r="S45" s="296" t="n">
        <v>10129</v>
      </c>
      <c r="T45" s="296" t="n">
        <v>479</v>
      </c>
      <c r="U45" s="344" t="s">
        <v>1253</v>
      </c>
    </row>
    <row r="46" customFormat="false" ht="15" hidden="false" customHeight="true" outlineLevel="0" collapsed="false">
      <c r="A46" s="272" t="s">
        <v>1254</v>
      </c>
      <c r="B46" s="294"/>
      <c r="C46" s="294"/>
      <c r="D46" s="294"/>
      <c r="E46" s="294"/>
      <c r="F46" s="294"/>
      <c r="G46" s="294"/>
      <c r="H46" s="294"/>
      <c r="I46" s="294"/>
      <c r="J46" s="294"/>
      <c r="K46" s="294"/>
      <c r="L46" s="294"/>
      <c r="M46" s="294"/>
      <c r="N46" s="294"/>
      <c r="O46" s="294"/>
      <c r="P46" s="294"/>
      <c r="Q46" s="294"/>
      <c r="R46" s="294"/>
      <c r="S46" s="294"/>
      <c r="T46" s="294"/>
      <c r="U46" s="344" t="s">
        <v>1254</v>
      </c>
    </row>
    <row r="47" customFormat="false" ht="15" hidden="false" customHeight="true" outlineLevel="0" collapsed="false">
      <c r="A47" s="191" t="s">
        <v>1255</v>
      </c>
      <c r="B47" s="296" t="n">
        <v>161</v>
      </c>
      <c r="C47" s="296" t="s">
        <v>100</v>
      </c>
      <c r="D47" s="296" t="s">
        <v>100</v>
      </c>
      <c r="E47" s="296" t="s">
        <v>100</v>
      </c>
      <c r="F47" s="296" t="s">
        <v>100</v>
      </c>
      <c r="G47" s="296" t="s">
        <v>100</v>
      </c>
      <c r="H47" s="296" t="s">
        <v>100</v>
      </c>
      <c r="I47" s="296" t="s">
        <v>100</v>
      </c>
      <c r="J47" s="296" t="s">
        <v>100</v>
      </c>
      <c r="K47" s="296" t="s">
        <v>100</v>
      </c>
      <c r="L47" s="296" t="s">
        <v>100</v>
      </c>
      <c r="M47" s="296" t="s">
        <v>100</v>
      </c>
      <c r="N47" s="296" t="s">
        <v>100</v>
      </c>
      <c r="O47" s="296" t="s">
        <v>100</v>
      </c>
      <c r="P47" s="296" t="s">
        <v>100</v>
      </c>
      <c r="Q47" s="296" t="s">
        <v>100</v>
      </c>
      <c r="R47" s="296" t="s">
        <v>100</v>
      </c>
      <c r="S47" s="296" t="n">
        <v>161</v>
      </c>
      <c r="T47" s="296" t="s">
        <v>100</v>
      </c>
      <c r="U47" s="344" t="s">
        <v>1255</v>
      </c>
    </row>
    <row r="48" customFormat="false" ht="15" hidden="false" customHeight="true" outlineLevel="0" collapsed="false">
      <c r="A48" s="191" t="s">
        <v>1256</v>
      </c>
      <c r="B48" s="294" t="n">
        <v>51</v>
      </c>
      <c r="C48" s="296" t="s">
        <v>100</v>
      </c>
      <c r="D48" s="296" t="s">
        <v>100</v>
      </c>
      <c r="E48" s="296" t="s">
        <v>100</v>
      </c>
      <c r="F48" s="296" t="s">
        <v>100</v>
      </c>
      <c r="G48" s="296" t="s">
        <v>100</v>
      </c>
      <c r="H48" s="296" t="s">
        <v>100</v>
      </c>
      <c r="I48" s="296" t="s">
        <v>100</v>
      </c>
      <c r="J48" s="296" t="s">
        <v>100</v>
      </c>
      <c r="K48" s="296" t="s">
        <v>100</v>
      </c>
      <c r="L48" s="296" t="s">
        <v>100</v>
      </c>
      <c r="M48" s="296" t="s">
        <v>100</v>
      </c>
      <c r="N48" s="296" t="s">
        <v>100</v>
      </c>
      <c r="O48" s="296" t="s">
        <v>100</v>
      </c>
      <c r="P48" s="296" t="s">
        <v>100</v>
      </c>
      <c r="Q48" s="296" t="s">
        <v>100</v>
      </c>
      <c r="R48" s="296" t="s">
        <v>100</v>
      </c>
      <c r="S48" s="296" t="s">
        <v>100</v>
      </c>
      <c r="T48" s="294" t="n">
        <v>51</v>
      </c>
      <c r="U48" s="344" t="s">
        <v>1256</v>
      </c>
    </row>
    <row r="49" customFormat="false" ht="15" hidden="false" customHeight="true" outlineLevel="0" collapsed="false">
      <c r="A49" s="347" t="s">
        <v>1257</v>
      </c>
      <c r="B49" s="294"/>
      <c r="C49" s="296"/>
      <c r="D49" s="296"/>
      <c r="E49" s="296"/>
      <c r="F49" s="296"/>
      <c r="G49" s="296"/>
      <c r="H49" s="296"/>
      <c r="I49" s="296"/>
      <c r="J49" s="296"/>
      <c r="K49" s="296"/>
      <c r="L49" s="296"/>
      <c r="M49" s="296"/>
      <c r="N49" s="296"/>
      <c r="O49" s="296"/>
      <c r="P49" s="296"/>
      <c r="Q49" s="296"/>
      <c r="R49" s="296"/>
      <c r="S49" s="294"/>
      <c r="T49" s="294"/>
      <c r="U49" s="349" t="s">
        <v>1258</v>
      </c>
    </row>
    <row r="50" customFormat="false" ht="15" hidden="false" customHeight="true" outlineLevel="0" collapsed="false">
      <c r="A50" s="191" t="s">
        <v>1259</v>
      </c>
      <c r="B50" s="294" t="n">
        <v>3551</v>
      </c>
      <c r="C50" s="296" t="n">
        <v>509</v>
      </c>
      <c r="D50" s="296" t="n">
        <v>540</v>
      </c>
      <c r="E50" s="296" t="n">
        <v>31</v>
      </c>
      <c r="F50" s="296" t="n">
        <v>44</v>
      </c>
      <c r="G50" s="296" t="n">
        <v>57</v>
      </c>
      <c r="H50" s="296" t="n">
        <v>99</v>
      </c>
      <c r="I50" s="296" t="n">
        <v>181</v>
      </c>
      <c r="J50" s="296" t="n">
        <v>12</v>
      </c>
      <c r="K50" s="296" t="n">
        <v>276</v>
      </c>
      <c r="L50" s="296" t="n">
        <v>640</v>
      </c>
      <c r="M50" s="296" t="n">
        <v>141</v>
      </c>
      <c r="N50" s="296" t="n">
        <v>65</v>
      </c>
      <c r="O50" s="296" t="n">
        <v>65</v>
      </c>
      <c r="P50" s="296" t="n">
        <v>50</v>
      </c>
      <c r="Q50" s="296" t="n">
        <v>71</v>
      </c>
      <c r="R50" s="296" t="n">
        <v>35</v>
      </c>
      <c r="S50" s="294" t="n">
        <v>664</v>
      </c>
      <c r="T50" s="294" t="n">
        <v>71</v>
      </c>
      <c r="U50" s="349" t="s">
        <v>1260</v>
      </c>
    </row>
    <row r="51" customFormat="false" ht="15" hidden="false" customHeight="true" outlineLevel="0" collapsed="false">
      <c r="A51" s="174"/>
      <c r="B51" s="294"/>
      <c r="C51" s="294"/>
      <c r="D51" s="294"/>
      <c r="E51" s="294"/>
      <c r="F51" s="294"/>
      <c r="G51" s="294"/>
      <c r="H51" s="294"/>
      <c r="I51" s="294"/>
      <c r="J51" s="294"/>
      <c r="K51" s="294"/>
      <c r="L51" s="294"/>
      <c r="M51" s="294"/>
      <c r="N51" s="294"/>
      <c r="O51" s="294"/>
      <c r="P51" s="294"/>
      <c r="Q51" s="294"/>
      <c r="R51" s="294"/>
      <c r="S51" s="294"/>
      <c r="T51" s="294"/>
      <c r="U51" s="350"/>
      <c r="V51" s="294"/>
      <c r="W51" s="294"/>
      <c r="X51" s="294"/>
      <c r="Y51" s="294"/>
      <c r="Z51" s="294"/>
      <c r="AA51" s="294"/>
      <c r="AB51" s="294"/>
      <c r="AC51" s="294"/>
      <c r="AD51" s="294"/>
      <c r="AE51" s="294"/>
      <c r="AF51" s="294"/>
      <c r="AG51" s="294"/>
    </row>
    <row r="52" s="17" customFormat="true" ht="15" hidden="false" customHeight="true" outlineLevel="0" collapsed="false">
      <c r="A52" s="293" t="s">
        <v>1271</v>
      </c>
      <c r="B52" s="293"/>
      <c r="C52" s="293"/>
      <c r="D52" s="293"/>
      <c r="E52" s="293"/>
      <c r="F52" s="293"/>
      <c r="G52" s="293"/>
      <c r="H52" s="293"/>
      <c r="I52" s="293"/>
      <c r="J52" s="293"/>
      <c r="K52" s="293" t="s">
        <v>1271</v>
      </c>
      <c r="L52" s="293"/>
      <c r="M52" s="293"/>
      <c r="N52" s="293"/>
      <c r="O52" s="293"/>
      <c r="P52" s="293"/>
      <c r="Q52" s="293"/>
      <c r="R52" s="293"/>
      <c r="S52" s="293"/>
      <c r="T52" s="293"/>
      <c r="U52" s="293"/>
    </row>
    <row r="53" customFormat="false" ht="15" hidden="false" customHeight="true" outlineLevel="0" collapsed="false">
      <c r="A53" s="174"/>
      <c r="U53" s="174"/>
    </row>
    <row r="54" customFormat="false" ht="15" hidden="false" customHeight="true" outlineLevel="0" collapsed="false">
      <c r="A54" s="191" t="s">
        <v>1269</v>
      </c>
      <c r="B54" s="351" t="n">
        <v>100</v>
      </c>
      <c r="C54" s="148" t="n">
        <v>16.9</v>
      </c>
      <c r="D54" s="148" t="n">
        <v>15.5</v>
      </c>
      <c r="E54" s="148" t="n">
        <v>1.4</v>
      </c>
      <c r="F54" s="148" t="n">
        <v>0.7</v>
      </c>
      <c r="G54" s="148" t="n">
        <v>1.6</v>
      </c>
      <c r="H54" s="148" t="n">
        <v>3.4</v>
      </c>
      <c r="I54" s="148" t="n">
        <v>5.3</v>
      </c>
      <c r="J54" s="148" t="n">
        <v>0.4</v>
      </c>
      <c r="K54" s="148" t="n">
        <v>7.9</v>
      </c>
      <c r="L54" s="148" t="n">
        <v>18.7</v>
      </c>
      <c r="M54" s="148" t="n">
        <v>4.1</v>
      </c>
      <c r="N54" s="148" t="n">
        <v>1.5</v>
      </c>
      <c r="O54" s="148" t="n">
        <v>1.7</v>
      </c>
      <c r="P54" s="148" t="n">
        <v>0.6</v>
      </c>
      <c r="Q54" s="148" t="n">
        <v>1.8</v>
      </c>
      <c r="R54" s="148" t="n">
        <v>0.8</v>
      </c>
      <c r="S54" s="148" t="n">
        <v>14.8</v>
      </c>
      <c r="T54" s="148" t="n">
        <v>2.9</v>
      </c>
      <c r="U54" s="358" t="s">
        <v>1269</v>
      </c>
    </row>
    <row r="55" customFormat="false" ht="15" hidden="false" customHeight="true" outlineLevel="0" collapsed="false">
      <c r="A55" s="191" t="s">
        <v>406</v>
      </c>
      <c r="B55" s="351" t="n">
        <v>100</v>
      </c>
      <c r="C55" s="148" t="n">
        <v>16.5</v>
      </c>
      <c r="D55" s="148" t="n">
        <v>15.4</v>
      </c>
      <c r="E55" s="148" t="n">
        <v>1.4</v>
      </c>
      <c r="F55" s="148" t="n">
        <v>0.7</v>
      </c>
      <c r="G55" s="148" t="n">
        <v>1.6</v>
      </c>
      <c r="H55" s="148" t="n">
        <v>3.7</v>
      </c>
      <c r="I55" s="148" t="n">
        <v>5.2</v>
      </c>
      <c r="J55" s="148" t="n">
        <v>0.5</v>
      </c>
      <c r="K55" s="148" t="n">
        <v>7.6</v>
      </c>
      <c r="L55" s="148" t="n">
        <v>18.5</v>
      </c>
      <c r="M55" s="148" t="n">
        <v>4</v>
      </c>
      <c r="N55" s="148" t="n">
        <v>1.5</v>
      </c>
      <c r="O55" s="148" t="n">
        <v>2.1</v>
      </c>
      <c r="P55" s="148" t="n">
        <v>0.7</v>
      </c>
      <c r="Q55" s="148" t="n">
        <v>1.7</v>
      </c>
      <c r="R55" s="148" t="n">
        <v>0.8</v>
      </c>
      <c r="S55" s="148" t="n">
        <v>14.8</v>
      </c>
      <c r="T55" s="148" t="n">
        <v>3.2</v>
      </c>
      <c r="U55" s="358" t="s">
        <v>406</v>
      </c>
    </row>
    <row r="56" customFormat="false" ht="15" hidden="false" customHeight="true" outlineLevel="0" collapsed="false">
      <c r="A56" s="191" t="s">
        <v>408</v>
      </c>
      <c r="B56" s="351" t="n">
        <v>100</v>
      </c>
      <c r="C56" s="148" t="n">
        <v>15.9</v>
      </c>
      <c r="D56" s="148" t="n">
        <v>15.7</v>
      </c>
      <c r="E56" s="148" t="n">
        <v>1.4</v>
      </c>
      <c r="F56" s="148" t="n">
        <v>0.7</v>
      </c>
      <c r="G56" s="148" t="n">
        <v>1.6</v>
      </c>
      <c r="H56" s="148" t="n">
        <v>3.4</v>
      </c>
      <c r="I56" s="148" t="n">
        <v>5</v>
      </c>
      <c r="J56" s="148" t="n">
        <v>0.3</v>
      </c>
      <c r="K56" s="148" t="n">
        <v>7.5</v>
      </c>
      <c r="L56" s="148" t="n">
        <v>18.4</v>
      </c>
      <c r="M56" s="148" t="n">
        <v>4.1</v>
      </c>
      <c r="N56" s="148" t="n">
        <v>1.4</v>
      </c>
      <c r="O56" s="148" t="n">
        <v>2.1</v>
      </c>
      <c r="P56" s="148" t="n">
        <v>0.7</v>
      </c>
      <c r="Q56" s="148" t="n">
        <v>1.8</v>
      </c>
      <c r="R56" s="148" t="n">
        <v>0.8</v>
      </c>
      <c r="S56" s="148" t="n">
        <v>16.3</v>
      </c>
      <c r="T56" s="148" t="n">
        <v>2.8</v>
      </c>
      <c r="U56" s="358" t="s">
        <v>408</v>
      </c>
    </row>
    <row r="57" customFormat="false" ht="15" hidden="false" customHeight="true" outlineLevel="0" collapsed="false">
      <c r="A57" s="191" t="s">
        <v>409</v>
      </c>
      <c r="B57" s="351" t="n">
        <v>100</v>
      </c>
      <c r="C57" s="148" t="n">
        <v>16.2</v>
      </c>
      <c r="D57" s="148" t="n">
        <v>16.1</v>
      </c>
      <c r="E57" s="148" t="n">
        <v>1.4</v>
      </c>
      <c r="F57" s="148" t="n">
        <v>0.8</v>
      </c>
      <c r="G57" s="148" t="n">
        <v>1.6</v>
      </c>
      <c r="H57" s="148" t="n">
        <v>3</v>
      </c>
      <c r="I57" s="148" t="n">
        <v>5.2</v>
      </c>
      <c r="J57" s="148" t="n">
        <v>0.4</v>
      </c>
      <c r="K57" s="148" t="n">
        <v>7.7</v>
      </c>
      <c r="L57" s="148" t="n">
        <v>18.2</v>
      </c>
      <c r="M57" s="148" t="n">
        <v>4.3</v>
      </c>
      <c r="N57" s="148" t="n">
        <v>1.4</v>
      </c>
      <c r="O57" s="148" t="n">
        <v>2.3</v>
      </c>
      <c r="P57" s="148" t="n">
        <v>0.8</v>
      </c>
      <c r="Q57" s="148" t="n">
        <v>1.8</v>
      </c>
      <c r="R57" s="148" t="n">
        <v>1</v>
      </c>
      <c r="S57" s="148" t="n">
        <v>15.8</v>
      </c>
      <c r="T57" s="148" t="n">
        <v>2.2</v>
      </c>
      <c r="U57" s="358" t="s">
        <v>409</v>
      </c>
    </row>
    <row r="58" customFormat="false" ht="15" hidden="false" customHeight="true" outlineLevel="0" collapsed="false">
      <c r="A58" s="191" t="s">
        <v>410</v>
      </c>
      <c r="B58" s="351" t="n">
        <v>100</v>
      </c>
      <c r="C58" s="148" t="n">
        <v>15.5</v>
      </c>
      <c r="D58" s="148" t="n">
        <v>16.1</v>
      </c>
      <c r="E58" s="148" t="n">
        <v>1.4</v>
      </c>
      <c r="F58" s="148" t="n">
        <v>0.7</v>
      </c>
      <c r="G58" s="148" t="n">
        <v>1.6</v>
      </c>
      <c r="H58" s="148" t="n">
        <v>2.8</v>
      </c>
      <c r="I58" s="148" t="n">
        <v>5.1</v>
      </c>
      <c r="J58" s="148" t="n">
        <v>0.4</v>
      </c>
      <c r="K58" s="148" t="n">
        <v>7.7</v>
      </c>
      <c r="L58" s="148" t="n">
        <v>18.3</v>
      </c>
      <c r="M58" s="148" t="n">
        <v>4.3</v>
      </c>
      <c r="N58" s="148" t="n">
        <v>1.4</v>
      </c>
      <c r="O58" s="148" t="n">
        <v>2.2</v>
      </c>
      <c r="P58" s="148" t="n">
        <v>0.8</v>
      </c>
      <c r="Q58" s="148" t="n">
        <v>2</v>
      </c>
      <c r="R58" s="148" t="n">
        <v>1</v>
      </c>
      <c r="S58" s="148" t="n">
        <v>16.8</v>
      </c>
      <c r="T58" s="148" t="n">
        <v>1.7</v>
      </c>
      <c r="U58" s="358" t="s">
        <v>410</v>
      </c>
    </row>
    <row r="59" customFormat="false" ht="15" hidden="false" customHeight="true" outlineLevel="0" collapsed="false">
      <c r="A59" s="191" t="s">
        <v>411</v>
      </c>
      <c r="B59" s="351" t="n">
        <v>100</v>
      </c>
      <c r="C59" s="148" t="n">
        <v>15.7</v>
      </c>
      <c r="D59" s="148" t="n">
        <v>16.3</v>
      </c>
      <c r="E59" s="148" t="n">
        <v>1.3</v>
      </c>
      <c r="F59" s="148" t="n">
        <v>0.8</v>
      </c>
      <c r="G59" s="148" t="n">
        <v>1.6</v>
      </c>
      <c r="H59" s="148" t="n">
        <v>2.9</v>
      </c>
      <c r="I59" s="148" t="n">
        <v>5</v>
      </c>
      <c r="J59" s="148" t="n">
        <v>0.4</v>
      </c>
      <c r="K59" s="148" t="n">
        <v>7.6</v>
      </c>
      <c r="L59" s="148" t="n">
        <v>18.2</v>
      </c>
      <c r="M59" s="148" t="n">
        <v>4.3</v>
      </c>
      <c r="N59" s="148" t="n">
        <v>1.5</v>
      </c>
      <c r="O59" s="148" t="n">
        <v>2.2</v>
      </c>
      <c r="P59" s="148" t="n">
        <v>1</v>
      </c>
      <c r="Q59" s="148" t="n">
        <v>2.1</v>
      </c>
      <c r="R59" s="148" t="n">
        <v>1</v>
      </c>
      <c r="S59" s="148" t="n">
        <v>16.6</v>
      </c>
      <c r="T59" s="148" t="n">
        <v>1.5</v>
      </c>
      <c r="U59" s="358" t="s">
        <v>411</v>
      </c>
    </row>
    <row r="60" customFormat="false" ht="15" hidden="false" customHeight="true" outlineLevel="0" collapsed="false">
      <c r="A60" s="272"/>
      <c r="B60" s="351"/>
      <c r="T60" s="174"/>
      <c r="U60" s="348"/>
    </row>
    <row r="61" customFormat="false" ht="15" hidden="false" customHeight="true" outlineLevel="0" collapsed="false">
      <c r="A61" s="295" t="n">
        <v>2005</v>
      </c>
      <c r="B61" s="351"/>
      <c r="U61" s="358" t="n">
        <v>2005</v>
      </c>
    </row>
    <row r="62" customFormat="false" ht="15" hidden="false" customHeight="true" outlineLevel="0" collapsed="false">
      <c r="A62" s="191" t="s">
        <v>429</v>
      </c>
      <c r="B62" s="351" t="n">
        <v>100</v>
      </c>
      <c r="C62" s="148" t="n">
        <v>16.8</v>
      </c>
      <c r="D62" s="148" t="n">
        <v>16.9</v>
      </c>
      <c r="E62" s="148" t="n">
        <v>1.2</v>
      </c>
      <c r="F62" s="148" t="n">
        <v>0.7</v>
      </c>
      <c r="G62" s="148" t="n">
        <v>1.2</v>
      </c>
      <c r="H62" s="148" t="n">
        <v>2.3</v>
      </c>
      <c r="I62" s="148" t="n">
        <v>5.1</v>
      </c>
      <c r="J62" s="148" t="n">
        <v>0.5</v>
      </c>
      <c r="K62" s="148" t="n">
        <v>7.7</v>
      </c>
      <c r="L62" s="148" t="n">
        <v>18.7</v>
      </c>
      <c r="M62" s="148" t="n">
        <v>4.4</v>
      </c>
      <c r="N62" s="148" t="n">
        <v>1.2</v>
      </c>
      <c r="O62" s="148" t="n">
        <v>2.3</v>
      </c>
      <c r="P62" s="148" t="n">
        <v>1</v>
      </c>
      <c r="Q62" s="148" t="n">
        <v>2.3</v>
      </c>
      <c r="R62" s="148" t="n">
        <v>1</v>
      </c>
      <c r="S62" s="148" t="n">
        <v>15.3</v>
      </c>
      <c r="T62" s="148" t="n">
        <v>1.4</v>
      </c>
      <c r="U62" s="344" t="s">
        <v>429</v>
      </c>
    </row>
    <row r="63" customFormat="false" ht="15" hidden="false" customHeight="true" outlineLevel="0" collapsed="false">
      <c r="A63" s="191" t="s">
        <v>430</v>
      </c>
      <c r="B63" s="351" t="n">
        <v>100</v>
      </c>
      <c r="C63" s="148" t="n">
        <v>15.5</v>
      </c>
      <c r="D63" s="148" t="n">
        <v>16.1</v>
      </c>
      <c r="E63" s="148" t="n">
        <v>1.4</v>
      </c>
      <c r="F63" s="148" t="n">
        <v>1.1</v>
      </c>
      <c r="G63" s="148" t="n">
        <v>1.5</v>
      </c>
      <c r="H63" s="148" t="n">
        <v>3.1</v>
      </c>
      <c r="I63" s="148" t="n">
        <v>5.1</v>
      </c>
      <c r="J63" s="148" t="n">
        <v>0.4</v>
      </c>
      <c r="K63" s="148" t="n">
        <v>7.4</v>
      </c>
      <c r="L63" s="148" t="n">
        <v>17.8</v>
      </c>
      <c r="M63" s="148" t="n">
        <v>4.2</v>
      </c>
      <c r="N63" s="148" t="n">
        <v>1.3</v>
      </c>
      <c r="O63" s="148" t="n">
        <v>2.3</v>
      </c>
      <c r="P63" s="148" t="n">
        <v>1</v>
      </c>
      <c r="Q63" s="148" t="n">
        <v>1.9</v>
      </c>
      <c r="R63" s="148" t="n">
        <v>0.9</v>
      </c>
      <c r="S63" s="148" t="n">
        <v>17.4</v>
      </c>
      <c r="T63" s="148" t="n">
        <v>1.5</v>
      </c>
      <c r="U63" s="344" t="s">
        <v>430</v>
      </c>
    </row>
    <row r="64" customFormat="false" ht="15" hidden="false" customHeight="true" outlineLevel="0" collapsed="false">
      <c r="A64" s="191" t="s">
        <v>431</v>
      </c>
      <c r="B64" s="351" t="n">
        <v>100</v>
      </c>
      <c r="C64" s="148" t="n">
        <v>15</v>
      </c>
      <c r="D64" s="148" t="n">
        <v>16.7</v>
      </c>
      <c r="E64" s="148" t="n">
        <v>1.3</v>
      </c>
      <c r="F64" s="148" t="n">
        <v>0.9</v>
      </c>
      <c r="G64" s="148" t="n">
        <v>1.9</v>
      </c>
      <c r="H64" s="148" t="n">
        <v>2.8</v>
      </c>
      <c r="I64" s="148" t="n">
        <v>5.2</v>
      </c>
      <c r="J64" s="148" t="n">
        <v>0.4</v>
      </c>
      <c r="K64" s="148" t="n">
        <v>7.6</v>
      </c>
      <c r="L64" s="148" t="n">
        <v>18</v>
      </c>
      <c r="M64" s="148" t="n">
        <v>4.3</v>
      </c>
      <c r="N64" s="148" t="n">
        <v>1.4</v>
      </c>
      <c r="O64" s="148" t="n">
        <v>2.3</v>
      </c>
      <c r="P64" s="148" t="n">
        <v>1</v>
      </c>
      <c r="Q64" s="148" t="n">
        <v>2.2</v>
      </c>
      <c r="R64" s="148" t="n">
        <v>1</v>
      </c>
      <c r="S64" s="148" t="n">
        <v>16.7</v>
      </c>
      <c r="T64" s="148" t="n">
        <v>1.4</v>
      </c>
      <c r="U64" s="344" t="s">
        <v>431</v>
      </c>
    </row>
    <row r="65" customFormat="false" ht="15" hidden="false" customHeight="true" outlineLevel="0" collapsed="false">
      <c r="A65" s="191" t="s">
        <v>432</v>
      </c>
      <c r="B65" s="351" t="n">
        <v>100</v>
      </c>
      <c r="C65" s="148" t="n">
        <v>15.7</v>
      </c>
      <c r="D65" s="148" t="n">
        <v>16.6</v>
      </c>
      <c r="E65" s="148" t="n">
        <v>1.2</v>
      </c>
      <c r="F65" s="148" t="n">
        <v>0.9</v>
      </c>
      <c r="G65" s="148" t="n">
        <v>1.6</v>
      </c>
      <c r="H65" s="148" t="n">
        <v>2.6</v>
      </c>
      <c r="I65" s="148" t="n">
        <v>4.9</v>
      </c>
      <c r="J65" s="148" t="n">
        <v>0.4</v>
      </c>
      <c r="K65" s="148" t="n">
        <v>7.4</v>
      </c>
      <c r="L65" s="148" t="n">
        <v>18</v>
      </c>
      <c r="M65" s="148" t="n">
        <v>4.1</v>
      </c>
      <c r="N65" s="148" t="n">
        <v>1.5</v>
      </c>
      <c r="O65" s="148" t="n">
        <v>2.5</v>
      </c>
      <c r="P65" s="148" t="n">
        <v>1</v>
      </c>
      <c r="Q65" s="148" t="n">
        <v>2.3</v>
      </c>
      <c r="R65" s="148" t="n">
        <v>1</v>
      </c>
      <c r="S65" s="148" t="n">
        <v>17</v>
      </c>
      <c r="T65" s="148" t="n">
        <v>1.4</v>
      </c>
      <c r="U65" s="344" t="s">
        <v>432</v>
      </c>
    </row>
    <row r="66" customFormat="false" ht="15" hidden="false" customHeight="true" outlineLevel="0" collapsed="false">
      <c r="A66" s="191" t="s">
        <v>433</v>
      </c>
      <c r="B66" s="351" t="n">
        <v>100</v>
      </c>
      <c r="C66" s="148" t="n">
        <v>16</v>
      </c>
      <c r="D66" s="148" t="n">
        <v>16.1</v>
      </c>
      <c r="E66" s="148" t="n">
        <v>1.3</v>
      </c>
      <c r="F66" s="148" t="n">
        <v>0.9</v>
      </c>
      <c r="G66" s="148" t="n">
        <v>1.3</v>
      </c>
      <c r="H66" s="148" t="n">
        <v>3.4</v>
      </c>
      <c r="I66" s="148" t="n">
        <v>4.9</v>
      </c>
      <c r="J66" s="148" t="n">
        <v>0.3</v>
      </c>
      <c r="K66" s="148" t="n">
        <v>7.5</v>
      </c>
      <c r="L66" s="148" t="n">
        <v>17.6</v>
      </c>
      <c r="M66" s="148" t="n">
        <v>3.9</v>
      </c>
      <c r="N66" s="148" t="n">
        <v>1.6</v>
      </c>
      <c r="O66" s="148" t="n">
        <v>2.3</v>
      </c>
      <c r="P66" s="148" t="n">
        <v>0.9</v>
      </c>
      <c r="Q66" s="148" t="n">
        <v>2.1</v>
      </c>
      <c r="R66" s="148" t="n">
        <v>1.1</v>
      </c>
      <c r="S66" s="148" t="n">
        <v>17.2</v>
      </c>
      <c r="T66" s="148" t="n">
        <v>1.7</v>
      </c>
      <c r="U66" s="344" t="s">
        <v>433</v>
      </c>
    </row>
    <row r="67" customFormat="false" ht="15" hidden="false" customHeight="true" outlineLevel="0" collapsed="false">
      <c r="A67" s="191" t="s">
        <v>434</v>
      </c>
      <c r="B67" s="351" t="n">
        <v>100</v>
      </c>
      <c r="C67" s="148" t="n">
        <v>15.6</v>
      </c>
      <c r="D67" s="148" t="n">
        <v>15.7</v>
      </c>
      <c r="E67" s="148" t="n">
        <v>1.3</v>
      </c>
      <c r="F67" s="148" t="n">
        <v>0.8</v>
      </c>
      <c r="G67" s="148" t="n">
        <v>1.7</v>
      </c>
      <c r="H67" s="148" t="n">
        <v>2.7</v>
      </c>
      <c r="I67" s="148" t="n">
        <v>5.1</v>
      </c>
      <c r="J67" s="148" t="n">
        <v>0.4</v>
      </c>
      <c r="K67" s="148" t="n">
        <v>7.2</v>
      </c>
      <c r="L67" s="148" t="n">
        <v>18</v>
      </c>
      <c r="M67" s="148" t="n">
        <v>4</v>
      </c>
      <c r="N67" s="148" t="n">
        <v>1.4</v>
      </c>
      <c r="O67" s="148" t="n">
        <v>2.4</v>
      </c>
      <c r="P67" s="148" t="n">
        <v>1</v>
      </c>
      <c r="Q67" s="148" t="n">
        <v>2.1</v>
      </c>
      <c r="R67" s="148" t="n">
        <v>1</v>
      </c>
      <c r="S67" s="148" t="n">
        <v>18.3</v>
      </c>
      <c r="T67" s="148" t="n">
        <v>1.3</v>
      </c>
      <c r="U67" s="344" t="s">
        <v>434</v>
      </c>
    </row>
    <row r="68" customFormat="false" ht="15" hidden="false" customHeight="true" outlineLevel="0" collapsed="false">
      <c r="A68" s="272"/>
      <c r="B68" s="351"/>
      <c r="C68" s="352"/>
      <c r="D68" s="148"/>
      <c r="E68" s="148"/>
      <c r="F68" s="148"/>
      <c r="G68" s="148"/>
      <c r="H68" s="148"/>
      <c r="I68" s="148"/>
      <c r="J68" s="148"/>
      <c r="K68" s="148"/>
      <c r="L68" s="148"/>
      <c r="M68" s="148"/>
      <c r="N68" s="148"/>
      <c r="O68" s="148"/>
      <c r="P68" s="148"/>
      <c r="Q68" s="148"/>
      <c r="R68" s="148"/>
      <c r="S68" s="148"/>
      <c r="T68" s="353"/>
      <c r="U68" s="348"/>
    </row>
    <row r="69" customFormat="false" ht="15" hidden="false" customHeight="true" outlineLevel="0" collapsed="false">
      <c r="A69" s="295" t="n">
        <v>2006</v>
      </c>
      <c r="B69" s="351"/>
      <c r="C69" s="352"/>
      <c r="U69" s="358" t="n">
        <v>2006</v>
      </c>
    </row>
    <row r="70" customFormat="false" ht="15" hidden="false" customHeight="true" outlineLevel="0" collapsed="false">
      <c r="A70" s="191" t="s">
        <v>455</v>
      </c>
      <c r="B70" s="351" t="n">
        <v>100</v>
      </c>
      <c r="C70" s="148" t="n">
        <v>15.9</v>
      </c>
      <c r="D70" s="148" t="n">
        <v>15.7</v>
      </c>
      <c r="E70" s="148" t="n">
        <v>1.3</v>
      </c>
      <c r="F70" s="148" t="n">
        <v>0.8</v>
      </c>
      <c r="G70" s="148" t="n">
        <v>1.2</v>
      </c>
      <c r="H70" s="148" t="n">
        <v>3.6</v>
      </c>
      <c r="I70" s="148" t="n">
        <v>4.8</v>
      </c>
      <c r="J70" s="148" t="n">
        <v>0.4</v>
      </c>
      <c r="K70" s="148" t="n">
        <v>7.3</v>
      </c>
      <c r="L70" s="148" t="n">
        <v>18.2</v>
      </c>
      <c r="M70" s="148" t="n">
        <v>4.2</v>
      </c>
      <c r="N70" s="148" t="n">
        <v>1.5</v>
      </c>
      <c r="O70" s="148" t="n">
        <v>2.3</v>
      </c>
      <c r="P70" s="148" t="n">
        <v>1</v>
      </c>
      <c r="Q70" s="148" t="n">
        <v>2.3</v>
      </c>
      <c r="R70" s="148" t="n">
        <v>1</v>
      </c>
      <c r="S70" s="148" t="n">
        <v>15.9</v>
      </c>
      <c r="T70" s="148" t="n">
        <v>2.5</v>
      </c>
      <c r="U70" s="344" t="s">
        <v>455</v>
      </c>
    </row>
    <row r="71" customFormat="false" ht="15" hidden="false" customHeight="true" outlineLevel="0" collapsed="false">
      <c r="A71" s="191" t="s">
        <v>424</v>
      </c>
      <c r="B71" s="351" t="n">
        <v>100</v>
      </c>
      <c r="C71" s="148" t="n">
        <v>15.7</v>
      </c>
      <c r="D71" s="148" t="n">
        <v>16</v>
      </c>
      <c r="E71" s="148" t="n">
        <v>1.4</v>
      </c>
      <c r="F71" s="148" t="n">
        <v>0.8</v>
      </c>
      <c r="G71" s="148" t="n">
        <v>1.5</v>
      </c>
      <c r="H71" s="148" t="n">
        <v>3.2</v>
      </c>
      <c r="I71" s="148" t="n">
        <v>5</v>
      </c>
      <c r="J71" s="148" t="n">
        <v>0.3</v>
      </c>
      <c r="K71" s="148" t="n">
        <v>7.6</v>
      </c>
      <c r="L71" s="148" t="n">
        <v>18</v>
      </c>
      <c r="M71" s="148" t="n">
        <v>3.9</v>
      </c>
      <c r="N71" s="148" t="n">
        <v>1.5</v>
      </c>
      <c r="O71" s="148" t="n">
        <v>1.9</v>
      </c>
      <c r="P71" s="148" t="n">
        <v>1.2</v>
      </c>
      <c r="Q71" s="148" t="n">
        <v>2.2</v>
      </c>
      <c r="R71" s="148" t="n">
        <v>1</v>
      </c>
      <c r="S71" s="148" t="n">
        <v>17.5</v>
      </c>
      <c r="T71" s="148" t="n">
        <v>1.5</v>
      </c>
      <c r="U71" s="344" t="s">
        <v>424</v>
      </c>
    </row>
    <row r="72" customFormat="false" ht="15" hidden="false" customHeight="true" outlineLevel="0" collapsed="false">
      <c r="A72" s="191" t="s">
        <v>425</v>
      </c>
      <c r="B72" s="351" t="n">
        <v>100</v>
      </c>
      <c r="C72" s="148" t="n">
        <v>16.3</v>
      </c>
      <c r="D72" s="148" t="n">
        <v>16.2</v>
      </c>
      <c r="E72" s="148" t="n">
        <v>1.2</v>
      </c>
      <c r="F72" s="148" t="n">
        <v>0.9</v>
      </c>
      <c r="G72" s="148" t="n">
        <v>1.4</v>
      </c>
      <c r="H72" s="148" t="n">
        <v>3.4</v>
      </c>
      <c r="I72" s="148" t="n">
        <v>4.8</v>
      </c>
      <c r="J72" s="148" t="n">
        <v>0.4</v>
      </c>
      <c r="K72" s="148" t="n">
        <v>8.3</v>
      </c>
      <c r="L72" s="148" t="n">
        <v>17.2</v>
      </c>
      <c r="M72" s="148" t="n">
        <v>4.2</v>
      </c>
      <c r="N72" s="148" t="n">
        <v>1.6</v>
      </c>
      <c r="O72" s="148" t="n">
        <v>2.2</v>
      </c>
      <c r="P72" s="148" t="n">
        <v>0.9</v>
      </c>
      <c r="Q72" s="148" t="n">
        <v>1.6</v>
      </c>
      <c r="R72" s="148" t="n">
        <v>0.9</v>
      </c>
      <c r="S72" s="148" t="n">
        <v>17.6</v>
      </c>
      <c r="T72" s="148" t="n">
        <v>1</v>
      </c>
      <c r="U72" s="344" t="s">
        <v>425</v>
      </c>
    </row>
    <row r="73" customFormat="false" ht="15" hidden="false" customHeight="true" outlineLevel="0" collapsed="false">
      <c r="A73" s="191" t="s">
        <v>426</v>
      </c>
      <c r="B73" s="351" t="n">
        <v>100</v>
      </c>
      <c r="C73" s="148" t="n">
        <v>16.1</v>
      </c>
      <c r="D73" s="148" t="n">
        <v>15.4</v>
      </c>
      <c r="E73" s="148" t="n">
        <v>1.3</v>
      </c>
      <c r="F73" s="148" t="n">
        <v>0.8</v>
      </c>
      <c r="G73" s="148" t="n">
        <v>1.1</v>
      </c>
      <c r="H73" s="148" t="n">
        <v>3.4</v>
      </c>
      <c r="I73" s="148" t="n">
        <v>5</v>
      </c>
      <c r="J73" s="148" t="n">
        <v>0.4</v>
      </c>
      <c r="K73" s="148" t="n">
        <v>7.3</v>
      </c>
      <c r="L73" s="148" t="n">
        <v>17.8</v>
      </c>
      <c r="M73" s="148" t="n">
        <v>4</v>
      </c>
      <c r="N73" s="148" t="n">
        <v>1.5</v>
      </c>
      <c r="O73" s="148" t="n">
        <v>2.3</v>
      </c>
      <c r="P73" s="148" t="n">
        <v>1.1</v>
      </c>
      <c r="Q73" s="148" t="n">
        <v>2.2</v>
      </c>
      <c r="R73" s="148" t="n">
        <v>1</v>
      </c>
      <c r="S73" s="148" t="n">
        <v>18.3</v>
      </c>
      <c r="T73" s="148" t="n">
        <v>1</v>
      </c>
      <c r="U73" s="344" t="s">
        <v>426</v>
      </c>
    </row>
    <row r="74" customFormat="false" ht="15" hidden="false" customHeight="true" outlineLevel="0" collapsed="false">
      <c r="A74" s="191" t="s">
        <v>427</v>
      </c>
      <c r="B74" s="351" t="n">
        <v>100</v>
      </c>
      <c r="C74" s="148" t="n">
        <v>15.9</v>
      </c>
      <c r="D74" s="148" t="n">
        <v>16.3</v>
      </c>
      <c r="E74" s="148" t="n">
        <v>1.3</v>
      </c>
      <c r="F74" s="148" t="n">
        <v>1</v>
      </c>
      <c r="G74" s="148" t="n">
        <v>1.4</v>
      </c>
      <c r="H74" s="148" t="n">
        <v>3.1</v>
      </c>
      <c r="I74" s="148" t="n">
        <v>5</v>
      </c>
      <c r="J74" s="148" t="n">
        <v>0.4</v>
      </c>
      <c r="K74" s="148" t="n">
        <v>7.7</v>
      </c>
      <c r="L74" s="148" t="n">
        <v>18.3</v>
      </c>
      <c r="M74" s="148" t="n">
        <v>4</v>
      </c>
      <c r="N74" s="148" t="n">
        <v>1.4</v>
      </c>
      <c r="O74" s="148" t="n">
        <v>2.2</v>
      </c>
      <c r="P74" s="148" t="n">
        <v>1.1</v>
      </c>
      <c r="Q74" s="148" t="n">
        <v>1.7</v>
      </c>
      <c r="R74" s="148" t="n">
        <v>1</v>
      </c>
      <c r="S74" s="148" t="n">
        <v>17</v>
      </c>
      <c r="T74" s="148" t="n">
        <v>1.1</v>
      </c>
      <c r="U74" s="344" t="s">
        <v>427</v>
      </c>
    </row>
    <row r="75" customFormat="false" ht="15" hidden="false" customHeight="true" outlineLevel="0" collapsed="false">
      <c r="A75" s="191" t="s">
        <v>428</v>
      </c>
      <c r="B75" s="351" t="n">
        <v>100</v>
      </c>
      <c r="C75" s="148" t="n">
        <v>15.9</v>
      </c>
      <c r="D75" s="148" t="n">
        <v>15.6</v>
      </c>
      <c r="E75" s="148" t="n">
        <v>1.2</v>
      </c>
      <c r="F75" s="148" t="n">
        <v>1.1</v>
      </c>
      <c r="G75" s="148" t="n">
        <v>1.6</v>
      </c>
      <c r="H75" s="148" t="n">
        <v>3.1</v>
      </c>
      <c r="I75" s="148" t="n">
        <v>4.9</v>
      </c>
      <c r="J75" s="148" t="n">
        <v>0.5</v>
      </c>
      <c r="K75" s="148" t="n">
        <v>7.8</v>
      </c>
      <c r="L75" s="148" t="n">
        <v>17.7</v>
      </c>
      <c r="M75" s="148" t="n">
        <v>4.2</v>
      </c>
      <c r="N75" s="148" t="n">
        <v>1.4</v>
      </c>
      <c r="O75" s="148" t="n">
        <v>2.1</v>
      </c>
      <c r="P75" s="148" t="n">
        <v>1.1</v>
      </c>
      <c r="Q75" s="148" t="n">
        <v>2</v>
      </c>
      <c r="R75" s="148" t="n">
        <v>1</v>
      </c>
      <c r="S75" s="148" t="n">
        <v>17.6</v>
      </c>
      <c r="T75" s="148" t="n">
        <v>1.1</v>
      </c>
      <c r="U75" s="344" t="s">
        <v>428</v>
      </c>
    </row>
    <row r="76" customFormat="false" ht="15" hidden="false" customHeight="true" outlineLevel="0" collapsed="false">
      <c r="A76" s="191" t="s">
        <v>429</v>
      </c>
      <c r="B76" s="351" t="n">
        <v>100</v>
      </c>
      <c r="C76" s="148" t="n">
        <v>16.4</v>
      </c>
      <c r="D76" s="148" t="n">
        <v>16</v>
      </c>
      <c r="E76" s="148" t="n">
        <v>1.1</v>
      </c>
      <c r="F76" s="148" t="n">
        <v>1.1</v>
      </c>
      <c r="G76" s="148" t="n">
        <v>1.5</v>
      </c>
      <c r="H76" s="148" t="n">
        <v>2.9</v>
      </c>
      <c r="I76" s="148" t="n">
        <v>5.2</v>
      </c>
      <c r="J76" s="148" t="n">
        <v>0.4</v>
      </c>
      <c r="K76" s="148" t="n">
        <v>7.4</v>
      </c>
      <c r="L76" s="148" t="n">
        <v>17.5</v>
      </c>
      <c r="M76" s="148" t="n">
        <v>4.3</v>
      </c>
      <c r="N76" s="148" t="n">
        <v>1.5</v>
      </c>
      <c r="O76" s="148" t="n">
        <v>2.2</v>
      </c>
      <c r="P76" s="148" t="n">
        <v>1.2</v>
      </c>
      <c r="Q76" s="148" t="n">
        <v>1.9</v>
      </c>
      <c r="R76" s="148" t="n">
        <v>0.9</v>
      </c>
      <c r="S76" s="148" t="n">
        <v>17.5</v>
      </c>
      <c r="T76" s="148" t="n">
        <v>0.9</v>
      </c>
      <c r="U76" s="344" t="s">
        <v>429</v>
      </c>
    </row>
    <row r="77" customFormat="false" ht="15" hidden="false" customHeight="true" outlineLevel="0" collapsed="false">
      <c r="A77" s="354" t="s">
        <v>1262</v>
      </c>
      <c r="K77" s="354" t="s">
        <v>1263</v>
      </c>
    </row>
    <row r="78" customFormat="false" ht="15" hidden="false" customHeight="true" outlineLevel="0" collapsed="false">
      <c r="A78" s="355" t="s">
        <v>1264</v>
      </c>
      <c r="J78" s="294"/>
      <c r="K78" s="355" t="s">
        <v>1264</v>
      </c>
      <c r="U78" s="174"/>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59" width="24.7"/>
    <col collapsed="false" customWidth="true" hidden="false" outlineLevel="0" max="7" min="2" style="359" width="12.7"/>
    <col collapsed="false" customWidth="false" hidden="false" outlineLevel="0" max="257" min="8" style="359" width="11.42"/>
  </cols>
  <sheetData>
    <row r="1" s="361" customFormat="true" ht="20.1" hidden="false" customHeight="true" outlineLevel="0" collapsed="false">
      <c r="A1" s="360"/>
      <c r="B1" s="360"/>
      <c r="C1" s="360"/>
      <c r="D1" s="360"/>
      <c r="E1" s="360"/>
      <c r="F1" s="360"/>
      <c r="G1" s="360"/>
    </row>
    <row r="2" s="361" customFormat="true" ht="20.1" hidden="false" customHeight="true" outlineLevel="0" collapsed="false">
      <c r="A2" s="362" t="s">
        <v>1272</v>
      </c>
      <c r="B2" s="362"/>
      <c r="C2" s="362"/>
      <c r="D2" s="362"/>
      <c r="E2" s="362"/>
      <c r="F2" s="362"/>
      <c r="G2" s="362"/>
    </row>
    <row r="3" s="361" customFormat="true" ht="20.1" hidden="false" customHeight="true" outlineLevel="0" collapsed="false">
      <c r="A3" s="363"/>
      <c r="B3" s="363"/>
      <c r="C3" s="363"/>
      <c r="D3" s="363"/>
      <c r="E3" s="363"/>
      <c r="F3" s="363"/>
      <c r="G3" s="363"/>
    </row>
    <row r="4" customFormat="false" ht="13.5" hidden="false" customHeight="true" outlineLevel="0" collapsed="false">
      <c r="A4" s="364" t="s">
        <v>1273</v>
      </c>
      <c r="B4" s="365" t="s">
        <v>1274</v>
      </c>
      <c r="C4" s="365"/>
      <c r="D4" s="365"/>
      <c r="E4" s="365"/>
      <c r="F4" s="365"/>
      <c r="G4" s="365"/>
    </row>
    <row r="5" customFormat="false" ht="27" hidden="false" customHeight="true" outlineLevel="0" collapsed="false">
      <c r="A5" s="364"/>
      <c r="B5" s="366" t="s">
        <v>767</v>
      </c>
      <c r="C5" s="366" t="s">
        <v>1275</v>
      </c>
      <c r="D5" s="366" t="s">
        <v>551</v>
      </c>
      <c r="E5" s="366" t="s">
        <v>1276</v>
      </c>
      <c r="F5" s="366" t="s">
        <v>1277</v>
      </c>
      <c r="G5" s="367" t="s">
        <v>777</v>
      </c>
    </row>
    <row r="6" customFormat="false" ht="13.5" hidden="false" customHeight="true" outlineLevel="0" collapsed="false">
      <c r="A6" s="364"/>
      <c r="B6" s="365" t="s">
        <v>1278</v>
      </c>
      <c r="C6" s="365"/>
      <c r="D6" s="365"/>
      <c r="E6" s="365"/>
      <c r="F6" s="365"/>
      <c r="G6" s="365"/>
    </row>
    <row r="7" customFormat="false" ht="13.5" hidden="false" customHeight="true" outlineLevel="0" collapsed="false"/>
    <row r="8" customFormat="false" ht="13.5" hidden="false" customHeight="true" outlineLevel="0" collapsed="false">
      <c r="B8" s="368" t="s">
        <v>1279</v>
      </c>
      <c r="C8" s="368"/>
      <c r="D8" s="368"/>
      <c r="E8" s="368"/>
      <c r="F8" s="368"/>
      <c r="G8" s="368"/>
    </row>
    <row r="9" customFormat="false" ht="13.5" hidden="false" customHeight="true" outlineLevel="0" collapsed="false">
      <c r="A9" s="368"/>
      <c r="B9" s="368"/>
      <c r="C9" s="368"/>
      <c r="D9" s="368"/>
      <c r="E9" s="368"/>
      <c r="F9" s="368"/>
      <c r="G9" s="368"/>
    </row>
    <row r="10" customFormat="false" ht="13.5" hidden="false" customHeight="true" outlineLevel="0" collapsed="false">
      <c r="A10" s="369" t="s">
        <v>1280</v>
      </c>
      <c r="B10" s="370" t="n">
        <v>591798</v>
      </c>
      <c r="C10" s="370" t="n">
        <v>1461480</v>
      </c>
      <c r="D10" s="370" t="n">
        <v>101187</v>
      </c>
      <c r="E10" s="370" t="n">
        <v>530764</v>
      </c>
      <c r="F10" s="370" t="n">
        <v>2142908</v>
      </c>
      <c r="G10" s="370" t="n">
        <v>261965</v>
      </c>
    </row>
    <row r="11" customFormat="false" ht="13.5" hidden="false" customHeight="true" outlineLevel="0" collapsed="false">
      <c r="A11" s="369" t="s">
        <v>1225</v>
      </c>
      <c r="B11" s="370" t="n">
        <v>6473884</v>
      </c>
      <c r="C11" s="370" t="n">
        <v>2472811</v>
      </c>
      <c r="D11" s="370" t="n">
        <v>1128861</v>
      </c>
      <c r="E11" s="370" t="n">
        <v>2340969</v>
      </c>
      <c r="F11" s="370" t="n">
        <v>2557085</v>
      </c>
      <c r="G11" s="370" t="n">
        <v>1431373</v>
      </c>
    </row>
    <row r="12" customFormat="false" ht="13.5" hidden="false" customHeight="true" outlineLevel="0" collapsed="false">
      <c r="A12" s="369" t="s">
        <v>1281</v>
      </c>
      <c r="B12" s="370" t="n">
        <v>1944624</v>
      </c>
      <c r="C12" s="370" t="n">
        <v>1742669</v>
      </c>
      <c r="D12" s="370" t="n">
        <v>883445</v>
      </c>
      <c r="E12" s="370" t="n">
        <v>2050657</v>
      </c>
      <c r="F12" s="370" t="n">
        <v>1404059</v>
      </c>
      <c r="G12" s="370" t="n">
        <v>446147</v>
      </c>
    </row>
    <row r="13" customFormat="false" ht="13.5" hidden="false" customHeight="true" outlineLevel="0" collapsed="false">
      <c r="A13" s="369" t="s">
        <v>1224</v>
      </c>
      <c r="B13" s="370" t="n">
        <v>1352102</v>
      </c>
      <c r="C13" s="370" t="n">
        <v>825103</v>
      </c>
      <c r="D13" s="370" t="n">
        <v>219214</v>
      </c>
      <c r="E13" s="370" t="n">
        <v>286062</v>
      </c>
      <c r="F13" s="370" t="n">
        <v>499449</v>
      </c>
      <c r="G13" s="370" t="n">
        <v>126098</v>
      </c>
    </row>
    <row r="14" customFormat="false" ht="13.5" hidden="false" customHeight="true" outlineLevel="0" collapsed="false">
      <c r="A14" s="369" t="s">
        <v>1282</v>
      </c>
      <c r="B14" s="370" t="n">
        <v>7432700</v>
      </c>
      <c r="C14" s="370" t="n">
        <v>7647071</v>
      </c>
      <c r="D14" s="370" t="n">
        <v>3160660</v>
      </c>
      <c r="E14" s="370" t="n">
        <v>3002117</v>
      </c>
      <c r="F14" s="370" t="n">
        <v>6994700</v>
      </c>
      <c r="G14" s="370" t="n">
        <v>4324972</v>
      </c>
    </row>
    <row r="15" customFormat="false" ht="13.5" hidden="false" customHeight="true" outlineLevel="0" collapsed="false">
      <c r="A15" s="369" t="s">
        <v>1226</v>
      </c>
      <c r="B15" s="370" t="n">
        <v>2758255</v>
      </c>
      <c r="C15" s="370" t="n">
        <v>2710197</v>
      </c>
      <c r="D15" s="370" t="n">
        <v>531066</v>
      </c>
      <c r="E15" s="370" t="n">
        <v>4141121</v>
      </c>
      <c r="F15" s="370" t="n">
        <v>2015726</v>
      </c>
      <c r="G15" s="370" t="n">
        <v>1880995</v>
      </c>
    </row>
    <row r="16" customFormat="false" ht="13.5" hidden="false" customHeight="true" outlineLevel="0" collapsed="false">
      <c r="A16" s="369" t="s">
        <v>1283</v>
      </c>
      <c r="B16" s="370" t="n">
        <v>1654320</v>
      </c>
      <c r="C16" s="370" t="n">
        <v>413403</v>
      </c>
      <c r="D16" s="370" t="n">
        <v>404866</v>
      </c>
      <c r="E16" s="370" t="n">
        <v>859359</v>
      </c>
      <c r="F16" s="370" t="n">
        <v>611859</v>
      </c>
      <c r="G16" s="370" t="n">
        <v>182215</v>
      </c>
    </row>
    <row r="17" customFormat="false" ht="13.5" hidden="false" customHeight="true" outlineLevel="0" collapsed="false">
      <c r="A17" s="369" t="s">
        <v>1284</v>
      </c>
      <c r="B17" s="370" t="n">
        <v>5840079</v>
      </c>
      <c r="C17" s="370" t="n">
        <v>2682608</v>
      </c>
      <c r="D17" s="370" t="n">
        <v>1268526</v>
      </c>
      <c r="E17" s="370" t="n">
        <v>6485077</v>
      </c>
      <c r="F17" s="370" t="n">
        <v>2797914</v>
      </c>
      <c r="G17" s="370" t="n">
        <v>2350150</v>
      </c>
    </row>
    <row r="18" customFormat="false" ht="13.5" hidden="false" customHeight="true" outlineLevel="0" collapsed="false">
      <c r="A18" s="369" t="s">
        <v>1221</v>
      </c>
      <c r="B18" s="370" t="n">
        <v>3778973</v>
      </c>
      <c r="C18" s="370" t="n">
        <v>2841368</v>
      </c>
      <c r="D18" s="370" t="n">
        <v>3598738</v>
      </c>
      <c r="E18" s="370" t="n">
        <v>5337498</v>
      </c>
      <c r="F18" s="370" t="n">
        <v>4693767</v>
      </c>
      <c r="G18" s="370" t="n">
        <v>1841711</v>
      </c>
    </row>
    <row r="19" customFormat="false" ht="13.5" hidden="false" customHeight="true" outlineLevel="0" collapsed="false">
      <c r="A19" s="369" t="s">
        <v>1231</v>
      </c>
      <c r="B19" s="370" t="n">
        <v>1715614</v>
      </c>
      <c r="C19" s="370" t="n">
        <v>550410</v>
      </c>
      <c r="D19" s="370" t="n">
        <v>67820</v>
      </c>
      <c r="E19" s="370" t="n">
        <v>236780</v>
      </c>
      <c r="F19" s="370" t="n">
        <v>110891</v>
      </c>
      <c r="G19" s="370" t="n">
        <v>91409</v>
      </c>
    </row>
    <row r="20" customFormat="false" ht="13.5" hidden="false" customHeight="true" outlineLevel="0" collapsed="false">
      <c r="A20" s="369" t="s">
        <v>1222</v>
      </c>
      <c r="B20" s="370" t="n">
        <v>550932</v>
      </c>
      <c r="C20" s="370" t="n">
        <v>326266</v>
      </c>
      <c r="D20" s="370" t="n">
        <v>18510</v>
      </c>
      <c r="E20" s="370" t="n">
        <v>631633</v>
      </c>
      <c r="F20" s="370" t="n">
        <v>195754</v>
      </c>
      <c r="G20" s="370" t="n">
        <v>55498</v>
      </c>
    </row>
    <row r="21" customFormat="false" ht="13.5" hidden="false" customHeight="true" outlineLevel="0" collapsed="false">
      <c r="A21" s="369" t="s">
        <v>1285</v>
      </c>
      <c r="B21" s="370" t="n">
        <v>279027</v>
      </c>
      <c r="C21" s="370" t="n">
        <v>238597</v>
      </c>
      <c r="D21" s="370" t="n">
        <v>3166009</v>
      </c>
      <c r="E21" s="370" t="n">
        <v>254090</v>
      </c>
      <c r="F21" s="370" t="n">
        <v>84561</v>
      </c>
      <c r="G21" s="370" t="n">
        <v>31355</v>
      </c>
    </row>
    <row r="22" customFormat="false" ht="13.5" hidden="false" customHeight="true" outlineLevel="0" collapsed="false">
      <c r="A22" s="369" t="s">
        <v>1286</v>
      </c>
      <c r="B22" s="370" t="n">
        <v>91921</v>
      </c>
      <c r="C22" s="370" t="n">
        <v>152433</v>
      </c>
      <c r="D22" s="370" t="n">
        <v>330382</v>
      </c>
      <c r="E22" s="370" t="n">
        <v>18353</v>
      </c>
      <c r="F22" s="370" t="n">
        <v>62396</v>
      </c>
      <c r="G22" s="370" t="n">
        <v>10622</v>
      </c>
    </row>
    <row r="23" customFormat="false" ht="13.5" hidden="false" customHeight="true" outlineLevel="0" collapsed="false">
      <c r="A23" s="369" t="s">
        <v>1232</v>
      </c>
      <c r="B23" s="370" t="n">
        <v>548128</v>
      </c>
      <c r="C23" s="370" t="n">
        <v>225751</v>
      </c>
      <c r="D23" s="370" t="n">
        <v>668118</v>
      </c>
      <c r="E23" s="370" t="n">
        <v>487699</v>
      </c>
      <c r="F23" s="370" t="n">
        <v>182843</v>
      </c>
      <c r="G23" s="370" t="n">
        <v>362253</v>
      </c>
    </row>
    <row r="24" customFormat="false" ht="13.5" hidden="false" customHeight="true" outlineLevel="0" collapsed="false">
      <c r="A24" s="369" t="s">
        <v>1287</v>
      </c>
      <c r="B24" s="370" t="n">
        <v>226910</v>
      </c>
      <c r="C24" s="370" t="n">
        <v>202242</v>
      </c>
      <c r="D24" s="370" t="n">
        <v>2144194</v>
      </c>
      <c r="E24" s="370" t="n">
        <v>65510</v>
      </c>
      <c r="F24" s="370" t="n">
        <v>146793</v>
      </c>
      <c r="G24" s="370" t="n">
        <v>23485</v>
      </c>
    </row>
    <row r="25" customFormat="false" ht="13.5" hidden="false" customHeight="true" outlineLevel="0" collapsed="false">
      <c r="A25" s="369" t="s">
        <v>1235</v>
      </c>
      <c r="B25" s="370" t="n">
        <v>169396</v>
      </c>
      <c r="C25" s="370" t="n">
        <v>98279</v>
      </c>
      <c r="D25" s="370" t="n">
        <v>128019</v>
      </c>
      <c r="E25" s="370" t="n">
        <v>94407</v>
      </c>
      <c r="F25" s="370" t="n">
        <v>509601</v>
      </c>
      <c r="G25" s="370" t="n">
        <v>43047</v>
      </c>
    </row>
    <row r="26" customFormat="false" ht="13.5" hidden="false" customHeight="true" outlineLevel="0" collapsed="false">
      <c r="B26" s="370"/>
      <c r="C26" s="371"/>
      <c r="D26" s="371"/>
      <c r="E26" s="370"/>
      <c r="F26" s="371"/>
      <c r="G26" s="370"/>
    </row>
    <row r="27" customFormat="false" ht="13.5" hidden="false" customHeight="true" outlineLevel="0" collapsed="false">
      <c r="B27" s="372" t="s">
        <v>1288</v>
      </c>
      <c r="C27" s="372"/>
      <c r="D27" s="372"/>
      <c r="E27" s="372"/>
      <c r="F27" s="372"/>
      <c r="G27" s="372"/>
    </row>
    <row r="28" customFormat="false" ht="13.5" hidden="false" customHeight="true" outlineLevel="0" collapsed="false">
      <c r="B28" s="371"/>
      <c r="C28" s="371"/>
      <c r="D28" s="371"/>
      <c r="E28" s="371"/>
      <c r="F28" s="371"/>
      <c r="G28" s="371"/>
    </row>
    <row r="29" customFormat="false" ht="13.5" hidden="false" customHeight="true" outlineLevel="0" collapsed="false">
      <c r="A29" s="369" t="s">
        <v>1280</v>
      </c>
      <c r="B29" s="370" t="n">
        <v>715639</v>
      </c>
      <c r="C29" s="370" t="n">
        <v>1160469</v>
      </c>
      <c r="D29" s="370" t="n">
        <v>177431</v>
      </c>
      <c r="E29" s="370" t="n">
        <v>475367</v>
      </c>
      <c r="F29" s="370" t="n">
        <v>295787</v>
      </c>
      <c r="G29" s="370" t="n">
        <v>135320</v>
      </c>
    </row>
    <row r="30" customFormat="false" ht="13.5" hidden="false" customHeight="true" outlineLevel="0" collapsed="false">
      <c r="A30" s="369" t="s">
        <v>1225</v>
      </c>
      <c r="B30" s="370" t="n">
        <v>5736256</v>
      </c>
      <c r="C30" s="370" t="n">
        <v>1568606</v>
      </c>
      <c r="D30" s="370" t="n">
        <v>134830</v>
      </c>
      <c r="E30" s="370" t="n">
        <v>1285813</v>
      </c>
      <c r="F30" s="370" t="n">
        <v>1161131</v>
      </c>
      <c r="G30" s="370" t="n">
        <v>78016</v>
      </c>
    </row>
    <row r="31" customFormat="false" ht="13.5" hidden="false" customHeight="true" outlineLevel="0" collapsed="false">
      <c r="A31" s="369" t="s">
        <v>1281</v>
      </c>
      <c r="B31" s="370" t="n">
        <v>3406836</v>
      </c>
      <c r="C31" s="370" t="n">
        <v>3270426</v>
      </c>
      <c r="D31" s="370" t="n">
        <v>843271</v>
      </c>
      <c r="E31" s="370" t="n">
        <v>3205623</v>
      </c>
      <c r="F31" s="370" t="n">
        <v>772335</v>
      </c>
      <c r="G31" s="370" t="n">
        <v>541550</v>
      </c>
    </row>
    <row r="32" customFormat="false" ht="13.5" hidden="false" customHeight="true" outlineLevel="0" collapsed="false">
      <c r="A32" s="369" t="s">
        <v>1224</v>
      </c>
      <c r="B32" s="370" t="n">
        <v>1599262</v>
      </c>
      <c r="C32" s="370" t="n">
        <v>520533</v>
      </c>
      <c r="D32" s="370" t="n">
        <v>79228</v>
      </c>
      <c r="E32" s="370" t="n">
        <v>1298323</v>
      </c>
      <c r="F32" s="370" t="n">
        <v>112122</v>
      </c>
      <c r="G32" s="370" t="n">
        <v>132252</v>
      </c>
    </row>
    <row r="33" customFormat="false" ht="13.5" hidden="false" customHeight="true" outlineLevel="0" collapsed="false">
      <c r="A33" s="369" t="s">
        <v>1282</v>
      </c>
      <c r="B33" s="370" t="n">
        <v>8456295</v>
      </c>
      <c r="C33" s="370" t="n">
        <v>6666097</v>
      </c>
      <c r="D33" s="370" t="n">
        <v>2298902</v>
      </c>
      <c r="E33" s="370" t="n">
        <v>5430559</v>
      </c>
      <c r="F33" s="370" t="n">
        <v>3111973</v>
      </c>
      <c r="G33" s="370" t="n">
        <v>936443</v>
      </c>
    </row>
    <row r="34" customFormat="false" ht="13.5" hidden="false" customHeight="true" outlineLevel="0" collapsed="false">
      <c r="A34" s="369" t="s">
        <v>1226</v>
      </c>
      <c r="B34" s="370" t="n">
        <v>2334851</v>
      </c>
      <c r="C34" s="370" t="n">
        <v>2019940</v>
      </c>
      <c r="D34" s="370" t="n">
        <v>435672</v>
      </c>
      <c r="E34" s="370" t="n">
        <v>2162208</v>
      </c>
      <c r="F34" s="370" t="n">
        <v>720188</v>
      </c>
      <c r="G34" s="370" t="n">
        <v>701376</v>
      </c>
    </row>
    <row r="35" customFormat="false" ht="13.5" hidden="false" customHeight="true" outlineLevel="0" collapsed="false">
      <c r="A35" s="369" t="s">
        <v>1283</v>
      </c>
      <c r="B35" s="370" t="n">
        <v>2358017</v>
      </c>
      <c r="C35" s="370" t="n">
        <v>1598507</v>
      </c>
      <c r="D35" s="370" t="n">
        <v>417843</v>
      </c>
      <c r="E35" s="370" t="n">
        <v>1967024</v>
      </c>
      <c r="F35" s="370" t="n">
        <v>454088</v>
      </c>
      <c r="G35" s="370" t="n">
        <v>321733</v>
      </c>
    </row>
    <row r="36" customFormat="false" ht="13.5" hidden="false" customHeight="true" outlineLevel="0" collapsed="false">
      <c r="A36" s="369" t="s">
        <v>1284</v>
      </c>
      <c r="B36" s="370" t="n">
        <v>7430253</v>
      </c>
      <c r="C36" s="370" t="n">
        <v>5219813</v>
      </c>
      <c r="D36" s="370" t="n">
        <v>1556372</v>
      </c>
      <c r="E36" s="370" t="n">
        <v>9998122</v>
      </c>
      <c r="F36" s="370" t="n">
        <v>2547054</v>
      </c>
      <c r="G36" s="370" t="n">
        <v>1909277</v>
      </c>
    </row>
    <row r="37" customFormat="false" ht="13.5" hidden="false" customHeight="true" outlineLevel="0" collapsed="false">
      <c r="A37" s="369" t="s">
        <v>1221</v>
      </c>
      <c r="B37" s="370" t="n">
        <v>6202042</v>
      </c>
      <c r="C37" s="370" t="n">
        <v>6210058</v>
      </c>
      <c r="D37" s="370" t="n">
        <v>1330229</v>
      </c>
      <c r="E37" s="370" t="n">
        <v>9598559</v>
      </c>
      <c r="F37" s="370" t="n">
        <v>2700819</v>
      </c>
      <c r="G37" s="370" t="n">
        <v>1557118</v>
      </c>
    </row>
    <row r="38" customFormat="false" ht="13.5" hidden="false" customHeight="true" outlineLevel="0" collapsed="false">
      <c r="A38" s="369" t="s">
        <v>1231</v>
      </c>
      <c r="B38" s="370" t="n">
        <v>1389882</v>
      </c>
      <c r="C38" s="370" t="n">
        <v>1051112</v>
      </c>
      <c r="D38" s="370" t="n">
        <v>214161</v>
      </c>
      <c r="E38" s="370" t="n">
        <v>350576</v>
      </c>
      <c r="F38" s="370" t="n">
        <v>194992</v>
      </c>
      <c r="G38" s="370" t="n">
        <v>48911</v>
      </c>
    </row>
    <row r="39" customFormat="false" ht="13.5" hidden="false" customHeight="true" outlineLevel="0" collapsed="false">
      <c r="A39" s="369" t="s">
        <v>1222</v>
      </c>
      <c r="B39" s="370" t="n">
        <v>481035</v>
      </c>
      <c r="C39" s="370" t="n">
        <v>326830</v>
      </c>
      <c r="D39" s="370" t="n">
        <v>329054</v>
      </c>
      <c r="E39" s="370" t="n">
        <v>722814</v>
      </c>
      <c r="F39" s="370" t="n">
        <v>178239</v>
      </c>
      <c r="G39" s="370" t="n">
        <v>231620</v>
      </c>
    </row>
    <row r="40" customFormat="false" ht="13.5" hidden="false" customHeight="true" outlineLevel="0" collapsed="false">
      <c r="A40" s="369" t="s">
        <v>1285</v>
      </c>
      <c r="B40" s="370" t="n">
        <v>238268</v>
      </c>
      <c r="C40" s="370" t="n">
        <v>464091</v>
      </c>
      <c r="D40" s="370" t="n">
        <v>93145</v>
      </c>
      <c r="E40" s="370" t="n">
        <v>433641</v>
      </c>
      <c r="F40" s="370" t="n">
        <v>50676</v>
      </c>
      <c r="G40" s="370" t="n">
        <v>19938</v>
      </c>
    </row>
    <row r="41" customFormat="false" ht="13.5" hidden="false" customHeight="true" outlineLevel="0" collapsed="false">
      <c r="A41" s="369" t="s">
        <v>1286</v>
      </c>
      <c r="B41" s="370" t="n">
        <v>74709</v>
      </c>
      <c r="C41" s="370" t="n">
        <v>187630</v>
      </c>
      <c r="D41" s="370" t="n">
        <v>59720</v>
      </c>
      <c r="E41" s="370" t="n">
        <v>120290</v>
      </c>
      <c r="F41" s="370" t="n">
        <v>49466</v>
      </c>
      <c r="G41" s="370" t="n">
        <v>26201</v>
      </c>
    </row>
    <row r="42" customFormat="false" ht="13.5" hidden="false" customHeight="true" outlineLevel="0" collapsed="false">
      <c r="A42" s="369" t="s">
        <v>1232</v>
      </c>
      <c r="B42" s="370" t="n">
        <v>691324</v>
      </c>
      <c r="C42" s="370" t="n">
        <v>721548</v>
      </c>
      <c r="D42" s="370" t="n">
        <v>230895</v>
      </c>
      <c r="E42" s="370" t="n">
        <v>1082705</v>
      </c>
      <c r="F42" s="370" t="n">
        <v>358965</v>
      </c>
      <c r="G42" s="370" t="n">
        <v>127731</v>
      </c>
    </row>
    <row r="43" customFormat="false" ht="13.5" hidden="false" customHeight="true" outlineLevel="0" collapsed="false">
      <c r="A43" s="369" t="s">
        <v>1287</v>
      </c>
      <c r="B43" s="370" t="n">
        <v>422770</v>
      </c>
      <c r="C43" s="370" t="n">
        <v>303448</v>
      </c>
      <c r="D43" s="370" t="n">
        <v>152998</v>
      </c>
      <c r="E43" s="370" t="n">
        <v>176662</v>
      </c>
      <c r="F43" s="370" t="n">
        <v>161499</v>
      </c>
      <c r="G43" s="370" t="n">
        <v>25963</v>
      </c>
    </row>
    <row r="44" customFormat="false" ht="13.5" hidden="false" customHeight="true" outlineLevel="0" collapsed="false">
      <c r="A44" s="369" t="s">
        <v>1235</v>
      </c>
      <c r="B44" s="370" t="n">
        <v>500852</v>
      </c>
      <c r="C44" s="370" t="n">
        <v>295776</v>
      </c>
      <c r="D44" s="370" t="n">
        <v>122284</v>
      </c>
      <c r="E44" s="370" t="n">
        <v>372449</v>
      </c>
      <c r="F44" s="370" t="n">
        <v>105562</v>
      </c>
      <c r="G44" s="370" t="n">
        <v>105932</v>
      </c>
    </row>
    <row r="45" customFormat="false" ht="13.5" hidden="false" customHeight="true" outlineLevel="0" collapsed="false">
      <c r="A45" s="373" t="s">
        <v>1289</v>
      </c>
      <c r="B45" s="371"/>
      <c r="E45" s="374"/>
      <c r="G45" s="374"/>
    </row>
    <row r="46" customFormat="false" ht="13.5" hidden="false" customHeight="true" outlineLevel="0" collapsed="false">
      <c r="A46" s="373" t="s">
        <v>1290</v>
      </c>
    </row>
    <row r="47" customFormat="false" ht="13.5" hidden="false" customHeight="true" outlineLevel="0" collapsed="false">
      <c r="A47" s="373" t="s">
        <v>1291</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00" customFormat="true" ht="20.1" hidden="false" customHeight="true" outlineLevel="0" collapsed="false">
      <c r="A1" s="375"/>
      <c r="B1" s="375"/>
      <c r="C1" s="375"/>
      <c r="D1" s="375"/>
      <c r="E1" s="375"/>
      <c r="F1" s="375"/>
      <c r="G1" s="375"/>
      <c r="H1" s="375"/>
      <c r="I1" s="375"/>
      <c r="J1" s="375"/>
      <c r="K1" s="375"/>
    </row>
    <row r="2" s="100" customFormat="true" ht="20.1" hidden="false" customHeight="true" outlineLevel="0" collapsed="false">
      <c r="A2" s="375" t="s">
        <v>1292</v>
      </c>
      <c r="B2" s="375"/>
      <c r="C2" s="375"/>
      <c r="D2" s="375"/>
      <c r="E2" s="375"/>
      <c r="F2" s="375"/>
      <c r="G2" s="375"/>
      <c r="H2" s="375"/>
      <c r="I2" s="375"/>
      <c r="J2" s="375"/>
      <c r="K2" s="375"/>
    </row>
    <row r="3" s="100" customFormat="true" ht="20.1" hidden="false" customHeight="true" outlineLevel="0" collapsed="false">
      <c r="A3" s="375" t="s">
        <v>1293</v>
      </c>
      <c r="B3" s="375"/>
      <c r="C3" s="375"/>
      <c r="D3" s="375"/>
      <c r="E3" s="375"/>
      <c r="F3" s="375"/>
      <c r="G3" s="375"/>
      <c r="H3" s="375"/>
      <c r="I3" s="375"/>
      <c r="J3" s="375"/>
      <c r="K3" s="375"/>
    </row>
    <row r="4" s="5" customFormat="true" ht="20.1" hidden="false" customHeight="true" outlineLevel="0" collapsed="false">
      <c r="A4" s="376"/>
      <c r="B4" s="376"/>
      <c r="C4" s="376"/>
      <c r="D4" s="376"/>
      <c r="E4" s="376"/>
      <c r="F4" s="376"/>
      <c r="G4" s="376"/>
      <c r="H4" s="376"/>
      <c r="I4" s="376"/>
      <c r="J4" s="376"/>
      <c r="K4" s="376"/>
    </row>
    <row r="5" customFormat="false" ht="12" hidden="false" customHeight="true" outlineLevel="0" collapsed="false">
      <c r="A5" s="377" t="s">
        <v>1294</v>
      </c>
      <c r="B5" s="290" t="n">
        <v>2006</v>
      </c>
      <c r="C5" s="290"/>
      <c r="D5" s="136" t="n">
        <v>2005</v>
      </c>
      <c r="E5" s="290" t="n">
        <v>2006</v>
      </c>
      <c r="F5" s="290"/>
      <c r="G5" s="136" t="n">
        <v>2005</v>
      </c>
      <c r="H5" s="316" t="s">
        <v>463</v>
      </c>
      <c r="I5" s="316"/>
      <c r="J5" s="316"/>
      <c r="K5" s="316"/>
    </row>
    <row r="6" customFormat="false" ht="12" hidden="false" customHeight="true" outlineLevel="0" collapsed="false">
      <c r="A6" s="377"/>
      <c r="B6" s="136" t="s">
        <v>429</v>
      </c>
      <c r="C6" s="136" t="s">
        <v>464</v>
      </c>
      <c r="D6" s="136"/>
      <c r="E6" s="136" t="s">
        <v>429</v>
      </c>
      <c r="F6" s="136" t="s">
        <v>464</v>
      </c>
      <c r="G6" s="136"/>
      <c r="H6" s="136" t="s">
        <v>429</v>
      </c>
      <c r="I6" s="136" t="s">
        <v>1295</v>
      </c>
      <c r="J6" s="136" t="s">
        <v>429</v>
      </c>
      <c r="K6" s="137" t="s">
        <v>1295</v>
      </c>
    </row>
    <row r="7" customFormat="false" ht="12" hidden="false" customHeight="true" outlineLevel="0" collapsed="false">
      <c r="A7" s="377"/>
      <c r="B7" s="136" t="s">
        <v>404</v>
      </c>
      <c r="C7" s="136"/>
      <c r="D7" s="136"/>
      <c r="E7" s="136" t="s">
        <v>405</v>
      </c>
      <c r="F7" s="136"/>
      <c r="G7" s="136"/>
      <c r="H7" s="136" t="s">
        <v>404</v>
      </c>
      <c r="I7" s="136"/>
      <c r="J7" s="135" t="s">
        <v>405</v>
      </c>
      <c r="K7" s="135"/>
    </row>
    <row r="8" customFormat="false" ht="12" hidden="false" customHeight="true" outlineLevel="0" collapsed="false">
      <c r="A8" s="378"/>
    </row>
    <row r="9" s="106" customFormat="true" ht="12" hidden="false" customHeight="true" outlineLevel="0" collapsed="false">
      <c r="A9" s="379" t="s">
        <v>437</v>
      </c>
      <c r="B9" s="379"/>
      <c r="C9" s="379"/>
      <c r="D9" s="379"/>
      <c r="E9" s="379"/>
      <c r="F9" s="379"/>
      <c r="G9" s="379"/>
      <c r="H9" s="379"/>
      <c r="I9" s="379"/>
      <c r="J9" s="379"/>
      <c r="K9" s="379"/>
    </row>
    <row r="10" s="106" customFormat="true" ht="12" hidden="false" customHeight="true" outlineLevel="0" collapsed="false">
      <c r="A10" s="379" t="s">
        <v>29</v>
      </c>
      <c r="B10" s="379"/>
      <c r="C10" s="379"/>
      <c r="D10" s="379"/>
      <c r="E10" s="379"/>
      <c r="F10" s="379"/>
      <c r="G10" s="379"/>
      <c r="H10" s="379"/>
      <c r="I10" s="379"/>
      <c r="J10" s="379"/>
      <c r="K10" s="379"/>
    </row>
    <row r="11" customFormat="false" ht="12" hidden="false" customHeight="true" outlineLevel="0" collapsed="false">
      <c r="A11" s="378"/>
    </row>
    <row r="12" customFormat="false" ht="12" hidden="false" customHeight="true" outlineLevel="0" collapsed="false">
      <c r="A12" s="191" t="s">
        <v>871</v>
      </c>
      <c r="B12" s="219" t="n">
        <v>3990</v>
      </c>
      <c r="C12" s="219" t="n">
        <v>27121</v>
      </c>
      <c r="D12" s="219" t="n">
        <v>24415</v>
      </c>
      <c r="E12" s="267" t="n">
        <v>6.7</v>
      </c>
      <c r="F12" s="267" t="n">
        <v>6.6</v>
      </c>
      <c r="G12" s="267" t="n">
        <v>7</v>
      </c>
      <c r="H12" s="380" t="n">
        <v>609</v>
      </c>
      <c r="I12" s="380" t="n">
        <v>2706</v>
      </c>
      <c r="J12" s="279" t="n">
        <v>18</v>
      </c>
      <c r="K12" s="279" t="n">
        <v>11.1</v>
      </c>
    </row>
    <row r="13" customFormat="false" ht="12" hidden="false" customHeight="true" outlineLevel="0" collapsed="false">
      <c r="A13" s="191"/>
      <c r="B13" s="219"/>
      <c r="C13" s="219"/>
      <c r="D13" s="219"/>
      <c r="E13" s="267"/>
      <c r="F13" s="267"/>
      <c r="G13" s="267"/>
      <c r="H13" s="380"/>
      <c r="I13" s="380"/>
      <c r="J13" s="279"/>
      <c r="K13" s="279"/>
    </row>
    <row r="14" customFormat="false" ht="12" hidden="false" customHeight="true" outlineLevel="0" collapsed="false">
      <c r="A14" s="191" t="s">
        <v>1296</v>
      </c>
      <c r="B14" s="219" t="n">
        <v>59</v>
      </c>
      <c r="C14" s="219" t="n">
        <v>444</v>
      </c>
      <c r="D14" s="219" t="n">
        <v>381</v>
      </c>
      <c r="E14" s="267" t="n">
        <v>0.1</v>
      </c>
      <c r="F14" s="267" t="n">
        <v>0.1</v>
      </c>
      <c r="G14" s="267" t="n">
        <v>0.1</v>
      </c>
      <c r="H14" s="380" t="n">
        <v>-4</v>
      </c>
      <c r="I14" s="380" t="n">
        <v>64</v>
      </c>
      <c r="J14" s="279" t="n">
        <v>-6.2</v>
      </c>
      <c r="K14" s="279" t="n">
        <v>16.8</v>
      </c>
    </row>
    <row r="15" customFormat="false" ht="12" hidden="false" customHeight="true" outlineLevel="0" collapsed="false">
      <c r="A15" s="191" t="s">
        <v>1297</v>
      </c>
      <c r="B15" s="219" t="n">
        <v>1059</v>
      </c>
      <c r="C15" s="219" t="n">
        <v>7052</v>
      </c>
      <c r="D15" s="219" t="n">
        <v>6345</v>
      </c>
      <c r="E15" s="267" t="n">
        <v>1.8</v>
      </c>
      <c r="F15" s="267" t="n">
        <v>1.7</v>
      </c>
      <c r="G15" s="267" t="n">
        <v>1.8</v>
      </c>
      <c r="H15" s="380" t="n">
        <v>209</v>
      </c>
      <c r="I15" s="380" t="n">
        <v>707</v>
      </c>
      <c r="J15" s="279" t="n">
        <v>24.6</v>
      </c>
      <c r="K15" s="279" t="n">
        <v>11.1</v>
      </c>
    </row>
    <row r="16" customFormat="false" ht="12" hidden="false" customHeight="true" outlineLevel="0" collapsed="false">
      <c r="A16" s="191" t="s">
        <v>1298</v>
      </c>
      <c r="B16" s="219" t="n">
        <v>2290</v>
      </c>
      <c r="C16" s="219" t="n">
        <v>15791</v>
      </c>
      <c r="D16" s="219" t="n">
        <v>14289</v>
      </c>
      <c r="E16" s="267" t="n">
        <v>3.8</v>
      </c>
      <c r="F16" s="267" t="n">
        <v>3.8</v>
      </c>
      <c r="G16" s="267" t="n">
        <v>4.1</v>
      </c>
      <c r="H16" s="380" t="n">
        <v>366</v>
      </c>
      <c r="I16" s="380" t="n">
        <v>1502</v>
      </c>
      <c r="J16" s="279" t="n">
        <v>19</v>
      </c>
      <c r="K16" s="279" t="n">
        <v>10.5</v>
      </c>
    </row>
    <row r="17" customFormat="false" ht="12" hidden="false" customHeight="true" outlineLevel="0" collapsed="false">
      <c r="A17" s="191" t="s">
        <v>1299</v>
      </c>
      <c r="B17" s="219" t="n">
        <v>582</v>
      </c>
      <c r="C17" s="219" t="n">
        <v>3833</v>
      </c>
      <c r="D17" s="219" t="n">
        <v>3400</v>
      </c>
      <c r="E17" s="267" t="n">
        <v>1</v>
      </c>
      <c r="F17" s="267" t="n">
        <v>0.9</v>
      </c>
      <c r="G17" s="267" t="n">
        <v>1</v>
      </c>
      <c r="H17" s="380" t="n">
        <v>39</v>
      </c>
      <c r="I17" s="380" t="n">
        <v>434</v>
      </c>
      <c r="J17" s="279" t="n">
        <v>7.1</v>
      </c>
      <c r="K17" s="279" t="n">
        <v>12.8</v>
      </c>
    </row>
    <row r="18" customFormat="false" ht="12" hidden="false" customHeight="true" outlineLevel="0" collapsed="false">
      <c r="A18" s="191"/>
      <c r="B18" s="219"/>
      <c r="C18" s="219"/>
      <c r="D18" s="219"/>
      <c r="E18" s="267"/>
      <c r="F18" s="267"/>
      <c r="G18" s="267"/>
      <c r="H18" s="380"/>
      <c r="I18" s="380"/>
      <c r="J18" s="279"/>
      <c r="K18" s="279"/>
    </row>
    <row r="19" customFormat="false" ht="12" hidden="false" customHeight="true" outlineLevel="0" collapsed="false">
      <c r="A19" s="191" t="s">
        <v>872</v>
      </c>
      <c r="B19" s="219" t="n">
        <v>50954</v>
      </c>
      <c r="C19" s="219" t="n">
        <v>353195</v>
      </c>
      <c r="D19" s="219" t="n">
        <v>293291</v>
      </c>
      <c r="E19" s="267" t="n">
        <v>85.1</v>
      </c>
      <c r="F19" s="267" t="n">
        <v>85.3</v>
      </c>
      <c r="G19" s="267" t="n">
        <v>84.4</v>
      </c>
      <c r="H19" s="380" t="n">
        <v>8636</v>
      </c>
      <c r="I19" s="380" t="n">
        <v>59903</v>
      </c>
      <c r="J19" s="279" t="n">
        <v>20.4</v>
      </c>
      <c r="K19" s="279" t="n">
        <v>20.4</v>
      </c>
    </row>
    <row r="20" customFormat="false" ht="12" hidden="false" customHeight="true" outlineLevel="0" collapsed="false">
      <c r="A20" s="191"/>
      <c r="B20" s="219"/>
      <c r="C20" s="219"/>
      <c r="D20" s="219"/>
      <c r="E20" s="267"/>
      <c r="F20" s="267"/>
      <c r="G20" s="267"/>
      <c r="H20" s="380"/>
      <c r="I20" s="380"/>
      <c r="J20" s="279"/>
      <c r="K20" s="279"/>
    </row>
    <row r="21" customFormat="false" ht="12" hidden="false" customHeight="true" outlineLevel="0" collapsed="false">
      <c r="A21" s="191" t="s">
        <v>1300</v>
      </c>
      <c r="B21" s="219" t="n">
        <v>6742</v>
      </c>
      <c r="C21" s="219" t="n">
        <v>48161</v>
      </c>
      <c r="D21" s="219" t="n">
        <v>31693</v>
      </c>
      <c r="E21" s="267" t="n">
        <v>11.3</v>
      </c>
      <c r="F21" s="267" t="n">
        <v>11.6</v>
      </c>
      <c r="G21" s="267" t="n">
        <v>9.1</v>
      </c>
      <c r="H21" s="380" t="n">
        <v>3127</v>
      </c>
      <c r="I21" s="380" t="n">
        <v>16469</v>
      </c>
      <c r="J21" s="279" t="n">
        <v>86.5</v>
      </c>
      <c r="K21" s="279" t="n">
        <v>52</v>
      </c>
    </row>
    <row r="22" customFormat="false" ht="12" hidden="false" customHeight="true" outlineLevel="0" collapsed="false">
      <c r="A22" s="191" t="s">
        <v>1301</v>
      </c>
      <c r="B22" s="219" t="n">
        <v>5343</v>
      </c>
      <c r="C22" s="219" t="n">
        <v>33727</v>
      </c>
      <c r="D22" s="219" t="n">
        <v>24872</v>
      </c>
      <c r="E22" s="267" t="n">
        <v>8.9</v>
      </c>
      <c r="F22" s="267" t="n">
        <v>8.1</v>
      </c>
      <c r="G22" s="267" t="n">
        <v>7.2</v>
      </c>
      <c r="H22" s="380" t="n">
        <v>1540</v>
      </c>
      <c r="I22" s="380" t="n">
        <v>8855</v>
      </c>
      <c r="J22" s="279" t="n">
        <v>40.5</v>
      </c>
      <c r="K22" s="279" t="n">
        <v>35.6</v>
      </c>
    </row>
    <row r="23" customFormat="false" ht="12" hidden="false" customHeight="true" outlineLevel="0" collapsed="false">
      <c r="A23" s="191" t="s">
        <v>1302</v>
      </c>
      <c r="B23" s="219" t="n">
        <v>38869</v>
      </c>
      <c r="C23" s="219" t="n">
        <v>271306</v>
      </c>
      <c r="D23" s="219" t="n">
        <v>236726</v>
      </c>
      <c r="E23" s="267" t="n">
        <v>64.9</v>
      </c>
      <c r="F23" s="267" t="n">
        <v>65.5</v>
      </c>
      <c r="G23" s="267" t="n">
        <v>68.1</v>
      </c>
      <c r="H23" s="380" t="n">
        <v>3969</v>
      </c>
      <c r="I23" s="380" t="n">
        <v>34580</v>
      </c>
      <c r="J23" s="279" t="n">
        <v>11.4</v>
      </c>
      <c r="K23" s="279" t="n">
        <v>14.6</v>
      </c>
    </row>
    <row r="24" customFormat="false" ht="12" hidden="false" customHeight="true" outlineLevel="0" collapsed="false">
      <c r="A24" s="191" t="s">
        <v>1303</v>
      </c>
      <c r="B24" s="219" t="n">
        <v>6369</v>
      </c>
      <c r="C24" s="219" t="n">
        <v>42053</v>
      </c>
      <c r="D24" s="219" t="n">
        <v>36567</v>
      </c>
      <c r="E24" s="267" t="n">
        <v>10.6</v>
      </c>
      <c r="F24" s="267" t="n">
        <v>10.2</v>
      </c>
      <c r="G24" s="267" t="n">
        <v>10.5</v>
      </c>
      <c r="H24" s="380" t="n">
        <v>824</v>
      </c>
      <c r="I24" s="380" t="n">
        <v>5486</v>
      </c>
      <c r="J24" s="279" t="n">
        <v>14.9</v>
      </c>
      <c r="K24" s="279" t="n">
        <v>15</v>
      </c>
    </row>
    <row r="25" customFormat="false" ht="12" hidden="false" customHeight="true" outlineLevel="0" collapsed="false">
      <c r="A25" s="191" t="s">
        <v>1304</v>
      </c>
      <c r="B25" s="219" t="n">
        <v>32500</v>
      </c>
      <c r="C25" s="219" t="n">
        <v>229253</v>
      </c>
      <c r="D25" s="219" t="n">
        <v>200159</v>
      </c>
      <c r="E25" s="267" t="n">
        <v>54.3</v>
      </c>
      <c r="F25" s="267" t="n">
        <v>55.4</v>
      </c>
      <c r="G25" s="267" t="n">
        <v>57.6</v>
      </c>
      <c r="H25" s="380" t="n">
        <v>3146</v>
      </c>
      <c r="I25" s="380" t="n">
        <v>29094</v>
      </c>
      <c r="J25" s="279" t="n">
        <v>10.7</v>
      </c>
      <c r="K25" s="279" t="n">
        <v>14.5</v>
      </c>
    </row>
    <row r="26" customFormat="false" ht="12" hidden="false" customHeight="true" outlineLevel="0" collapsed="false">
      <c r="A26" s="191"/>
      <c r="B26" s="219"/>
      <c r="C26" s="219"/>
      <c r="D26" s="219"/>
      <c r="E26" s="267"/>
      <c r="F26" s="267"/>
      <c r="G26" s="267"/>
      <c r="H26" s="380"/>
      <c r="I26" s="380"/>
      <c r="J26" s="279"/>
      <c r="K26" s="279"/>
    </row>
    <row r="27" customFormat="false" ht="12" hidden="false" customHeight="true" outlineLevel="0" collapsed="false">
      <c r="A27" s="191" t="s">
        <v>1305</v>
      </c>
      <c r="B27" s="219" t="n">
        <v>337</v>
      </c>
      <c r="C27" s="219" t="n">
        <v>2304</v>
      </c>
      <c r="D27" s="219" t="n">
        <v>2416</v>
      </c>
      <c r="E27" s="267" t="n">
        <v>0.6</v>
      </c>
      <c r="F27" s="267" t="n">
        <v>0.6</v>
      </c>
      <c r="G27" s="267" t="n">
        <v>0.7</v>
      </c>
      <c r="H27" s="380" t="n">
        <v>-57</v>
      </c>
      <c r="I27" s="380" t="n">
        <v>-112</v>
      </c>
      <c r="J27" s="279" t="n">
        <v>-14.4</v>
      </c>
      <c r="K27" s="279" t="n">
        <v>-4.6</v>
      </c>
    </row>
    <row r="28" customFormat="false" ht="12" hidden="false" customHeight="true" outlineLevel="0" collapsed="false">
      <c r="A28" s="191" t="s">
        <v>1306</v>
      </c>
      <c r="B28" s="219" t="n">
        <v>8</v>
      </c>
      <c r="C28" s="219" t="n">
        <v>46</v>
      </c>
      <c r="D28" s="219" t="n">
        <v>60</v>
      </c>
      <c r="E28" s="267" t="n">
        <v>0</v>
      </c>
      <c r="F28" s="267" t="n">
        <v>0</v>
      </c>
      <c r="G28" s="267" t="n">
        <v>0</v>
      </c>
      <c r="H28" s="380" t="n">
        <v>-1</v>
      </c>
      <c r="I28" s="380" t="n">
        <v>-14</v>
      </c>
      <c r="J28" s="279" t="n">
        <v>-7.8</v>
      </c>
      <c r="K28" s="279" t="n">
        <v>-23</v>
      </c>
    </row>
    <row r="29" customFormat="false" ht="12" hidden="false" customHeight="true" outlineLevel="0" collapsed="false">
      <c r="A29" s="307" t="s">
        <v>1307</v>
      </c>
      <c r="B29" s="219"/>
      <c r="C29" s="219"/>
      <c r="D29" s="219"/>
      <c r="E29" s="267"/>
      <c r="F29" s="267"/>
      <c r="G29" s="267"/>
      <c r="H29" s="380"/>
      <c r="I29" s="380"/>
      <c r="J29" s="279"/>
      <c r="K29" s="279"/>
    </row>
    <row r="30" customFormat="false" ht="12" hidden="false" customHeight="true" outlineLevel="0" collapsed="false">
      <c r="A30" s="191" t="s">
        <v>1308</v>
      </c>
      <c r="B30" s="219" t="n">
        <v>4584</v>
      </c>
      <c r="C30" s="219" t="n">
        <v>31272</v>
      </c>
      <c r="D30" s="219" t="n">
        <v>27347</v>
      </c>
      <c r="E30" s="267" t="n">
        <v>7.7</v>
      </c>
      <c r="F30" s="267" t="n">
        <v>7.6</v>
      </c>
      <c r="G30" s="267" t="n">
        <v>7.9</v>
      </c>
      <c r="H30" s="380" t="n">
        <v>654</v>
      </c>
      <c r="I30" s="380" t="n">
        <v>3925</v>
      </c>
      <c r="J30" s="279" t="n">
        <v>16.6</v>
      </c>
      <c r="K30" s="279" t="n">
        <v>14.4</v>
      </c>
    </row>
    <row r="31" customFormat="false" ht="12" hidden="false" customHeight="true" outlineLevel="0" collapsed="false">
      <c r="A31" s="191"/>
      <c r="B31" s="219"/>
      <c r="C31" s="219"/>
      <c r="D31" s="219"/>
      <c r="E31" s="98"/>
      <c r="F31" s="98"/>
      <c r="G31" s="98"/>
      <c r="H31" s="380"/>
      <c r="I31" s="380"/>
      <c r="J31" s="279"/>
      <c r="K31" s="279"/>
    </row>
    <row r="32" customFormat="false" ht="12" hidden="false" customHeight="true" outlineLevel="0" collapsed="false">
      <c r="A32" s="381" t="s">
        <v>809</v>
      </c>
      <c r="B32" s="216" t="n">
        <v>59865</v>
      </c>
      <c r="C32" s="216" t="n">
        <v>413929</v>
      </c>
      <c r="D32" s="216" t="n">
        <v>347529</v>
      </c>
      <c r="E32" s="382" t="n">
        <v>100</v>
      </c>
      <c r="F32" s="382" t="n">
        <v>100</v>
      </c>
      <c r="G32" s="382" t="n">
        <v>100</v>
      </c>
      <c r="H32" s="383" t="n">
        <v>9833</v>
      </c>
      <c r="I32" s="383" t="n">
        <v>66400</v>
      </c>
      <c r="J32" s="384" t="n">
        <v>19.7</v>
      </c>
      <c r="K32" s="384" t="n">
        <v>19.1</v>
      </c>
    </row>
    <row r="33" customFormat="false" ht="12" hidden="false" customHeight="true" outlineLevel="0" collapsed="false">
      <c r="A33" s="378"/>
      <c r="B33" s="351"/>
      <c r="C33" s="351"/>
      <c r="D33" s="351"/>
      <c r="E33" s="148"/>
      <c r="F33" s="148"/>
      <c r="G33" s="148"/>
      <c r="H33" s="385"/>
      <c r="I33" s="386"/>
      <c r="J33" s="387"/>
      <c r="K33" s="387"/>
    </row>
    <row r="34" customFormat="false" ht="12" hidden="false" customHeight="true" outlineLevel="0" collapsed="false">
      <c r="A34" s="379" t="s">
        <v>31</v>
      </c>
      <c r="B34" s="379"/>
      <c r="C34" s="379"/>
      <c r="D34" s="379"/>
      <c r="E34" s="379"/>
      <c r="F34" s="379"/>
      <c r="G34" s="379"/>
      <c r="H34" s="379"/>
      <c r="I34" s="379"/>
      <c r="J34" s="379"/>
      <c r="K34" s="379"/>
    </row>
    <row r="35" customFormat="false" ht="12" hidden="false" customHeight="true" outlineLevel="0" collapsed="false">
      <c r="A35" s="378"/>
      <c r="B35" s="351"/>
      <c r="C35" s="351"/>
      <c r="D35" s="351"/>
      <c r="E35" s="148"/>
      <c r="F35" s="148"/>
      <c r="G35" s="148"/>
      <c r="H35" s="378"/>
      <c r="I35" s="386"/>
      <c r="J35" s="387"/>
      <c r="K35" s="387"/>
    </row>
    <row r="36" customFormat="false" ht="12" hidden="false" customHeight="true" outlineLevel="0" collapsed="false">
      <c r="A36" s="191" t="s">
        <v>871</v>
      </c>
      <c r="B36" s="219" t="n">
        <v>3042</v>
      </c>
      <c r="C36" s="219" t="n">
        <v>21105</v>
      </c>
      <c r="D36" s="219" t="n">
        <v>19202</v>
      </c>
      <c r="E36" s="267" t="n">
        <v>4.2</v>
      </c>
      <c r="F36" s="267" t="n">
        <v>4.2</v>
      </c>
      <c r="G36" s="267" t="n">
        <v>4.3</v>
      </c>
      <c r="H36" s="380" t="n">
        <v>257</v>
      </c>
      <c r="I36" s="380" t="n">
        <v>1903</v>
      </c>
      <c r="J36" s="279" t="n">
        <v>9.2</v>
      </c>
      <c r="K36" s="279" t="n">
        <v>9.9</v>
      </c>
    </row>
    <row r="37" customFormat="false" ht="12" hidden="false" customHeight="true" outlineLevel="0" collapsed="false">
      <c r="A37" s="191"/>
      <c r="B37" s="219"/>
      <c r="C37" s="219"/>
      <c r="D37" s="219"/>
      <c r="E37" s="267"/>
      <c r="F37" s="267"/>
      <c r="G37" s="267"/>
      <c r="H37" s="380"/>
      <c r="I37" s="380"/>
      <c r="J37" s="279"/>
      <c r="K37" s="279"/>
    </row>
    <row r="38" customFormat="false" ht="12" hidden="false" customHeight="true" outlineLevel="0" collapsed="false">
      <c r="A38" s="191" t="s">
        <v>1296</v>
      </c>
      <c r="B38" s="219" t="n">
        <v>51</v>
      </c>
      <c r="C38" s="219" t="n">
        <v>382</v>
      </c>
      <c r="D38" s="219" t="n">
        <v>345</v>
      </c>
      <c r="E38" s="267" t="n">
        <v>0.1</v>
      </c>
      <c r="F38" s="267" t="n">
        <v>0.1</v>
      </c>
      <c r="G38" s="267" t="n">
        <v>0.1</v>
      </c>
      <c r="H38" s="380" t="n">
        <v>-2</v>
      </c>
      <c r="I38" s="380" t="n">
        <v>38</v>
      </c>
      <c r="J38" s="279" t="n">
        <v>-4.1</v>
      </c>
      <c r="K38" s="279" t="n">
        <v>11</v>
      </c>
    </row>
    <row r="39" customFormat="false" ht="12" hidden="false" customHeight="true" outlineLevel="0" collapsed="false">
      <c r="A39" s="191" t="s">
        <v>1297</v>
      </c>
      <c r="B39" s="219" t="n">
        <v>964</v>
      </c>
      <c r="C39" s="219" t="n">
        <v>7049</v>
      </c>
      <c r="D39" s="219" t="n">
        <v>6419</v>
      </c>
      <c r="E39" s="267" t="n">
        <v>1.3</v>
      </c>
      <c r="F39" s="267" t="n">
        <v>1.4</v>
      </c>
      <c r="G39" s="267" t="n">
        <v>1.4</v>
      </c>
      <c r="H39" s="380" t="n">
        <v>65</v>
      </c>
      <c r="I39" s="380" t="n">
        <v>630</v>
      </c>
      <c r="J39" s="279" t="n">
        <v>7.2</v>
      </c>
      <c r="K39" s="279" t="n">
        <v>9.8</v>
      </c>
    </row>
    <row r="40" customFormat="false" ht="12" hidden="false" customHeight="true" outlineLevel="0" collapsed="false">
      <c r="A40" s="191" t="s">
        <v>1298</v>
      </c>
      <c r="B40" s="219" t="n">
        <v>1433</v>
      </c>
      <c r="C40" s="219" t="n">
        <v>9927</v>
      </c>
      <c r="D40" s="219" t="n">
        <v>8832</v>
      </c>
      <c r="E40" s="267" t="n">
        <v>2</v>
      </c>
      <c r="F40" s="267" t="n">
        <v>2</v>
      </c>
      <c r="G40" s="267" t="n">
        <v>2</v>
      </c>
      <c r="H40" s="380" t="n">
        <v>175</v>
      </c>
      <c r="I40" s="380" t="n">
        <v>1095</v>
      </c>
      <c r="J40" s="279" t="n">
        <v>13.9</v>
      </c>
      <c r="K40" s="279" t="n">
        <v>12.4</v>
      </c>
    </row>
    <row r="41" customFormat="false" ht="12" hidden="false" customHeight="true" outlineLevel="0" collapsed="false">
      <c r="A41" s="191" t="s">
        <v>1299</v>
      </c>
      <c r="B41" s="219" t="n">
        <v>595</v>
      </c>
      <c r="C41" s="219" t="n">
        <v>3746</v>
      </c>
      <c r="D41" s="219" t="n">
        <v>3606</v>
      </c>
      <c r="E41" s="267" t="n">
        <v>0.8</v>
      </c>
      <c r="F41" s="267" t="n">
        <v>0.7</v>
      </c>
      <c r="G41" s="267" t="n">
        <v>0.8</v>
      </c>
      <c r="H41" s="380" t="n">
        <v>19</v>
      </c>
      <c r="I41" s="380" t="n">
        <v>140</v>
      </c>
      <c r="J41" s="279" t="n">
        <v>3.4</v>
      </c>
      <c r="K41" s="279" t="n">
        <v>3.9</v>
      </c>
      <c r="L41" s="388"/>
    </row>
    <row r="42" customFormat="false" ht="12" hidden="false" customHeight="true" outlineLevel="0" collapsed="false">
      <c r="A42" s="191"/>
      <c r="B42" s="219"/>
      <c r="C42" s="219"/>
      <c r="D42" s="219"/>
      <c r="E42" s="267"/>
      <c r="F42" s="267"/>
      <c r="G42" s="267"/>
      <c r="H42" s="380"/>
      <c r="I42" s="380"/>
      <c r="J42" s="279"/>
      <c r="K42" s="279"/>
    </row>
    <row r="43" customFormat="false" ht="12" hidden="false" customHeight="true" outlineLevel="0" collapsed="false">
      <c r="A43" s="191" t="s">
        <v>872</v>
      </c>
      <c r="B43" s="219" t="n">
        <v>66253</v>
      </c>
      <c r="C43" s="219" t="n">
        <v>456962</v>
      </c>
      <c r="D43" s="219" t="n">
        <v>404004</v>
      </c>
      <c r="E43" s="267" t="n">
        <v>90.7</v>
      </c>
      <c r="F43" s="267" t="n">
        <v>90.6</v>
      </c>
      <c r="G43" s="267" t="n">
        <v>90.4</v>
      </c>
      <c r="H43" s="380" t="n">
        <v>7849</v>
      </c>
      <c r="I43" s="380" t="n">
        <v>52958</v>
      </c>
      <c r="J43" s="279" t="n">
        <v>13.4</v>
      </c>
      <c r="K43" s="279" t="n">
        <v>13.1</v>
      </c>
    </row>
    <row r="44" customFormat="false" ht="12" hidden="false" customHeight="true" outlineLevel="0" collapsed="false">
      <c r="A44" s="191"/>
      <c r="B44" s="219"/>
      <c r="C44" s="219"/>
      <c r="D44" s="219"/>
      <c r="E44" s="267"/>
      <c r="F44" s="267"/>
      <c r="G44" s="267"/>
      <c r="H44" s="380"/>
      <c r="I44" s="380"/>
      <c r="J44" s="279"/>
      <c r="K44" s="279"/>
    </row>
    <row r="45" customFormat="false" ht="12" hidden="false" customHeight="true" outlineLevel="0" collapsed="false">
      <c r="A45" s="191" t="s">
        <v>1300</v>
      </c>
      <c r="B45" s="219" t="n">
        <v>706</v>
      </c>
      <c r="C45" s="219" t="n">
        <v>5250</v>
      </c>
      <c r="D45" s="219" t="n">
        <v>4703</v>
      </c>
      <c r="E45" s="267" t="n">
        <v>1</v>
      </c>
      <c r="F45" s="267" t="n">
        <v>1</v>
      </c>
      <c r="G45" s="267" t="n">
        <v>1.1</v>
      </c>
      <c r="H45" s="380" t="n">
        <v>92</v>
      </c>
      <c r="I45" s="380" t="n">
        <v>547</v>
      </c>
      <c r="J45" s="279" t="n">
        <v>15</v>
      </c>
      <c r="K45" s="279" t="n">
        <v>11.6</v>
      </c>
    </row>
    <row r="46" customFormat="false" ht="12" hidden="false" customHeight="true" outlineLevel="0" collapsed="false">
      <c r="A46" s="191" t="s">
        <v>1301</v>
      </c>
      <c r="B46" s="219" t="n">
        <v>4153</v>
      </c>
      <c r="C46" s="219" t="n">
        <v>27475</v>
      </c>
      <c r="D46" s="219" t="n">
        <v>20089</v>
      </c>
      <c r="E46" s="267" t="n">
        <v>5.7</v>
      </c>
      <c r="F46" s="267" t="n">
        <v>5.4</v>
      </c>
      <c r="G46" s="267" t="n">
        <v>4.5</v>
      </c>
      <c r="H46" s="380" t="n">
        <v>1185</v>
      </c>
      <c r="I46" s="380" t="n">
        <v>7387</v>
      </c>
      <c r="J46" s="279" t="n">
        <v>39.9</v>
      </c>
      <c r="K46" s="279" t="n">
        <v>36.8</v>
      </c>
    </row>
    <row r="47" customFormat="false" ht="12" hidden="false" customHeight="true" outlineLevel="0" collapsed="false">
      <c r="A47" s="191" t="s">
        <v>1302</v>
      </c>
      <c r="B47" s="219" t="n">
        <v>61394</v>
      </c>
      <c r="C47" s="219" t="n">
        <v>424236</v>
      </c>
      <c r="D47" s="219" t="n">
        <v>379212</v>
      </c>
      <c r="E47" s="267" t="n">
        <v>84</v>
      </c>
      <c r="F47" s="267" t="n">
        <v>84.1</v>
      </c>
      <c r="G47" s="267" t="n">
        <v>84.9</v>
      </c>
      <c r="H47" s="380" t="n">
        <v>6572</v>
      </c>
      <c r="I47" s="380" t="n">
        <v>45024</v>
      </c>
      <c r="J47" s="279" t="n">
        <v>12</v>
      </c>
      <c r="K47" s="279" t="n">
        <v>11.9</v>
      </c>
    </row>
    <row r="48" customFormat="false" ht="12" hidden="false" customHeight="true" outlineLevel="0" collapsed="false">
      <c r="A48" s="191" t="s">
        <v>1303</v>
      </c>
      <c r="B48" s="219" t="n">
        <v>9702</v>
      </c>
      <c r="C48" s="219" t="n">
        <v>64404</v>
      </c>
      <c r="D48" s="219" t="n">
        <v>56829</v>
      </c>
      <c r="E48" s="267" t="n">
        <v>13.3</v>
      </c>
      <c r="F48" s="267" t="n">
        <v>12.8</v>
      </c>
      <c r="G48" s="267" t="n">
        <v>12.7</v>
      </c>
      <c r="H48" s="380" t="n">
        <v>1586</v>
      </c>
      <c r="I48" s="380" t="n">
        <v>7575</v>
      </c>
      <c r="J48" s="279" t="n">
        <v>19.5</v>
      </c>
      <c r="K48" s="279" t="n">
        <v>13.3</v>
      </c>
      <c r="N48" s="378"/>
    </row>
    <row r="49" customFormat="false" ht="12" hidden="false" customHeight="true" outlineLevel="0" collapsed="false">
      <c r="A49" s="191" t="s">
        <v>1304</v>
      </c>
      <c r="B49" s="219" t="n">
        <v>51692</v>
      </c>
      <c r="C49" s="219" t="n">
        <v>359832</v>
      </c>
      <c r="D49" s="219" t="n">
        <v>322384</v>
      </c>
      <c r="E49" s="267" t="n">
        <v>70.8</v>
      </c>
      <c r="F49" s="267" t="n">
        <v>71.3</v>
      </c>
      <c r="G49" s="267" t="n">
        <v>72.2</v>
      </c>
      <c r="H49" s="380" t="n">
        <v>4986</v>
      </c>
      <c r="I49" s="380" t="n">
        <v>37448</v>
      </c>
      <c r="J49" s="279" t="n">
        <v>10.7</v>
      </c>
      <c r="K49" s="279" t="n">
        <v>11.6</v>
      </c>
    </row>
    <row r="50" customFormat="false" ht="12" hidden="false" customHeight="true" outlineLevel="0" collapsed="false">
      <c r="A50" s="191"/>
      <c r="B50" s="219"/>
      <c r="C50" s="219"/>
      <c r="D50" s="219"/>
      <c r="E50" s="267"/>
      <c r="F50" s="267"/>
      <c r="G50" s="267"/>
      <c r="H50" s="380"/>
      <c r="I50" s="380"/>
      <c r="J50" s="279"/>
      <c r="K50" s="279"/>
    </row>
    <row r="51" customFormat="false" ht="12" hidden="false" customHeight="true" outlineLevel="0" collapsed="false">
      <c r="A51" s="191" t="s">
        <v>1305</v>
      </c>
      <c r="B51" s="219" t="n">
        <v>161</v>
      </c>
      <c r="C51" s="219" t="n">
        <v>1023</v>
      </c>
      <c r="D51" s="219" t="n">
        <v>916</v>
      </c>
      <c r="E51" s="267" t="n">
        <v>0.2</v>
      </c>
      <c r="F51" s="267" t="n">
        <v>0.2</v>
      </c>
      <c r="G51" s="267" t="n">
        <v>0.2</v>
      </c>
      <c r="H51" s="380" t="n">
        <v>23</v>
      </c>
      <c r="I51" s="380" t="n">
        <v>108</v>
      </c>
      <c r="J51" s="279" t="n">
        <v>16.8</v>
      </c>
      <c r="K51" s="279" t="n">
        <v>11.8</v>
      </c>
    </row>
    <row r="52" customFormat="false" ht="12" hidden="false" customHeight="true" outlineLevel="0" collapsed="false">
      <c r="A52" s="191" t="s">
        <v>1306</v>
      </c>
      <c r="B52" s="219" t="n">
        <v>51</v>
      </c>
      <c r="C52" s="219" t="n">
        <v>341</v>
      </c>
      <c r="D52" s="219" t="n">
        <v>318</v>
      </c>
      <c r="E52" s="267" t="n">
        <v>0.1</v>
      </c>
      <c r="F52" s="267" t="n">
        <v>0.1</v>
      </c>
      <c r="G52" s="267" t="n">
        <v>0.1</v>
      </c>
      <c r="H52" s="380" t="n">
        <v>-1</v>
      </c>
      <c r="I52" s="380" t="n">
        <v>23</v>
      </c>
      <c r="J52" s="279" t="n">
        <v>-2</v>
      </c>
      <c r="K52" s="279" t="n">
        <v>7.3</v>
      </c>
    </row>
    <row r="53" customFormat="false" ht="12" hidden="false" customHeight="true" outlineLevel="0" collapsed="false">
      <c r="A53" s="307" t="s">
        <v>1307</v>
      </c>
      <c r="B53" s="219"/>
      <c r="C53" s="219"/>
      <c r="D53" s="219"/>
      <c r="E53" s="267" t="n">
        <v>0</v>
      </c>
      <c r="F53" s="267" t="n">
        <v>0</v>
      </c>
      <c r="G53" s="267" t="n">
        <v>0</v>
      </c>
      <c r="H53" s="380"/>
      <c r="I53" s="380"/>
      <c r="J53" s="279"/>
      <c r="K53" s="279"/>
    </row>
    <row r="54" customFormat="false" ht="12" hidden="false" customHeight="true" outlineLevel="0" collapsed="false">
      <c r="A54" s="191" t="s">
        <v>1308</v>
      </c>
      <c r="B54" s="219" t="n">
        <v>3551</v>
      </c>
      <c r="C54" s="219" t="n">
        <v>25135</v>
      </c>
      <c r="D54" s="219" t="n">
        <v>22328</v>
      </c>
      <c r="E54" s="267" t="n">
        <v>4.9</v>
      </c>
      <c r="F54" s="267" t="n">
        <v>5</v>
      </c>
      <c r="G54" s="267" t="n">
        <v>5</v>
      </c>
      <c r="H54" s="380" t="n">
        <v>432</v>
      </c>
      <c r="I54" s="380" t="n">
        <v>2807</v>
      </c>
      <c r="J54" s="279" t="n">
        <v>13.9</v>
      </c>
      <c r="K54" s="279" t="n">
        <v>12.6</v>
      </c>
    </row>
    <row r="55" customFormat="false" ht="12" hidden="false" customHeight="true" outlineLevel="0" collapsed="false">
      <c r="A55" s="191"/>
      <c r="B55" s="219"/>
      <c r="C55" s="219"/>
      <c r="D55" s="219"/>
      <c r="E55" s="98"/>
      <c r="F55" s="98"/>
      <c r="G55" s="98"/>
      <c r="H55" s="380"/>
      <c r="I55" s="380"/>
      <c r="J55" s="279"/>
      <c r="K55" s="279"/>
    </row>
    <row r="56" customFormat="false" ht="12" hidden="false" customHeight="true" outlineLevel="0" collapsed="false">
      <c r="A56" s="381" t="s">
        <v>809</v>
      </c>
      <c r="B56" s="216" t="n">
        <v>73058</v>
      </c>
      <c r="C56" s="216" t="n">
        <v>504565</v>
      </c>
      <c r="D56" s="216" t="n">
        <v>446767</v>
      </c>
      <c r="E56" s="382" t="n">
        <v>100</v>
      </c>
      <c r="F56" s="382" t="n">
        <v>100</v>
      </c>
      <c r="G56" s="382" t="n">
        <v>100</v>
      </c>
      <c r="H56" s="383" t="n">
        <v>8560</v>
      </c>
      <c r="I56" s="383" t="n">
        <v>57798</v>
      </c>
      <c r="J56" s="384" t="n">
        <v>13.3</v>
      </c>
      <c r="K56" s="384" t="n">
        <v>12.9</v>
      </c>
    </row>
    <row r="57" customFormat="false" ht="10.5" hidden="false" customHeight="true" outlineLevel="0" collapsed="false"/>
    <row r="58" s="106" customFormat="true" ht="17.25" hidden="false" customHeight="true" outlineLevel="0" collapsed="false">
      <c r="A58" s="379" t="s">
        <v>1309</v>
      </c>
      <c r="B58" s="379"/>
      <c r="C58" s="379"/>
      <c r="D58" s="379"/>
      <c r="E58" s="379"/>
      <c r="F58" s="379"/>
      <c r="G58" s="379"/>
      <c r="H58" s="379"/>
      <c r="I58" s="379"/>
      <c r="J58" s="379"/>
      <c r="K58" s="379"/>
    </row>
    <row r="59" s="106" customFormat="true" ht="12" hidden="false" customHeight="true" outlineLevel="0" collapsed="false">
      <c r="A59" s="379" t="s">
        <v>29</v>
      </c>
      <c r="B59" s="379"/>
      <c r="C59" s="379"/>
      <c r="D59" s="379"/>
      <c r="E59" s="379"/>
      <c r="F59" s="379"/>
      <c r="G59" s="379"/>
      <c r="H59" s="379"/>
      <c r="I59" s="379"/>
      <c r="J59" s="379"/>
      <c r="K59" s="379"/>
    </row>
    <row r="60" customFormat="false" ht="12" hidden="false" customHeight="true" outlineLevel="0" collapsed="false">
      <c r="A60" s="378"/>
    </row>
    <row r="61" customFormat="false" ht="12" hidden="false" customHeight="true" outlineLevel="0" collapsed="false">
      <c r="A61" s="191" t="s">
        <v>871</v>
      </c>
      <c r="B61" s="161" t="n">
        <v>4093</v>
      </c>
      <c r="C61" s="161" t="n">
        <v>27780</v>
      </c>
      <c r="D61" s="161" t="n">
        <v>25599</v>
      </c>
      <c r="E61" s="267" t="n">
        <v>7.2</v>
      </c>
      <c r="F61" s="267" t="n">
        <v>6.9</v>
      </c>
      <c r="G61" s="267" t="n">
        <v>6.6</v>
      </c>
      <c r="H61" s="380" t="n">
        <v>505</v>
      </c>
      <c r="I61" s="380" t="n">
        <v>2182</v>
      </c>
      <c r="J61" s="279" t="n">
        <v>14.1</v>
      </c>
      <c r="K61" s="279" t="n">
        <v>8.5</v>
      </c>
    </row>
    <row r="62" customFormat="false" ht="12" hidden="false" customHeight="true" outlineLevel="0" collapsed="false">
      <c r="A62" s="191"/>
      <c r="B62" s="161"/>
      <c r="C62" s="161"/>
      <c r="D62" s="161"/>
      <c r="E62" s="267"/>
      <c r="F62" s="267"/>
      <c r="G62" s="267"/>
      <c r="H62" s="380"/>
      <c r="I62" s="380"/>
      <c r="J62" s="279"/>
      <c r="K62" s="279"/>
    </row>
    <row r="63" customFormat="false" ht="12" hidden="false" customHeight="true" outlineLevel="0" collapsed="false">
      <c r="A63" s="191" t="s">
        <v>1296</v>
      </c>
      <c r="B63" s="161" t="n">
        <v>51</v>
      </c>
      <c r="C63" s="161" t="n">
        <v>413</v>
      </c>
      <c r="D63" s="161" t="n">
        <v>362</v>
      </c>
      <c r="E63" s="267" t="n">
        <v>0.1</v>
      </c>
      <c r="F63" s="267" t="n">
        <v>0.1</v>
      </c>
      <c r="G63" s="267" t="n">
        <v>0.1</v>
      </c>
      <c r="H63" s="380" t="n">
        <v>-10</v>
      </c>
      <c r="I63" s="380" t="n">
        <v>51</v>
      </c>
      <c r="J63" s="279" t="n">
        <v>-16.6</v>
      </c>
      <c r="K63" s="279" t="n">
        <v>14.1</v>
      </c>
    </row>
    <row r="64" customFormat="false" ht="12" hidden="false" customHeight="true" outlineLevel="0" collapsed="false">
      <c r="A64" s="191" t="s">
        <v>1297</v>
      </c>
      <c r="B64" s="161" t="n">
        <v>1090</v>
      </c>
      <c r="C64" s="161" t="n">
        <v>7165</v>
      </c>
      <c r="D64" s="161" t="n">
        <v>6650</v>
      </c>
      <c r="E64" s="267" t="n">
        <v>1.9</v>
      </c>
      <c r="F64" s="267" t="n">
        <v>1.8</v>
      </c>
      <c r="G64" s="267" t="n">
        <v>1.7</v>
      </c>
      <c r="H64" s="380" t="n">
        <v>185</v>
      </c>
      <c r="I64" s="380" t="n">
        <v>516</v>
      </c>
      <c r="J64" s="279" t="n">
        <v>20.5</v>
      </c>
      <c r="K64" s="279" t="n">
        <v>7.8</v>
      </c>
    </row>
    <row r="65" customFormat="false" ht="12" hidden="false" customHeight="true" outlineLevel="0" collapsed="false">
      <c r="A65" s="191" t="s">
        <v>1298</v>
      </c>
      <c r="B65" s="161" t="n">
        <v>2297</v>
      </c>
      <c r="C65" s="161" t="n">
        <v>15945</v>
      </c>
      <c r="D65" s="161" t="n">
        <v>14676</v>
      </c>
      <c r="E65" s="267" t="n">
        <v>4</v>
      </c>
      <c r="F65" s="267" t="n">
        <v>3.9</v>
      </c>
      <c r="G65" s="267" t="n">
        <v>3.8</v>
      </c>
      <c r="H65" s="380" t="n">
        <v>277</v>
      </c>
      <c r="I65" s="380" t="n">
        <v>1269</v>
      </c>
      <c r="J65" s="279" t="n">
        <v>13.7</v>
      </c>
      <c r="K65" s="279" t="n">
        <v>8.6</v>
      </c>
    </row>
    <row r="66" customFormat="false" ht="12" hidden="false" customHeight="true" outlineLevel="0" collapsed="false">
      <c r="A66" s="191" t="s">
        <v>1299</v>
      </c>
      <c r="B66" s="161" t="n">
        <v>655</v>
      </c>
      <c r="C66" s="161" t="n">
        <v>4257</v>
      </c>
      <c r="D66" s="161" t="n">
        <v>3911</v>
      </c>
      <c r="E66" s="267" t="n">
        <v>1.1</v>
      </c>
      <c r="F66" s="267" t="n">
        <v>1.1</v>
      </c>
      <c r="G66" s="267" t="n">
        <v>1</v>
      </c>
      <c r="H66" s="380" t="n">
        <v>53</v>
      </c>
      <c r="I66" s="380" t="n">
        <v>346</v>
      </c>
      <c r="J66" s="279" t="n">
        <v>8.8</v>
      </c>
      <c r="K66" s="279" t="n">
        <v>8.8</v>
      </c>
    </row>
    <row r="67" customFormat="false" ht="12" hidden="false" customHeight="true" outlineLevel="0" collapsed="false">
      <c r="A67" s="191"/>
      <c r="B67" s="161"/>
      <c r="C67" s="161"/>
      <c r="D67" s="161"/>
      <c r="E67" s="267"/>
      <c r="F67" s="267"/>
      <c r="G67" s="267"/>
      <c r="H67" s="380"/>
      <c r="I67" s="380"/>
      <c r="J67" s="279"/>
      <c r="K67" s="279"/>
    </row>
    <row r="68" customFormat="false" ht="12" hidden="false" customHeight="true" outlineLevel="0" collapsed="false">
      <c r="A68" s="191" t="s">
        <v>872</v>
      </c>
      <c r="B68" s="161" t="n">
        <v>48330</v>
      </c>
      <c r="C68" s="161" t="n">
        <v>344336</v>
      </c>
      <c r="D68" s="161" t="n">
        <v>327686</v>
      </c>
      <c r="E68" s="267" t="n">
        <v>84.6</v>
      </c>
      <c r="F68" s="267" t="n">
        <v>85</v>
      </c>
      <c r="G68" s="267" t="n">
        <v>84.7</v>
      </c>
      <c r="H68" s="380" t="n">
        <v>1126</v>
      </c>
      <c r="I68" s="380" t="n">
        <v>16650</v>
      </c>
      <c r="J68" s="279" t="n">
        <v>2.4</v>
      </c>
      <c r="K68" s="279" t="n">
        <v>5.1</v>
      </c>
    </row>
    <row r="69" customFormat="false" ht="12" hidden="false" customHeight="true" outlineLevel="0" collapsed="false">
      <c r="A69" s="191"/>
      <c r="B69" s="161"/>
      <c r="C69" s="161"/>
      <c r="D69" s="161"/>
      <c r="E69" s="267"/>
      <c r="F69" s="267"/>
      <c r="G69" s="267"/>
      <c r="H69" s="380"/>
      <c r="I69" s="380"/>
      <c r="J69" s="279"/>
      <c r="K69" s="279"/>
    </row>
    <row r="70" customFormat="false" ht="12" hidden="false" customHeight="true" outlineLevel="0" collapsed="false">
      <c r="A70" s="191" t="s">
        <v>1300</v>
      </c>
      <c r="B70" s="161" t="n">
        <v>3845</v>
      </c>
      <c r="C70" s="161" t="n">
        <v>28086</v>
      </c>
      <c r="D70" s="161" t="n">
        <v>25535</v>
      </c>
      <c r="E70" s="267" t="n">
        <v>6.7</v>
      </c>
      <c r="F70" s="267" t="n">
        <v>6.9</v>
      </c>
      <c r="G70" s="267" t="n">
        <v>6.6</v>
      </c>
      <c r="H70" s="380" t="n">
        <v>1272</v>
      </c>
      <c r="I70" s="380" t="n">
        <v>2552</v>
      </c>
      <c r="J70" s="279" t="n">
        <v>49.5</v>
      </c>
      <c r="K70" s="279" t="n">
        <v>10</v>
      </c>
    </row>
    <row r="71" customFormat="false" ht="12" hidden="false" customHeight="true" outlineLevel="0" collapsed="false">
      <c r="A71" s="191" t="s">
        <v>1301</v>
      </c>
      <c r="B71" s="161" t="n">
        <v>3623</v>
      </c>
      <c r="C71" s="161" t="n">
        <v>24253</v>
      </c>
      <c r="D71" s="161" t="n">
        <v>22050</v>
      </c>
      <c r="E71" s="267" t="n">
        <v>6.3</v>
      </c>
      <c r="F71" s="267" t="n">
        <v>6</v>
      </c>
      <c r="G71" s="267" t="n">
        <v>5.7</v>
      </c>
      <c r="H71" s="380" t="n">
        <v>389</v>
      </c>
      <c r="I71" s="380" t="n">
        <v>2203</v>
      </c>
      <c r="J71" s="279" t="n">
        <v>12</v>
      </c>
      <c r="K71" s="279" t="n">
        <v>10</v>
      </c>
    </row>
    <row r="72" customFormat="false" ht="12" hidden="false" customHeight="true" outlineLevel="0" collapsed="false">
      <c r="A72" s="191" t="s">
        <v>1302</v>
      </c>
      <c r="B72" s="161" t="n">
        <v>40863</v>
      </c>
      <c r="C72" s="161" t="n">
        <v>291996</v>
      </c>
      <c r="D72" s="161" t="n">
        <v>280101</v>
      </c>
      <c r="E72" s="267" t="n">
        <v>71.6</v>
      </c>
      <c r="F72" s="267" t="n">
        <v>72.1</v>
      </c>
      <c r="G72" s="267" t="n">
        <v>72.4</v>
      </c>
      <c r="H72" s="380" t="n">
        <v>-536</v>
      </c>
      <c r="I72" s="380" t="n">
        <v>11895</v>
      </c>
      <c r="J72" s="279" t="n">
        <v>-1.3</v>
      </c>
      <c r="K72" s="279" t="n">
        <v>4.2</v>
      </c>
    </row>
    <row r="73" customFormat="false" ht="12" hidden="false" customHeight="true" outlineLevel="0" collapsed="false">
      <c r="A73" s="191" t="s">
        <v>1303</v>
      </c>
      <c r="B73" s="161" t="n">
        <v>5956</v>
      </c>
      <c r="C73" s="161" t="n">
        <v>40022</v>
      </c>
      <c r="D73" s="161" t="n">
        <v>36109</v>
      </c>
      <c r="E73" s="267" t="n">
        <v>10.4</v>
      </c>
      <c r="F73" s="267" t="n">
        <v>9.9</v>
      </c>
      <c r="G73" s="267" t="n">
        <v>9.3</v>
      </c>
      <c r="H73" s="380" t="n">
        <v>564</v>
      </c>
      <c r="I73" s="380" t="n">
        <v>3913</v>
      </c>
      <c r="J73" s="279" t="n">
        <v>10.5</v>
      </c>
      <c r="K73" s="279" t="n">
        <v>10.8</v>
      </c>
    </row>
    <row r="74" customFormat="false" ht="12" hidden="false" customHeight="true" outlineLevel="0" collapsed="false">
      <c r="A74" s="191" t="s">
        <v>1304</v>
      </c>
      <c r="B74" s="161" t="n">
        <v>34907</v>
      </c>
      <c r="C74" s="161" t="n">
        <v>251974</v>
      </c>
      <c r="D74" s="161" t="n">
        <v>243992</v>
      </c>
      <c r="E74" s="267" t="n">
        <v>61.1</v>
      </c>
      <c r="F74" s="267" t="n">
        <v>62.2</v>
      </c>
      <c r="G74" s="267" t="n">
        <v>63.1</v>
      </c>
      <c r="H74" s="380" t="n">
        <v>-1099</v>
      </c>
      <c r="I74" s="380" t="n">
        <v>7982</v>
      </c>
      <c r="J74" s="279" t="n">
        <v>-3.1</v>
      </c>
      <c r="K74" s="279" t="n">
        <v>3.3</v>
      </c>
    </row>
    <row r="75" customFormat="false" ht="12" hidden="false" customHeight="true" outlineLevel="0" collapsed="false">
      <c r="A75" s="191"/>
      <c r="B75" s="161"/>
      <c r="C75" s="161"/>
      <c r="D75" s="161"/>
      <c r="E75" s="267"/>
      <c r="F75" s="267"/>
      <c r="G75" s="267"/>
      <c r="H75" s="380"/>
      <c r="I75" s="380"/>
      <c r="J75" s="279"/>
      <c r="K75" s="389"/>
    </row>
    <row r="76" customFormat="false" ht="12" hidden="false" customHeight="true" outlineLevel="0" collapsed="false">
      <c r="A76" s="191" t="s">
        <v>1305</v>
      </c>
      <c r="B76" s="161" t="n">
        <v>321</v>
      </c>
      <c r="C76" s="161" t="n">
        <v>2250</v>
      </c>
      <c r="D76" s="161" t="n">
        <v>2718</v>
      </c>
      <c r="E76" s="267" t="n">
        <v>0.6</v>
      </c>
      <c r="F76" s="267" t="n">
        <v>0.6</v>
      </c>
      <c r="G76" s="267" t="n">
        <v>0.7</v>
      </c>
      <c r="H76" s="380" t="n">
        <v>-118</v>
      </c>
      <c r="I76" s="380" t="n">
        <v>-468</v>
      </c>
      <c r="J76" s="279" t="n">
        <v>-26.9</v>
      </c>
      <c r="K76" s="279" t="n">
        <v>-17.2</v>
      </c>
    </row>
    <row r="77" customFormat="false" ht="12" hidden="false" customHeight="true" outlineLevel="0" collapsed="false">
      <c r="A77" s="191" t="s">
        <v>1310</v>
      </c>
      <c r="B77" s="161" t="n">
        <v>4361</v>
      </c>
      <c r="C77" s="161" t="n">
        <v>30603</v>
      </c>
      <c r="D77" s="161" t="n">
        <v>30832</v>
      </c>
      <c r="E77" s="267" t="n">
        <v>7.6</v>
      </c>
      <c r="F77" s="267" t="n">
        <v>7.6</v>
      </c>
      <c r="G77" s="267" t="n">
        <v>8</v>
      </c>
      <c r="H77" s="380" t="n">
        <v>-29</v>
      </c>
      <c r="I77" s="380" t="n">
        <v>-229</v>
      </c>
      <c r="J77" s="279" t="n">
        <v>-0.7</v>
      </c>
      <c r="K77" s="279" t="n">
        <v>-0.7</v>
      </c>
    </row>
    <row r="78" customFormat="false" ht="12" hidden="false" customHeight="true" outlineLevel="0" collapsed="false">
      <c r="A78" s="191"/>
      <c r="B78" s="161"/>
      <c r="C78" s="161"/>
      <c r="D78" s="161"/>
      <c r="E78" s="267"/>
      <c r="F78" s="267"/>
      <c r="G78" s="267"/>
      <c r="H78" s="380"/>
      <c r="I78" s="380"/>
      <c r="J78" s="279"/>
      <c r="K78" s="389"/>
    </row>
    <row r="79" customFormat="false" ht="12" hidden="false" customHeight="true" outlineLevel="0" collapsed="false">
      <c r="A79" s="381" t="s">
        <v>809</v>
      </c>
      <c r="B79" s="390" t="n">
        <v>57104</v>
      </c>
      <c r="C79" s="390" t="n">
        <v>404969</v>
      </c>
      <c r="D79" s="390" t="n">
        <v>386834</v>
      </c>
      <c r="E79" s="382" t="n">
        <v>100</v>
      </c>
      <c r="F79" s="382" t="n">
        <v>100</v>
      </c>
      <c r="G79" s="382" t="n">
        <v>100</v>
      </c>
      <c r="H79" s="383" t="n">
        <v>1484</v>
      </c>
      <c r="I79" s="383" t="n">
        <v>18135</v>
      </c>
      <c r="J79" s="384" t="n">
        <v>2.7</v>
      </c>
      <c r="K79" s="384" t="n">
        <v>4.7</v>
      </c>
    </row>
    <row r="80" customFormat="false" ht="12" hidden="false" customHeight="true" outlineLevel="0" collapsed="false">
      <c r="A80" s="378"/>
      <c r="B80" s="351"/>
      <c r="C80" s="351"/>
      <c r="D80" s="351"/>
      <c r="E80" s="378"/>
      <c r="F80" s="378"/>
      <c r="G80" s="378"/>
      <c r="H80" s="378"/>
      <c r="I80" s="378"/>
      <c r="J80" s="378"/>
      <c r="K80" s="378"/>
    </row>
    <row r="81" s="106" customFormat="true" ht="12" hidden="false" customHeight="true" outlineLevel="0" collapsed="false">
      <c r="A81" s="379" t="s">
        <v>31</v>
      </c>
      <c r="B81" s="379"/>
      <c r="C81" s="379"/>
      <c r="D81" s="379"/>
      <c r="E81" s="379"/>
      <c r="F81" s="379"/>
      <c r="G81" s="379"/>
      <c r="H81" s="379"/>
      <c r="I81" s="379"/>
      <c r="J81" s="379"/>
      <c r="K81" s="379"/>
    </row>
    <row r="82" customFormat="false" ht="12" hidden="false" customHeight="true" outlineLevel="0" collapsed="false">
      <c r="A82" s="378"/>
      <c r="B82" s="351"/>
      <c r="C82" s="351"/>
      <c r="D82" s="351"/>
      <c r="E82" s="378"/>
      <c r="F82" s="378"/>
      <c r="G82" s="378"/>
      <c r="H82" s="378"/>
      <c r="I82" s="378"/>
      <c r="J82" s="389"/>
      <c r="K82" s="378"/>
    </row>
    <row r="83" customFormat="false" ht="12" hidden="false" customHeight="true" outlineLevel="0" collapsed="false">
      <c r="A83" s="191" t="s">
        <v>871</v>
      </c>
      <c r="B83" s="161" t="n">
        <v>3097</v>
      </c>
      <c r="C83" s="161" t="n">
        <v>21449</v>
      </c>
      <c r="D83" s="161" t="n">
        <v>19726</v>
      </c>
      <c r="E83" s="267" t="n">
        <v>4.2</v>
      </c>
      <c r="F83" s="267" t="n">
        <v>4.2</v>
      </c>
      <c r="G83" s="267" t="n">
        <v>4.2</v>
      </c>
      <c r="H83" s="380" t="n">
        <v>234</v>
      </c>
      <c r="I83" s="380" t="n">
        <v>1723</v>
      </c>
      <c r="J83" s="279" t="n">
        <v>8.2</v>
      </c>
      <c r="K83" s="279" t="n">
        <v>8.7</v>
      </c>
    </row>
    <row r="84" customFormat="false" ht="12" hidden="false" customHeight="true" outlineLevel="0" collapsed="false">
      <c r="A84" s="191"/>
      <c r="B84" s="161"/>
      <c r="C84" s="161"/>
      <c r="D84" s="161"/>
      <c r="E84" s="267"/>
      <c r="F84" s="267"/>
      <c r="G84" s="267"/>
      <c r="H84" s="380"/>
      <c r="I84" s="380"/>
      <c r="J84" s="279"/>
      <c r="K84" s="279"/>
    </row>
    <row r="85" customFormat="false" ht="12" hidden="false" customHeight="true" outlineLevel="0" collapsed="false">
      <c r="A85" s="191" t="s">
        <v>872</v>
      </c>
      <c r="B85" s="161" t="n">
        <v>67625</v>
      </c>
      <c r="C85" s="161" t="n">
        <v>461231</v>
      </c>
      <c r="D85" s="161" t="n">
        <v>421521</v>
      </c>
      <c r="E85" s="267" t="n">
        <v>90.7</v>
      </c>
      <c r="F85" s="267" t="n">
        <v>90.5</v>
      </c>
      <c r="G85" s="267" t="n">
        <v>90.5</v>
      </c>
      <c r="H85" s="380" t="n">
        <v>7228</v>
      </c>
      <c r="I85" s="380" t="n">
        <v>39710</v>
      </c>
      <c r="J85" s="279" t="n">
        <v>12</v>
      </c>
      <c r="K85" s="279" t="n">
        <v>9.4</v>
      </c>
    </row>
    <row r="86" customFormat="false" ht="12" hidden="false" customHeight="true" outlineLevel="0" collapsed="false">
      <c r="A86" s="191"/>
      <c r="B86" s="161"/>
      <c r="C86" s="161"/>
      <c r="D86" s="161"/>
      <c r="E86" s="267"/>
      <c r="F86" s="267"/>
      <c r="G86" s="267"/>
      <c r="H86" s="380"/>
      <c r="I86" s="380"/>
      <c r="J86" s="279"/>
      <c r="K86" s="279"/>
    </row>
    <row r="87" customFormat="false" ht="12" hidden="false" customHeight="true" outlineLevel="0" collapsed="false">
      <c r="A87" s="191" t="s">
        <v>1300</v>
      </c>
      <c r="B87" s="161" t="n">
        <v>566</v>
      </c>
      <c r="C87" s="161" t="n">
        <v>4020</v>
      </c>
      <c r="D87" s="161" t="n">
        <v>4030</v>
      </c>
      <c r="E87" s="267" t="n">
        <v>0.8</v>
      </c>
      <c r="F87" s="267" t="n">
        <v>0.8</v>
      </c>
      <c r="G87" s="267" t="n">
        <v>0.9</v>
      </c>
      <c r="H87" s="380" t="n">
        <v>39</v>
      </c>
      <c r="I87" s="380" t="n">
        <v>-10</v>
      </c>
      <c r="J87" s="279" t="n">
        <v>7.3</v>
      </c>
      <c r="K87" s="279" t="n">
        <v>-0.2</v>
      </c>
    </row>
    <row r="88" customFormat="false" ht="12" hidden="false" customHeight="true" outlineLevel="0" collapsed="false">
      <c r="A88" s="191" t="s">
        <v>1301</v>
      </c>
      <c r="B88" s="161" t="n">
        <v>2915</v>
      </c>
      <c r="C88" s="161" t="n">
        <v>20236</v>
      </c>
      <c r="D88" s="161" t="n">
        <v>17605</v>
      </c>
      <c r="E88" s="267" t="n">
        <v>3.9</v>
      </c>
      <c r="F88" s="267" t="n">
        <v>4</v>
      </c>
      <c r="G88" s="267" t="n">
        <v>3.8</v>
      </c>
      <c r="H88" s="380" t="n">
        <v>403</v>
      </c>
      <c r="I88" s="380" t="n">
        <v>2631</v>
      </c>
      <c r="J88" s="279" t="n">
        <v>16.1</v>
      </c>
      <c r="K88" s="279" t="n">
        <v>14.9</v>
      </c>
    </row>
    <row r="89" customFormat="false" ht="12" hidden="false" customHeight="true" outlineLevel="0" collapsed="false">
      <c r="A89" s="191" t="s">
        <v>1302</v>
      </c>
      <c r="B89" s="161" t="n">
        <v>64144</v>
      </c>
      <c r="C89" s="161" t="n">
        <v>436975</v>
      </c>
      <c r="D89" s="161" t="n">
        <v>399886</v>
      </c>
      <c r="E89" s="267" t="n">
        <v>86</v>
      </c>
      <c r="F89" s="267" t="n">
        <v>85.8</v>
      </c>
      <c r="G89" s="267" t="n">
        <v>85.8</v>
      </c>
      <c r="H89" s="380" t="n">
        <v>6786</v>
      </c>
      <c r="I89" s="380" t="n">
        <v>37089</v>
      </c>
      <c r="J89" s="279" t="n">
        <v>11.8</v>
      </c>
      <c r="K89" s="279" t="n">
        <v>9.3</v>
      </c>
    </row>
    <row r="90" customFormat="false" ht="12" hidden="false" customHeight="true" outlineLevel="0" collapsed="false">
      <c r="A90" s="191" t="s">
        <v>1303</v>
      </c>
      <c r="B90" s="161" t="n">
        <v>8961</v>
      </c>
      <c r="C90" s="161" t="n">
        <v>61333</v>
      </c>
      <c r="D90" s="161" t="n">
        <v>58558</v>
      </c>
      <c r="E90" s="267" t="n">
        <v>12</v>
      </c>
      <c r="F90" s="267" t="n">
        <v>12</v>
      </c>
      <c r="G90" s="267" t="n">
        <v>12.6</v>
      </c>
      <c r="H90" s="380" t="n">
        <v>856</v>
      </c>
      <c r="I90" s="380" t="n">
        <v>2775</v>
      </c>
      <c r="J90" s="279" t="n">
        <v>10.6</v>
      </c>
      <c r="K90" s="279" t="n">
        <v>4.7</v>
      </c>
    </row>
    <row r="91" customFormat="false" ht="12" hidden="false" customHeight="true" outlineLevel="0" collapsed="false">
      <c r="A91" s="191" t="s">
        <v>1304</v>
      </c>
      <c r="B91" s="161" t="n">
        <v>55183</v>
      </c>
      <c r="C91" s="161" t="n">
        <v>375643</v>
      </c>
      <c r="D91" s="161" t="n">
        <v>341328</v>
      </c>
      <c r="E91" s="267" t="n">
        <v>74</v>
      </c>
      <c r="F91" s="267" t="n">
        <v>73.7</v>
      </c>
      <c r="G91" s="267" t="n">
        <v>73.3</v>
      </c>
      <c r="H91" s="380" t="n">
        <v>5931</v>
      </c>
      <c r="I91" s="380" t="n">
        <v>34315</v>
      </c>
      <c r="J91" s="279" t="n">
        <v>12</v>
      </c>
      <c r="K91" s="279" t="n">
        <v>10.1</v>
      </c>
    </row>
    <row r="92" customFormat="false" ht="12" hidden="false" customHeight="true" outlineLevel="0" collapsed="false">
      <c r="A92" s="191"/>
      <c r="B92" s="161"/>
      <c r="C92" s="161"/>
      <c r="D92" s="161"/>
      <c r="E92" s="267"/>
      <c r="F92" s="267"/>
      <c r="G92" s="267"/>
      <c r="H92" s="380"/>
      <c r="I92" s="380"/>
      <c r="J92" s="279"/>
      <c r="K92" s="389"/>
    </row>
    <row r="93" customFormat="false" ht="12" hidden="false" customHeight="true" outlineLevel="0" collapsed="false">
      <c r="A93" s="191" t="s">
        <v>1305</v>
      </c>
      <c r="B93" s="161" t="n">
        <v>165</v>
      </c>
      <c r="C93" s="161" t="n">
        <v>1032</v>
      </c>
      <c r="D93" s="161" t="n">
        <v>959</v>
      </c>
      <c r="E93" s="267" t="n">
        <v>0.2</v>
      </c>
      <c r="F93" s="267" t="n">
        <v>0.2</v>
      </c>
      <c r="G93" s="267" t="n">
        <v>0.2</v>
      </c>
      <c r="H93" s="380" t="n">
        <v>21</v>
      </c>
      <c r="I93" s="380" t="n">
        <v>74</v>
      </c>
      <c r="J93" s="279" t="n">
        <v>14.8</v>
      </c>
      <c r="K93" s="279" t="n">
        <v>7.7</v>
      </c>
    </row>
    <row r="94" customFormat="false" ht="12" hidden="false" customHeight="true" outlineLevel="0" collapsed="false">
      <c r="A94" s="191" t="s">
        <v>1310</v>
      </c>
      <c r="B94" s="161" t="n">
        <v>3678</v>
      </c>
      <c r="C94" s="161" t="n">
        <v>25693</v>
      </c>
      <c r="D94" s="161" t="n">
        <v>23713</v>
      </c>
      <c r="E94" s="267" t="n">
        <v>4.9</v>
      </c>
      <c r="F94" s="267" t="n">
        <v>5</v>
      </c>
      <c r="G94" s="267" t="n">
        <v>5.1</v>
      </c>
      <c r="H94" s="380" t="n">
        <v>383</v>
      </c>
      <c r="I94" s="380" t="n">
        <v>1980</v>
      </c>
      <c r="J94" s="279" t="n">
        <v>11.6</v>
      </c>
      <c r="K94" s="279" t="n">
        <v>8.4</v>
      </c>
    </row>
    <row r="95" customFormat="false" ht="12" hidden="false" customHeight="true" outlineLevel="0" collapsed="false">
      <c r="A95" s="191"/>
      <c r="B95" s="161"/>
      <c r="C95" s="161"/>
      <c r="D95" s="161"/>
      <c r="E95" s="267"/>
      <c r="F95" s="267"/>
      <c r="G95" s="267"/>
      <c r="H95" s="380"/>
      <c r="I95" s="380"/>
      <c r="J95" s="279"/>
      <c r="K95" s="389"/>
    </row>
    <row r="96" customFormat="false" ht="12" hidden="false" customHeight="true" outlineLevel="0" collapsed="false">
      <c r="A96" s="381" t="s">
        <v>809</v>
      </c>
      <c r="B96" s="390" t="n">
        <v>74564</v>
      </c>
      <c r="C96" s="390" t="n">
        <v>509405</v>
      </c>
      <c r="D96" s="390" t="n">
        <v>465918</v>
      </c>
      <c r="E96" s="382" t="n">
        <v>100</v>
      </c>
      <c r="F96" s="382" t="n">
        <v>100</v>
      </c>
      <c r="G96" s="382" t="n">
        <v>100</v>
      </c>
      <c r="H96" s="383" t="n">
        <v>7867</v>
      </c>
      <c r="I96" s="383" t="n">
        <v>43487</v>
      </c>
      <c r="J96" s="384" t="n">
        <v>11.8</v>
      </c>
      <c r="K96" s="384" t="n">
        <v>9.3</v>
      </c>
    </row>
    <row r="97" customFormat="false" ht="12" hidden="false" customHeight="true" outlineLevel="0" collapsed="false">
      <c r="A97" s="174" t="s">
        <v>1311</v>
      </c>
      <c r="B97" s="390"/>
      <c r="C97" s="390"/>
      <c r="D97" s="390"/>
      <c r="E97" s="382"/>
      <c r="F97" s="382"/>
      <c r="G97" s="382"/>
      <c r="H97" s="391"/>
      <c r="I97" s="391"/>
      <c r="J97" s="392"/>
      <c r="K97" s="392"/>
    </row>
    <row r="98" customFormat="false" ht="12" hidden="false" customHeight="true" outlineLevel="0" collapsed="false">
      <c r="A98" s="1" t="s">
        <v>1312</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50"/>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0"/>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0"/>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0"/>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0"/>
      <c r="B115" s="51"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0"/>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0"/>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50"/>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0"/>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0"/>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0"/>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0"/>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0"/>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0"/>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0"/>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3" t="s">
        <v>178</v>
      </c>
      <c r="B130" s="54" t="s">
        <v>179</v>
      </c>
      <c r="C130" s="55"/>
      <c r="D130" s="56"/>
      <c r="E130" s="56"/>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6"/>
      <c r="E131" s="56"/>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3" t="s">
        <v>180</v>
      </c>
      <c r="B132" s="54" t="s">
        <v>181</v>
      </c>
      <c r="C132" s="55"/>
      <c r="D132" s="56"/>
      <c r="E132" s="56"/>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7"/>
      <c r="B133" s="58"/>
      <c r="C133" s="59"/>
      <c r="D133" s="56"/>
      <c r="E133" s="56"/>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3" t="s">
        <v>182</v>
      </c>
      <c r="B134" s="58" t="s">
        <v>183</v>
      </c>
      <c r="C134" s="60"/>
      <c r="D134" s="56"/>
      <c r="E134" s="56"/>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3"/>
      <c r="B135" s="58"/>
      <c r="C135" s="60"/>
      <c r="D135" s="56"/>
      <c r="E135" s="56"/>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3"/>
      <c r="B136" s="59" t="s">
        <v>184</v>
      </c>
      <c r="C136" s="60"/>
      <c r="D136" s="56"/>
      <c r="E136" s="56"/>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3"/>
      <c r="B137" s="58"/>
      <c r="C137" s="60"/>
      <c r="D137" s="56"/>
      <c r="E137" s="56"/>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3" t="s">
        <v>185</v>
      </c>
      <c r="B138" s="54" t="s">
        <v>112</v>
      </c>
      <c r="C138" s="55"/>
      <c r="D138" s="56"/>
      <c r="E138" s="56"/>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3"/>
      <c r="B139" s="61"/>
      <c r="C139" s="55"/>
      <c r="D139" s="56"/>
      <c r="E139" s="56"/>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3"/>
      <c r="B140" s="55" t="s">
        <v>186</v>
      </c>
      <c r="C140" s="55"/>
      <c r="D140" s="56"/>
      <c r="E140" s="56"/>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3"/>
      <c r="B141" s="55"/>
      <c r="C141" s="55"/>
      <c r="D141" s="56"/>
      <c r="E141" s="56"/>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3" t="s">
        <v>187</v>
      </c>
      <c r="B142" s="54" t="s">
        <v>188</v>
      </c>
      <c r="C142" s="55"/>
      <c r="D142" s="56"/>
      <c r="E142" s="56"/>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3"/>
      <c r="B143" s="54"/>
      <c r="C143" s="55"/>
      <c r="D143" s="56"/>
      <c r="E143" s="56"/>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3"/>
      <c r="B144" s="55" t="s">
        <v>189</v>
      </c>
      <c r="C144" s="55"/>
      <c r="D144" s="56"/>
      <c r="E144" s="56"/>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3"/>
      <c r="B145" s="61"/>
      <c r="C145" s="55"/>
      <c r="D145" s="56"/>
      <c r="E145" s="56"/>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3" t="s">
        <v>190</v>
      </c>
      <c r="B146" s="54" t="s">
        <v>191</v>
      </c>
      <c r="C146" s="56"/>
      <c r="D146" s="56"/>
      <c r="E146" s="56"/>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3"/>
      <c r="B147" s="54"/>
      <c r="C147" s="56"/>
      <c r="D147" s="56"/>
      <c r="E147" s="56"/>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3"/>
      <c r="B148" s="55" t="s">
        <v>192</v>
      </c>
      <c r="C148" s="56"/>
      <c r="D148" s="56"/>
      <c r="E148" s="56"/>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3"/>
      <c r="B149" s="61"/>
      <c r="C149" s="56"/>
      <c r="D149" s="56"/>
      <c r="E149" s="56"/>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3" t="s">
        <v>193</v>
      </c>
      <c r="B150" s="54" t="s">
        <v>194</v>
      </c>
      <c r="C150" s="56"/>
      <c r="D150" s="56"/>
      <c r="E150" s="56"/>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3"/>
      <c r="B151" s="54"/>
      <c r="C151" s="56"/>
      <c r="D151" s="56"/>
      <c r="E151" s="56"/>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3"/>
      <c r="B152" s="55" t="s">
        <v>195</v>
      </c>
      <c r="C152" s="56"/>
      <c r="D152" s="56"/>
      <c r="E152" s="56"/>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3"/>
      <c r="B153" s="61"/>
      <c r="C153" s="56"/>
      <c r="D153" s="56"/>
      <c r="E153" s="56"/>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3" t="s">
        <v>196</v>
      </c>
      <c r="B154" s="54" t="s">
        <v>197</v>
      </c>
      <c r="C154" s="56"/>
      <c r="D154" s="56"/>
      <c r="E154" s="56"/>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3"/>
      <c r="B155" s="62"/>
      <c r="C155" s="56"/>
      <c r="D155" s="56"/>
      <c r="E155" s="56"/>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3"/>
      <c r="B156" s="63" t="s">
        <v>198</v>
      </c>
      <c r="C156" s="56"/>
      <c r="D156" s="56"/>
      <c r="E156" s="56"/>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3"/>
      <c r="B157" s="62"/>
      <c r="C157" s="56"/>
      <c r="D157" s="56"/>
      <c r="E157" s="56"/>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3"/>
      <c r="B158" s="62" t="s">
        <v>199</v>
      </c>
      <c r="C158" s="56"/>
      <c r="D158" s="56"/>
      <c r="E158" s="56"/>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3"/>
      <c r="B159" s="61"/>
      <c r="C159" s="56"/>
      <c r="D159" s="56"/>
      <c r="E159" s="56"/>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3" t="s">
        <v>200</v>
      </c>
      <c r="B160" s="54" t="s">
        <v>201</v>
      </c>
      <c r="C160" s="56"/>
      <c r="D160" s="56"/>
      <c r="E160" s="56"/>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3"/>
      <c r="B161" s="54"/>
      <c r="C161" s="56"/>
      <c r="D161" s="56"/>
      <c r="E161" s="56"/>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3"/>
      <c r="B162" s="55" t="s">
        <v>202</v>
      </c>
      <c r="C162" s="56"/>
      <c r="D162" s="56"/>
      <c r="E162" s="56"/>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3"/>
      <c r="B163" s="55"/>
      <c r="C163" s="56"/>
      <c r="D163" s="56"/>
      <c r="E163" s="56"/>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3" t="s">
        <v>203</v>
      </c>
      <c r="B164" s="54" t="s">
        <v>204</v>
      </c>
      <c r="C164" s="56"/>
      <c r="D164" s="56"/>
      <c r="E164" s="56"/>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3"/>
      <c r="B165" s="54"/>
      <c r="C165" s="56"/>
      <c r="D165" s="56"/>
      <c r="E165" s="56"/>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3"/>
      <c r="B166" s="55" t="s">
        <v>205</v>
      </c>
      <c r="C166" s="56"/>
      <c r="D166" s="56"/>
      <c r="E166" s="56"/>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3"/>
      <c r="B167" s="64"/>
      <c r="C167" s="56"/>
      <c r="D167" s="56"/>
      <c r="E167" s="56"/>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5" t="s">
        <v>100</v>
      </c>
      <c r="B168" s="66" t="s">
        <v>206</v>
      </c>
      <c r="C168" s="56"/>
      <c r="D168" s="56"/>
      <c r="E168" s="56"/>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3"/>
      <c r="B169" s="64"/>
      <c r="C169" s="56"/>
      <c r="D169" s="56"/>
      <c r="E169" s="56"/>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5" t="s">
        <v>100</v>
      </c>
      <c r="B170" s="66" t="s">
        <v>207</v>
      </c>
      <c r="C170" s="56"/>
      <c r="D170" s="56"/>
      <c r="E170" s="56"/>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5"/>
      <c r="B171" s="66"/>
      <c r="C171" s="56"/>
      <c r="D171" s="56"/>
      <c r="E171" s="56"/>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5" t="s">
        <v>100</v>
      </c>
      <c r="B172" s="66" t="s">
        <v>208</v>
      </c>
      <c r="C172" s="56"/>
      <c r="D172" s="56"/>
      <c r="E172" s="56"/>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3"/>
      <c r="B173" s="55"/>
      <c r="C173" s="56"/>
      <c r="D173" s="56"/>
      <c r="E173" s="56"/>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3" t="s">
        <v>209</v>
      </c>
      <c r="B174" s="54" t="s">
        <v>210</v>
      </c>
      <c r="C174" s="56"/>
      <c r="D174" s="56"/>
      <c r="E174" s="56"/>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3"/>
      <c r="B175" s="61"/>
      <c r="C175" s="56"/>
      <c r="D175" s="56"/>
      <c r="E175" s="56"/>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3"/>
      <c r="B176" s="67" t="s">
        <v>211</v>
      </c>
      <c r="C176" s="56"/>
      <c r="D176" s="56"/>
      <c r="E176" s="56"/>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3"/>
      <c r="B177" s="55"/>
      <c r="C177" s="56"/>
      <c r="D177" s="56"/>
      <c r="E177" s="56"/>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3" t="s">
        <v>212</v>
      </c>
      <c r="B178" s="68" t="s">
        <v>213</v>
      </c>
      <c r="C178" s="56"/>
      <c r="D178" s="56"/>
      <c r="E178" s="56"/>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3"/>
      <c r="B179" s="54"/>
      <c r="C179" s="56"/>
      <c r="D179" s="56"/>
      <c r="E179" s="56"/>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3" t="s">
        <v>214</v>
      </c>
      <c r="B180" s="54" t="s">
        <v>215</v>
      </c>
      <c r="C180" s="56"/>
      <c r="D180" s="56"/>
      <c r="E180" s="56"/>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3"/>
      <c r="B181" s="55"/>
      <c r="C181" s="54"/>
      <c r="D181" s="54"/>
      <c r="E181" s="54"/>
    </row>
    <row r="182" customFormat="false" ht="75.75" hidden="false" customHeight="true" outlineLevel="0" collapsed="false">
      <c r="A182" s="53"/>
      <c r="B182" s="69" t="s">
        <v>216</v>
      </c>
      <c r="C182" s="54"/>
      <c r="D182" s="54"/>
      <c r="E182" s="54"/>
    </row>
    <row r="183" customFormat="false" ht="7.5" hidden="false" customHeight="true" outlineLevel="0" collapsed="false">
      <c r="A183" s="53"/>
      <c r="B183" s="55"/>
      <c r="C183" s="54"/>
      <c r="D183" s="54"/>
      <c r="E183" s="54"/>
    </row>
    <row r="184" customFormat="false" ht="14.25" hidden="false" customHeight="true" outlineLevel="0" collapsed="false">
      <c r="A184" s="53" t="s">
        <v>217</v>
      </c>
      <c r="B184" s="54" t="s">
        <v>218</v>
      </c>
      <c r="C184" s="54"/>
      <c r="D184" s="54"/>
      <c r="E184" s="54"/>
    </row>
    <row r="185" customFormat="false" ht="7.5" hidden="false" customHeight="true" outlineLevel="0" collapsed="false">
      <c r="A185" s="53"/>
      <c r="B185" s="61"/>
      <c r="C185" s="54"/>
      <c r="D185" s="54"/>
      <c r="E185" s="54"/>
    </row>
    <row r="186" customFormat="false" ht="45" hidden="false" customHeight="false" outlineLevel="0" collapsed="false">
      <c r="A186" s="53"/>
      <c r="B186" s="61" t="s">
        <v>219</v>
      </c>
      <c r="C186" s="54"/>
      <c r="D186" s="54"/>
      <c r="E186" s="54"/>
    </row>
    <row r="187" customFormat="false" ht="7.5" hidden="false" customHeight="true" outlineLevel="0" collapsed="false">
      <c r="A187" s="53"/>
      <c r="B187" s="61"/>
      <c r="C187" s="54"/>
      <c r="D187" s="54"/>
      <c r="E187" s="54"/>
    </row>
    <row r="188" customFormat="false" ht="30" hidden="false" customHeight="false" outlineLevel="0" collapsed="false">
      <c r="A188" s="65" t="s">
        <v>100</v>
      </c>
      <c r="B188" s="61" t="s">
        <v>220</v>
      </c>
      <c r="C188" s="54"/>
      <c r="D188" s="54"/>
      <c r="E188" s="54"/>
    </row>
    <row r="189" customFormat="false" ht="30" hidden="false" customHeight="false" outlineLevel="0" collapsed="false">
      <c r="A189" s="65" t="s">
        <v>100</v>
      </c>
      <c r="B189" s="61" t="s">
        <v>221</v>
      </c>
      <c r="C189" s="54"/>
      <c r="D189" s="54"/>
      <c r="E189" s="54"/>
    </row>
    <row r="190" customFormat="false" ht="14.25" hidden="false" customHeight="true" outlineLevel="0" collapsed="false">
      <c r="A190" s="65" t="s">
        <v>100</v>
      </c>
      <c r="B190" s="70" t="s">
        <v>222</v>
      </c>
      <c r="C190" s="54"/>
      <c r="D190" s="54"/>
      <c r="E190" s="54"/>
    </row>
    <row r="191" customFormat="false" ht="30" hidden="false" customHeight="false" outlineLevel="0" collapsed="false">
      <c r="A191" s="65" t="s">
        <v>100</v>
      </c>
      <c r="B191" s="61" t="s">
        <v>223</v>
      </c>
      <c r="C191" s="54"/>
      <c r="D191" s="54"/>
      <c r="E191" s="54"/>
    </row>
    <row r="192" customFormat="false" ht="14.25" hidden="false" customHeight="true" outlineLevel="0" collapsed="false">
      <c r="A192" s="53"/>
      <c r="B192" s="61" t="s">
        <v>224</v>
      </c>
      <c r="C192" s="54"/>
      <c r="D192" s="54"/>
      <c r="E192" s="54"/>
    </row>
    <row r="193" customFormat="false" ht="7.5" hidden="false" customHeight="true" outlineLevel="0" collapsed="false">
      <c r="A193" s="53"/>
      <c r="B193" s="55"/>
      <c r="C193" s="54"/>
      <c r="D193" s="54"/>
      <c r="E193" s="54"/>
    </row>
    <row r="194" customFormat="false" ht="14.25" hidden="false" customHeight="true" outlineLevel="0" collapsed="false">
      <c r="A194" s="53" t="s">
        <v>225</v>
      </c>
      <c r="B194" s="54" t="s">
        <v>226</v>
      </c>
      <c r="C194" s="54"/>
      <c r="D194" s="54"/>
      <c r="E194" s="54"/>
    </row>
    <row r="195" customFormat="false" ht="7.5" hidden="false" customHeight="true" outlineLevel="0" collapsed="false">
      <c r="A195" s="53"/>
      <c r="B195" s="61"/>
      <c r="C195" s="54"/>
      <c r="D195" s="54"/>
      <c r="E195" s="54"/>
    </row>
    <row r="196" customFormat="false" ht="45" hidden="false" customHeight="false" outlineLevel="0" collapsed="false">
      <c r="A196" s="53"/>
      <c r="B196" s="61" t="s">
        <v>227</v>
      </c>
      <c r="C196" s="54"/>
      <c r="D196" s="54"/>
      <c r="E196" s="54"/>
    </row>
    <row r="197" customFormat="false" ht="7.5" hidden="false" customHeight="true" outlineLevel="0" collapsed="false">
      <c r="A197" s="53"/>
      <c r="B197" s="55"/>
      <c r="C197" s="54"/>
      <c r="D197" s="54"/>
      <c r="E197" s="54"/>
    </row>
    <row r="198" customFormat="false" ht="14.25" hidden="false" customHeight="true" outlineLevel="0" collapsed="false">
      <c r="A198" s="53" t="s">
        <v>228</v>
      </c>
      <c r="B198" s="54" t="s">
        <v>229</v>
      </c>
      <c r="C198" s="54"/>
      <c r="D198" s="54"/>
      <c r="E198" s="54"/>
    </row>
    <row r="199" customFormat="false" ht="7.5" hidden="false" customHeight="true" outlineLevel="0" collapsed="false">
      <c r="A199" s="53"/>
      <c r="B199" s="55"/>
      <c r="C199" s="54"/>
      <c r="D199" s="54"/>
      <c r="E199" s="54"/>
    </row>
    <row r="200" customFormat="false" ht="30" hidden="false" customHeight="false" outlineLevel="0" collapsed="false">
      <c r="A200" s="53"/>
      <c r="B200" s="67" t="s">
        <v>230</v>
      </c>
      <c r="C200" s="54"/>
      <c r="D200" s="54"/>
      <c r="E200" s="54"/>
    </row>
    <row r="201" customFormat="false" ht="15" hidden="false" customHeight="true" outlineLevel="0" collapsed="false">
      <c r="A201" s="53"/>
      <c r="B201" s="55"/>
      <c r="C201" s="54"/>
      <c r="D201" s="54"/>
      <c r="E201" s="54"/>
    </row>
    <row r="202" customFormat="false" ht="14.25" hidden="false" customHeight="true" outlineLevel="0" collapsed="false">
      <c r="A202" s="53" t="s">
        <v>231</v>
      </c>
      <c r="B202" s="68" t="s">
        <v>232</v>
      </c>
      <c r="C202" s="54"/>
      <c r="D202" s="54"/>
      <c r="E202" s="54"/>
    </row>
    <row r="203" customFormat="false" ht="7.5" hidden="false" customHeight="true" outlineLevel="0" collapsed="false">
      <c r="A203" s="53"/>
      <c r="B203" s="54"/>
      <c r="C203" s="54"/>
      <c r="D203" s="54"/>
      <c r="E203" s="54"/>
    </row>
    <row r="204" customFormat="false" ht="14.25" hidden="false" customHeight="true" outlineLevel="0" collapsed="false">
      <c r="A204" s="53" t="s">
        <v>233</v>
      </c>
      <c r="B204" s="54" t="s">
        <v>234</v>
      </c>
      <c r="C204" s="54"/>
      <c r="D204" s="54"/>
      <c r="E204" s="54"/>
    </row>
    <row r="205" customFormat="false" ht="7.5" hidden="false" customHeight="true" outlineLevel="0" collapsed="false">
      <c r="A205" s="53"/>
      <c r="B205" s="55"/>
      <c r="C205" s="54"/>
      <c r="D205" s="54"/>
      <c r="E205" s="54"/>
    </row>
    <row r="206" customFormat="false" ht="90" hidden="false" customHeight="false" outlineLevel="0" collapsed="false">
      <c r="A206" s="53"/>
      <c r="B206" s="67" t="s">
        <v>235</v>
      </c>
      <c r="C206" s="54"/>
      <c r="D206" s="54"/>
      <c r="E206" s="54"/>
    </row>
    <row r="207" customFormat="false" ht="7.5" hidden="false" customHeight="true" outlineLevel="0" collapsed="false">
      <c r="A207" s="53"/>
      <c r="B207" s="55"/>
      <c r="C207" s="54"/>
      <c r="D207" s="54"/>
      <c r="E207" s="54"/>
    </row>
    <row r="208" customFormat="false" ht="14.25" hidden="false" customHeight="true" outlineLevel="0" collapsed="false">
      <c r="A208" s="53" t="s">
        <v>236</v>
      </c>
      <c r="B208" s="54" t="s">
        <v>237</v>
      </c>
      <c r="C208" s="54"/>
      <c r="D208" s="54"/>
      <c r="E208" s="54"/>
    </row>
    <row r="209" customFormat="false" ht="7.5" hidden="false" customHeight="true" outlineLevel="0" collapsed="false">
      <c r="A209" s="53"/>
      <c r="B209" s="55"/>
      <c r="C209" s="54"/>
      <c r="D209" s="54"/>
      <c r="E209" s="54"/>
    </row>
    <row r="210" customFormat="false" ht="14.25" hidden="false" customHeight="true" outlineLevel="0" collapsed="false">
      <c r="A210" s="53"/>
      <c r="B210" s="55" t="s">
        <v>238</v>
      </c>
      <c r="C210" s="54"/>
      <c r="D210" s="54"/>
      <c r="E210" s="54"/>
    </row>
    <row r="211" customFormat="false" ht="7.5" hidden="false" customHeight="true" outlineLevel="0" collapsed="false">
      <c r="A211" s="53"/>
      <c r="B211" s="61"/>
      <c r="C211" s="54"/>
      <c r="D211" s="54"/>
      <c r="E211" s="54"/>
    </row>
    <row r="212" customFormat="false" ht="14.25" hidden="false" customHeight="true" outlineLevel="0" collapsed="false">
      <c r="A212" s="53" t="s">
        <v>239</v>
      </c>
      <c r="B212" s="54" t="s">
        <v>240</v>
      </c>
      <c r="C212" s="54"/>
      <c r="D212" s="54"/>
      <c r="E212" s="54"/>
    </row>
    <row r="213" customFormat="false" ht="7.5" hidden="false" customHeight="true" outlineLevel="0" collapsed="false">
      <c r="A213" s="53"/>
      <c r="B213" s="61"/>
      <c r="C213" s="54"/>
      <c r="D213" s="54"/>
      <c r="E213" s="54"/>
    </row>
    <row r="214" customFormat="false" ht="14.25" hidden="false" customHeight="true" outlineLevel="0" collapsed="false">
      <c r="A214" s="53"/>
      <c r="B214" s="61" t="s">
        <v>241</v>
      </c>
      <c r="C214" s="54"/>
      <c r="D214" s="54"/>
      <c r="E214" s="54"/>
    </row>
    <row r="215" customFormat="false" ht="7.5" hidden="false" customHeight="true" outlineLevel="0" collapsed="false">
      <c r="A215" s="53"/>
      <c r="B215" s="61"/>
      <c r="C215" s="54"/>
      <c r="D215" s="54"/>
      <c r="E215" s="54"/>
    </row>
    <row r="216" customFormat="false" ht="14.25" hidden="false" customHeight="true" outlineLevel="0" collapsed="false">
      <c r="A216" s="53" t="s">
        <v>242</v>
      </c>
      <c r="B216" s="54" t="s">
        <v>243</v>
      </c>
      <c r="C216" s="54"/>
      <c r="D216" s="54"/>
      <c r="E216" s="54"/>
    </row>
    <row r="217" customFormat="false" ht="7.5" hidden="false" customHeight="true" outlineLevel="0" collapsed="false">
      <c r="A217" s="53"/>
      <c r="B217" s="61"/>
      <c r="C217" s="54"/>
      <c r="D217" s="54"/>
      <c r="E217" s="54"/>
    </row>
    <row r="218" customFormat="false" ht="14.25" hidden="false" customHeight="true" outlineLevel="0" collapsed="false">
      <c r="A218" s="53"/>
      <c r="B218" s="61" t="s">
        <v>244</v>
      </c>
      <c r="C218" s="54"/>
      <c r="D218" s="54"/>
      <c r="E218" s="54"/>
    </row>
    <row r="219" customFormat="false" ht="7.5" hidden="false" customHeight="true" outlineLevel="0" collapsed="false">
      <c r="A219" s="53"/>
      <c r="B219" s="61"/>
      <c r="C219" s="54"/>
      <c r="D219" s="54"/>
      <c r="E219" s="54"/>
    </row>
    <row r="220" customFormat="false" ht="14.25" hidden="false" customHeight="true" outlineLevel="0" collapsed="false">
      <c r="A220" s="53" t="s">
        <v>245</v>
      </c>
      <c r="B220" s="54" t="s">
        <v>246</v>
      </c>
      <c r="C220" s="54"/>
      <c r="D220" s="54"/>
      <c r="E220" s="54"/>
    </row>
    <row r="221" customFormat="false" ht="7.5" hidden="false" customHeight="true" outlineLevel="0" collapsed="false">
      <c r="A221" s="53"/>
      <c r="B221" s="55"/>
      <c r="C221" s="54"/>
      <c r="D221" s="54"/>
      <c r="E221" s="54"/>
    </row>
    <row r="222" customFormat="false" ht="14.25" hidden="false" customHeight="true" outlineLevel="0" collapsed="false">
      <c r="A222" s="53"/>
      <c r="B222" s="71" t="s">
        <v>244</v>
      </c>
      <c r="C222" s="54"/>
      <c r="D222" s="54"/>
      <c r="E222" s="54"/>
    </row>
    <row r="223" customFormat="false" ht="7.5" hidden="false" customHeight="true" outlineLevel="0" collapsed="false">
      <c r="A223" s="53"/>
      <c r="B223" s="61"/>
      <c r="C223" s="54"/>
      <c r="D223" s="54"/>
      <c r="E223" s="54"/>
    </row>
    <row r="224" customFormat="false" ht="14.25" hidden="false" customHeight="true" outlineLevel="0" collapsed="false">
      <c r="A224" s="53" t="s">
        <v>247</v>
      </c>
      <c r="B224" s="54" t="s">
        <v>248</v>
      </c>
      <c r="C224" s="54"/>
      <c r="D224" s="54"/>
      <c r="E224" s="54"/>
    </row>
    <row r="225" customFormat="false" ht="7.5" hidden="false" customHeight="true" outlineLevel="0" collapsed="false">
      <c r="A225" s="53"/>
      <c r="B225" s="55"/>
      <c r="C225" s="54"/>
      <c r="D225" s="54"/>
      <c r="E225" s="54"/>
    </row>
    <row r="226" customFormat="false" ht="60" hidden="false" customHeight="false" outlineLevel="0" collapsed="false">
      <c r="A226" s="53"/>
      <c r="B226" s="62" t="s">
        <v>249</v>
      </c>
      <c r="C226" s="54"/>
      <c r="D226" s="54"/>
      <c r="E226" s="54"/>
    </row>
    <row r="227" customFormat="false" ht="7.5" hidden="false" customHeight="true" outlineLevel="0" collapsed="false">
      <c r="A227" s="53"/>
      <c r="B227" s="55"/>
      <c r="C227" s="54"/>
      <c r="D227" s="54"/>
      <c r="E227" s="54"/>
    </row>
    <row r="228" customFormat="false" ht="14.25" hidden="false" customHeight="true" outlineLevel="0" collapsed="false">
      <c r="A228" s="53" t="s">
        <v>250</v>
      </c>
      <c r="B228" s="54" t="s">
        <v>251</v>
      </c>
      <c r="C228" s="54"/>
      <c r="D228" s="54"/>
      <c r="E228" s="54"/>
    </row>
    <row r="229" customFormat="false" ht="7.5" hidden="false" customHeight="true" outlineLevel="0" collapsed="false">
      <c r="A229" s="53"/>
      <c r="B229" s="61"/>
      <c r="C229" s="54"/>
      <c r="D229" s="54"/>
      <c r="E229" s="54"/>
    </row>
    <row r="230" customFormat="false" ht="90" hidden="false" customHeight="false" outlineLevel="0" collapsed="false">
      <c r="A230" s="53"/>
      <c r="B230" s="61" t="s">
        <v>252</v>
      </c>
      <c r="C230" s="54"/>
      <c r="D230" s="54"/>
      <c r="E230" s="54"/>
    </row>
    <row r="231" customFormat="false" ht="7.5" hidden="false" customHeight="true" outlineLevel="0" collapsed="false">
      <c r="A231" s="53"/>
      <c r="B231" s="61"/>
      <c r="C231" s="54"/>
      <c r="D231" s="54"/>
      <c r="E231" s="54"/>
    </row>
    <row r="232" customFormat="false" ht="14.25" hidden="false" customHeight="true" outlineLevel="0" collapsed="false">
      <c r="A232" s="53" t="s">
        <v>253</v>
      </c>
      <c r="B232" s="54" t="s">
        <v>254</v>
      </c>
      <c r="C232" s="54"/>
      <c r="D232" s="54"/>
      <c r="E232" s="54"/>
    </row>
    <row r="233" customFormat="false" ht="7.5" hidden="false" customHeight="true" outlineLevel="0" collapsed="false">
      <c r="A233" s="53"/>
      <c r="B233" s="61"/>
      <c r="C233" s="54"/>
      <c r="D233" s="54"/>
      <c r="E233" s="54"/>
    </row>
    <row r="234" customFormat="false" ht="45" hidden="false" customHeight="false" outlineLevel="0" collapsed="false">
      <c r="A234" s="53"/>
      <c r="B234" s="61" t="s">
        <v>255</v>
      </c>
      <c r="C234" s="54"/>
      <c r="D234" s="54"/>
      <c r="E234" s="61"/>
    </row>
    <row r="235" customFormat="false" ht="15" hidden="false" customHeight="true" outlineLevel="0" collapsed="false">
      <c r="A235" s="53"/>
      <c r="B235" s="68"/>
      <c r="C235" s="54"/>
      <c r="D235" s="54"/>
      <c r="E235" s="54"/>
    </row>
    <row r="236" customFormat="false" ht="14.25" hidden="false" customHeight="true" outlineLevel="0" collapsed="false">
      <c r="A236" s="53" t="s">
        <v>256</v>
      </c>
      <c r="B236" s="68" t="s">
        <v>257</v>
      </c>
      <c r="C236" s="54"/>
      <c r="D236" s="54"/>
      <c r="E236" s="54"/>
    </row>
    <row r="237" customFormat="false" ht="7.5" hidden="false" customHeight="true" outlineLevel="0" collapsed="false">
      <c r="A237" s="53"/>
      <c r="B237" s="55"/>
      <c r="C237" s="54"/>
      <c r="D237" s="54"/>
      <c r="E237" s="54"/>
    </row>
    <row r="238" customFormat="false" ht="14.25" hidden="false" customHeight="false" outlineLevel="0" collapsed="false">
      <c r="A238" s="53" t="s">
        <v>258</v>
      </c>
      <c r="B238" s="54" t="s">
        <v>259</v>
      </c>
      <c r="C238" s="54"/>
      <c r="D238" s="54"/>
      <c r="E238" s="54"/>
    </row>
    <row r="239" customFormat="false" ht="7.5" hidden="false" customHeight="true" outlineLevel="0" collapsed="false">
      <c r="A239" s="53"/>
      <c r="B239" s="62"/>
      <c r="C239" s="54"/>
      <c r="D239" s="54"/>
      <c r="E239" s="54"/>
    </row>
    <row r="240" customFormat="false" ht="90" hidden="false" customHeight="false" outlineLevel="0" collapsed="false">
      <c r="A240" s="53"/>
      <c r="B240" s="62" t="s">
        <v>260</v>
      </c>
      <c r="C240" s="54"/>
      <c r="D240" s="54"/>
      <c r="E240" s="54"/>
    </row>
    <row r="241" customFormat="false" ht="7.5" hidden="false" customHeight="true" outlineLevel="0" collapsed="false">
      <c r="A241" s="53"/>
      <c r="B241" s="61"/>
      <c r="C241" s="54"/>
      <c r="D241" s="54"/>
      <c r="E241" s="54"/>
    </row>
    <row r="242" customFormat="false" ht="14.25" hidden="false" customHeight="true" outlineLevel="0" collapsed="false">
      <c r="A242" s="53" t="s">
        <v>261</v>
      </c>
      <c r="B242" s="54" t="s">
        <v>262</v>
      </c>
      <c r="C242" s="54"/>
      <c r="D242" s="54"/>
      <c r="E242" s="54"/>
    </row>
    <row r="243" customFormat="false" ht="7.5" hidden="false" customHeight="true" outlineLevel="0" collapsed="false">
      <c r="A243" s="53"/>
      <c r="B243" s="55"/>
      <c r="C243" s="54"/>
      <c r="D243" s="54"/>
      <c r="E243" s="54"/>
    </row>
    <row r="244" customFormat="false" ht="45" hidden="false" customHeight="false" outlineLevel="0" collapsed="false">
      <c r="A244" s="53"/>
      <c r="B244" s="67" t="s">
        <v>263</v>
      </c>
      <c r="C244" s="54"/>
      <c r="D244" s="54"/>
      <c r="E244" s="54"/>
    </row>
    <row r="245" customFormat="false" ht="7.5" hidden="false" customHeight="true" outlineLevel="0" collapsed="false">
      <c r="A245" s="53"/>
      <c r="B245" s="55"/>
      <c r="C245" s="54"/>
      <c r="D245" s="54"/>
      <c r="E245" s="54"/>
    </row>
    <row r="246" customFormat="false" ht="14.25" hidden="false" customHeight="true" outlineLevel="0" collapsed="false">
      <c r="A246" s="53" t="s">
        <v>264</v>
      </c>
      <c r="B246" s="68" t="s">
        <v>265</v>
      </c>
      <c r="C246" s="54"/>
      <c r="D246" s="54"/>
      <c r="E246" s="54"/>
    </row>
    <row r="247" customFormat="false" ht="7.5" hidden="false" customHeight="true" outlineLevel="0" collapsed="false">
      <c r="A247" s="53"/>
      <c r="B247" s="68"/>
      <c r="C247" s="54"/>
      <c r="D247" s="54"/>
      <c r="E247" s="54"/>
    </row>
    <row r="248" customFormat="false" ht="14.25" hidden="false" customHeight="true" outlineLevel="0" collapsed="false">
      <c r="A248" s="53"/>
      <c r="B248" s="68" t="s">
        <v>266</v>
      </c>
      <c r="C248" s="54"/>
      <c r="D248" s="54"/>
      <c r="E248" s="54"/>
    </row>
    <row r="249" customFormat="false" ht="7.5" hidden="false" customHeight="true" outlineLevel="0" collapsed="false">
      <c r="A249" s="53"/>
      <c r="B249" s="68"/>
      <c r="C249" s="54"/>
      <c r="D249" s="54"/>
      <c r="E249" s="54"/>
    </row>
    <row r="250" customFormat="false" ht="90" hidden="false" customHeight="false" outlineLevel="0" collapsed="false">
      <c r="A250" s="53"/>
      <c r="B250" s="62" t="s">
        <v>267</v>
      </c>
      <c r="C250" s="54"/>
      <c r="D250" s="54"/>
      <c r="E250" s="54"/>
    </row>
    <row r="251" customFormat="false" ht="7.5" hidden="false" customHeight="true" outlineLevel="0" collapsed="false">
      <c r="A251" s="53"/>
      <c r="B251" s="68"/>
      <c r="C251" s="54"/>
      <c r="D251" s="54"/>
      <c r="E251" s="54"/>
    </row>
    <row r="252" customFormat="false" ht="105" hidden="false" customHeight="false" outlineLevel="0" collapsed="false">
      <c r="A252" s="53"/>
      <c r="B252" s="62" t="s">
        <v>268</v>
      </c>
      <c r="C252" s="54"/>
      <c r="D252" s="54"/>
      <c r="E252" s="54"/>
    </row>
    <row r="253" customFormat="false" ht="7.5" hidden="false" customHeight="true" outlineLevel="0" collapsed="false">
      <c r="A253" s="53"/>
      <c r="B253" s="62"/>
      <c r="C253" s="54"/>
      <c r="D253" s="54"/>
      <c r="E253" s="54"/>
    </row>
    <row r="254" customFormat="false" ht="14.25" hidden="false" customHeight="true" outlineLevel="0" collapsed="false">
      <c r="A254" s="53"/>
      <c r="B254" s="54" t="s">
        <v>269</v>
      </c>
      <c r="C254" s="54"/>
      <c r="D254" s="54"/>
      <c r="E254" s="54"/>
    </row>
    <row r="255" customFormat="false" ht="7.5" hidden="false" customHeight="true" outlineLevel="0" collapsed="false">
      <c r="A255" s="53"/>
      <c r="B255" s="55"/>
      <c r="C255" s="54"/>
      <c r="D255" s="54"/>
      <c r="E255" s="54"/>
    </row>
    <row r="256" customFormat="false" ht="60" hidden="false" customHeight="false" outlineLevel="0" collapsed="false">
      <c r="A256" s="53"/>
      <c r="B256" s="62" t="s">
        <v>270</v>
      </c>
      <c r="C256" s="54"/>
      <c r="D256" s="54"/>
      <c r="E256" s="54"/>
    </row>
    <row r="257" customFormat="false" ht="7.5" hidden="false" customHeight="true" outlineLevel="0" collapsed="false">
      <c r="A257" s="53"/>
      <c r="B257" s="62"/>
      <c r="C257" s="54"/>
      <c r="D257" s="54"/>
      <c r="E257" s="54"/>
    </row>
    <row r="258" customFormat="false" ht="30" hidden="false" customHeight="false" outlineLevel="0" collapsed="false">
      <c r="A258" s="53"/>
      <c r="B258" s="62" t="s">
        <v>271</v>
      </c>
      <c r="C258" s="54"/>
      <c r="D258" s="54"/>
      <c r="E258" s="54"/>
    </row>
    <row r="259" customFormat="false" ht="7.5" hidden="false" customHeight="true" outlineLevel="0" collapsed="false">
      <c r="A259" s="53"/>
      <c r="B259" s="62"/>
      <c r="C259" s="54"/>
      <c r="D259" s="54"/>
      <c r="E259" s="54"/>
    </row>
    <row r="260" customFormat="false" ht="14.25" hidden="false" customHeight="true" outlineLevel="0" collapsed="false">
      <c r="A260" s="53" t="s">
        <v>272</v>
      </c>
      <c r="B260" s="54" t="s">
        <v>273</v>
      </c>
      <c r="C260" s="54"/>
      <c r="D260" s="54"/>
      <c r="E260" s="54"/>
    </row>
    <row r="261" customFormat="false" ht="7.5" hidden="false" customHeight="true" outlineLevel="0" collapsed="false">
      <c r="A261" s="53"/>
      <c r="B261" s="54"/>
      <c r="C261" s="54"/>
      <c r="D261" s="54"/>
      <c r="E261" s="54"/>
    </row>
    <row r="262" customFormat="false" ht="30" hidden="false" customHeight="false" outlineLevel="0" collapsed="false">
      <c r="A262" s="53"/>
      <c r="B262" s="62" t="s">
        <v>274</v>
      </c>
      <c r="C262" s="54"/>
      <c r="D262" s="54"/>
      <c r="E262" s="54"/>
    </row>
    <row r="263" customFormat="false" ht="7.5" hidden="false" customHeight="true" outlineLevel="0" collapsed="false">
      <c r="A263" s="53"/>
      <c r="B263" s="62"/>
      <c r="C263" s="54"/>
      <c r="D263" s="54"/>
      <c r="E263" s="54"/>
    </row>
    <row r="264" customFormat="false" ht="105" hidden="false" customHeight="false" outlineLevel="0" collapsed="false">
      <c r="A264" s="53"/>
      <c r="B264" s="62" t="s">
        <v>275</v>
      </c>
      <c r="C264" s="54"/>
      <c r="D264" s="54"/>
      <c r="E264" s="54"/>
    </row>
    <row r="265" customFormat="false" ht="7.5" hidden="false" customHeight="true" outlineLevel="0" collapsed="false">
      <c r="A265" s="53"/>
      <c r="B265" s="62"/>
      <c r="C265" s="54"/>
      <c r="D265" s="54"/>
      <c r="E265" s="54"/>
    </row>
    <row r="266" customFormat="false" ht="14.25" hidden="false" customHeight="true" outlineLevel="0" collapsed="false">
      <c r="A266" s="53" t="s">
        <v>276</v>
      </c>
      <c r="B266" s="54" t="s">
        <v>277</v>
      </c>
      <c r="C266" s="54"/>
      <c r="D266" s="54"/>
      <c r="E266" s="54"/>
    </row>
    <row r="267" customFormat="false" ht="7.5" hidden="false" customHeight="true" outlineLevel="0" collapsed="false">
      <c r="A267" s="53"/>
      <c r="B267" s="55"/>
      <c r="C267" s="54"/>
      <c r="D267" s="54"/>
      <c r="E267" s="54"/>
    </row>
    <row r="268" customFormat="false" ht="30" hidden="false" customHeight="false" outlineLevel="0" collapsed="false">
      <c r="A268" s="53"/>
      <c r="B268" s="62" t="s">
        <v>278</v>
      </c>
      <c r="C268" s="54"/>
      <c r="D268" s="54"/>
      <c r="E268" s="54"/>
    </row>
    <row r="269" customFormat="false" ht="7.5" hidden="false" customHeight="true" outlineLevel="0" collapsed="false">
      <c r="A269" s="53"/>
      <c r="B269" s="62"/>
      <c r="C269" s="54"/>
      <c r="D269" s="54"/>
      <c r="E269" s="54"/>
    </row>
    <row r="270" customFormat="false" ht="150" hidden="false" customHeight="false" outlineLevel="0" collapsed="false">
      <c r="A270" s="53"/>
      <c r="B270" s="62" t="s">
        <v>279</v>
      </c>
      <c r="C270" s="54"/>
      <c r="D270" s="54"/>
      <c r="E270" s="54"/>
    </row>
    <row r="271" customFormat="false" ht="7.5" hidden="false" customHeight="true" outlineLevel="0" collapsed="false">
      <c r="A271" s="53"/>
      <c r="B271" s="62"/>
      <c r="C271" s="54"/>
      <c r="D271" s="54"/>
      <c r="E271" s="54"/>
    </row>
    <row r="272" customFormat="false" ht="14.25" hidden="false" customHeight="true" outlineLevel="0" collapsed="false">
      <c r="A272" s="53" t="s">
        <v>280</v>
      </c>
      <c r="B272" s="54" t="s">
        <v>281</v>
      </c>
      <c r="C272" s="54"/>
      <c r="D272" s="54"/>
      <c r="E272" s="54"/>
    </row>
    <row r="273" customFormat="false" ht="7.5" hidden="false" customHeight="true" outlineLevel="0" collapsed="false">
      <c r="A273" s="53"/>
      <c r="B273" s="55"/>
      <c r="C273" s="54"/>
      <c r="D273" s="54"/>
      <c r="E273" s="54"/>
    </row>
    <row r="274" customFormat="false" ht="104.25" hidden="false" customHeight="true" outlineLevel="0" collapsed="false">
      <c r="A274" s="53"/>
      <c r="B274" s="62" t="s">
        <v>282</v>
      </c>
      <c r="C274" s="54"/>
      <c r="D274" s="54"/>
      <c r="E274" s="54"/>
    </row>
    <row r="275" customFormat="false" ht="7.5" hidden="false" customHeight="true" outlineLevel="0" collapsed="false">
      <c r="A275" s="53"/>
      <c r="B275" s="55"/>
      <c r="C275" s="54"/>
      <c r="D275" s="54"/>
      <c r="E275" s="54"/>
    </row>
    <row r="276" customFormat="false" ht="58.5" hidden="false" customHeight="true" outlineLevel="0" collapsed="false">
      <c r="A276" s="53"/>
      <c r="B276" s="62" t="s">
        <v>283</v>
      </c>
      <c r="C276" s="54"/>
      <c r="D276" s="54"/>
      <c r="E276" s="54"/>
    </row>
    <row r="277" customFormat="false" ht="7.5" hidden="false" customHeight="true" outlineLevel="0" collapsed="false">
      <c r="A277" s="53"/>
      <c r="B277" s="62"/>
      <c r="C277" s="54"/>
      <c r="D277" s="54"/>
      <c r="E277" s="54"/>
    </row>
    <row r="278" customFormat="false" ht="14.25" hidden="false" customHeight="true" outlineLevel="0" collapsed="false">
      <c r="A278" s="53" t="s">
        <v>284</v>
      </c>
      <c r="B278" s="54" t="s">
        <v>285</v>
      </c>
      <c r="C278" s="54"/>
      <c r="D278" s="54"/>
      <c r="E278" s="54"/>
    </row>
    <row r="279" customFormat="false" ht="7.5" hidden="false" customHeight="true" outlineLevel="0" collapsed="false">
      <c r="A279" s="53"/>
      <c r="B279" s="61"/>
      <c r="C279" s="54"/>
      <c r="D279" s="54"/>
      <c r="E279" s="54"/>
    </row>
    <row r="280" customFormat="false" ht="30" hidden="false" customHeight="false" outlineLevel="0" collapsed="false">
      <c r="A280" s="53"/>
      <c r="B280" s="61" t="s">
        <v>286</v>
      </c>
      <c r="C280" s="54"/>
      <c r="D280" s="54"/>
      <c r="E280" s="54"/>
    </row>
    <row r="281" customFormat="false" ht="7.5" hidden="false" customHeight="true" outlineLevel="0" collapsed="false">
      <c r="A281" s="53"/>
      <c r="B281" s="61"/>
      <c r="C281" s="54"/>
      <c r="D281" s="54"/>
      <c r="E281" s="54"/>
    </row>
    <row r="282" customFormat="false" ht="135" hidden="false" customHeight="false" outlineLevel="0" collapsed="false">
      <c r="A282" s="53"/>
      <c r="B282" s="61" t="s">
        <v>287</v>
      </c>
      <c r="C282" s="54"/>
      <c r="D282" s="54"/>
      <c r="E282" s="54"/>
    </row>
    <row r="283" customFormat="false" ht="15" hidden="false" customHeight="false" outlineLevel="0" collapsed="false">
      <c r="A283" s="53"/>
      <c r="B283" s="62"/>
      <c r="C283" s="54"/>
      <c r="D283" s="54"/>
      <c r="E283" s="54"/>
    </row>
    <row r="284" customFormat="false" ht="14.25" hidden="false" customHeight="true" outlineLevel="0" collapsed="false">
      <c r="A284" s="53" t="s">
        <v>288</v>
      </c>
      <c r="B284" s="68" t="s">
        <v>289</v>
      </c>
      <c r="C284" s="54"/>
      <c r="D284" s="54"/>
      <c r="E284" s="54"/>
    </row>
    <row r="285" customFormat="false" ht="7.5" hidden="false" customHeight="true" outlineLevel="0" collapsed="false">
      <c r="A285" s="53"/>
      <c r="B285" s="68"/>
      <c r="C285" s="54"/>
      <c r="D285" s="54"/>
      <c r="E285" s="54"/>
    </row>
    <row r="286" customFormat="false" ht="90" hidden="false" customHeight="false" outlineLevel="0" collapsed="false">
      <c r="A286" s="53"/>
      <c r="B286" s="61" t="s">
        <v>290</v>
      </c>
      <c r="C286" s="54"/>
      <c r="D286" s="54"/>
      <c r="E286" s="54"/>
    </row>
    <row r="287" customFormat="false" ht="90" hidden="false" customHeight="false" outlineLevel="0" collapsed="false">
      <c r="A287" s="53"/>
      <c r="B287" s="61" t="s">
        <v>291</v>
      </c>
      <c r="C287" s="54"/>
      <c r="D287" s="54"/>
      <c r="E287" s="54"/>
    </row>
    <row r="288" customFormat="false" ht="75" hidden="false" customHeight="false" outlineLevel="0" collapsed="false">
      <c r="A288" s="53"/>
      <c r="B288" s="72" t="s">
        <v>292</v>
      </c>
      <c r="C288" s="54"/>
      <c r="D288" s="54"/>
      <c r="E288" s="54"/>
    </row>
    <row r="289" customFormat="false" ht="15" hidden="false" customHeight="false" outlineLevel="0" collapsed="false">
      <c r="A289" s="53"/>
      <c r="B289" s="62"/>
      <c r="C289" s="54"/>
      <c r="D289" s="54"/>
      <c r="E289" s="54"/>
    </row>
    <row r="290" customFormat="false" ht="14.25" hidden="false" customHeight="true" outlineLevel="0" collapsed="false">
      <c r="A290" s="53" t="s">
        <v>293</v>
      </c>
      <c r="B290" s="68" t="s">
        <v>294</v>
      </c>
      <c r="C290" s="54"/>
      <c r="D290" s="54"/>
      <c r="E290" s="54"/>
    </row>
    <row r="291" customFormat="false" ht="7.5" hidden="false" customHeight="true" outlineLevel="0" collapsed="false">
      <c r="A291" s="53"/>
      <c r="B291" s="61"/>
      <c r="C291" s="54"/>
      <c r="D291" s="54"/>
      <c r="E291" s="54"/>
    </row>
    <row r="292" customFormat="false" ht="14.25" hidden="false" customHeight="true" outlineLevel="0" collapsed="false">
      <c r="A292" s="53" t="s">
        <v>295</v>
      </c>
      <c r="B292" s="54" t="s">
        <v>296</v>
      </c>
      <c r="C292" s="54"/>
      <c r="D292" s="54"/>
      <c r="E292" s="54"/>
    </row>
    <row r="293" customFormat="false" ht="7.5" hidden="false" customHeight="true" outlineLevel="0" collapsed="false">
      <c r="A293" s="53"/>
      <c r="B293" s="61"/>
      <c r="C293" s="54"/>
      <c r="D293" s="54"/>
      <c r="E293" s="54"/>
    </row>
    <row r="294" customFormat="false" ht="30" hidden="false" customHeight="false" outlineLevel="0" collapsed="false">
      <c r="A294" s="53"/>
      <c r="B294" s="61" t="s">
        <v>297</v>
      </c>
      <c r="C294" s="54"/>
      <c r="D294" s="54"/>
      <c r="E294" s="54"/>
    </row>
    <row r="295" customFormat="false" ht="7.5" hidden="false" customHeight="true" outlineLevel="0" collapsed="false">
      <c r="A295" s="53"/>
      <c r="B295" s="61"/>
      <c r="C295" s="54"/>
      <c r="D295" s="54"/>
      <c r="E295" s="54"/>
    </row>
    <row r="296" customFormat="false" ht="135" hidden="false" customHeight="false" outlineLevel="0" collapsed="false">
      <c r="A296" s="53"/>
      <c r="B296" s="61" t="s">
        <v>298</v>
      </c>
      <c r="C296" s="54"/>
      <c r="D296" s="54"/>
      <c r="E296" s="54"/>
    </row>
    <row r="297" customFormat="false" ht="30" hidden="false" customHeight="false" outlineLevel="0" collapsed="false">
      <c r="A297" s="53"/>
      <c r="B297" s="61" t="s">
        <v>299</v>
      </c>
      <c r="C297" s="54"/>
      <c r="D297" s="54"/>
      <c r="E297" s="54"/>
    </row>
    <row r="298" customFormat="false" ht="165" hidden="false" customHeight="false" outlineLevel="0" collapsed="false">
      <c r="A298" s="53"/>
      <c r="B298" s="61" t="s">
        <v>300</v>
      </c>
      <c r="C298" s="54"/>
      <c r="D298" s="54"/>
      <c r="E298" s="54"/>
    </row>
    <row r="299" customFormat="false" ht="7.5" hidden="false" customHeight="true" outlineLevel="0" collapsed="false">
      <c r="A299" s="53"/>
      <c r="B299" s="61"/>
      <c r="C299" s="54"/>
      <c r="D299" s="54"/>
      <c r="E299" s="54"/>
    </row>
    <row r="300" customFormat="false" ht="30" hidden="false" customHeight="false" outlineLevel="0" collapsed="false">
      <c r="A300" s="53"/>
      <c r="B300" s="61" t="s">
        <v>301</v>
      </c>
      <c r="C300" s="54"/>
      <c r="D300" s="54"/>
      <c r="E300" s="54"/>
    </row>
    <row r="301" customFormat="false" ht="45" hidden="false" customHeight="false" outlineLevel="0" collapsed="false">
      <c r="A301" s="53"/>
      <c r="B301" s="73" t="s">
        <v>302</v>
      </c>
      <c r="C301" s="54"/>
      <c r="D301" s="54"/>
      <c r="E301" s="54"/>
    </row>
    <row r="302" customFormat="false" ht="7.5" hidden="false" customHeight="true" outlineLevel="0" collapsed="false">
      <c r="A302" s="53"/>
      <c r="B302" s="62"/>
      <c r="C302" s="54"/>
      <c r="D302" s="54"/>
      <c r="E302" s="54"/>
    </row>
    <row r="303" customFormat="false" ht="14.25" hidden="false" customHeight="true" outlineLevel="0" collapsed="false">
      <c r="A303" s="53" t="s">
        <v>303</v>
      </c>
      <c r="B303" s="54" t="s">
        <v>304</v>
      </c>
      <c r="C303" s="54"/>
      <c r="D303" s="54"/>
      <c r="E303" s="54"/>
    </row>
    <row r="304" customFormat="false" ht="7.5" hidden="false" customHeight="true" outlineLevel="0" collapsed="false">
      <c r="A304" s="53"/>
      <c r="B304" s="61"/>
      <c r="C304" s="54"/>
      <c r="D304" s="54"/>
      <c r="E304" s="54"/>
    </row>
    <row r="305" customFormat="false" ht="45" hidden="false" customHeight="false" outlineLevel="0" collapsed="false">
      <c r="A305" s="53"/>
      <c r="B305" s="61" t="s">
        <v>305</v>
      </c>
      <c r="C305" s="54"/>
      <c r="D305" s="54"/>
      <c r="E305" s="54"/>
    </row>
    <row r="306" customFormat="false" ht="7.5" hidden="false" customHeight="true" outlineLevel="0" collapsed="false">
      <c r="A306" s="53"/>
      <c r="B306" s="61"/>
      <c r="C306" s="54"/>
      <c r="D306" s="54"/>
      <c r="E306" s="54"/>
    </row>
    <row r="307" customFormat="false" ht="135" hidden="false" customHeight="false" outlineLevel="0" collapsed="false">
      <c r="A307" s="53"/>
      <c r="B307" s="61" t="s">
        <v>306</v>
      </c>
      <c r="C307" s="54"/>
      <c r="D307" s="54"/>
      <c r="E307" s="54"/>
    </row>
    <row r="308" customFormat="false" ht="15" hidden="false" customHeight="false" outlineLevel="0" collapsed="false">
      <c r="A308" s="53"/>
      <c r="B308" s="62"/>
      <c r="C308" s="54"/>
      <c r="D308" s="54"/>
      <c r="E308" s="54"/>
    </row>
    <row r="309" customFormat="false" ht="14.25" hidden="false" customHeight="true" outlineLevel="0" collapsed="false">
      <c r="A309" s="53" t="s">
        <v>307</v>
      </c>
      <c r="B309" s="68" t="s">
        <v>308</v>
      </c>
      <c r="C309" s="54"/>
      <c r="D309" s="54"/>
      <c r="E309" s="54"/>
    </row>
    <row r="310" customFormat="false" ht="7.5" hidden="false" customHeight="true" outlineLevel="0" collapsed="false">
      <c r="A310" s="53"/>
      <c r="B310" s="61"/>
      <c r="C310" s="54"/>
      <c r="D310" s="54"/>
      <c r="E310" s="54"/>
    </row>
    <row r="311" customFormat="false" ht="30" hidden="false" customHeight="false" outlineLevel="0" collapsed="false">
      <c r="A311" s="53"/>
      <c r="B311" s="61" t="s">
        <v>309</v>
      </c>
      <c r="C311" s="54"/>
      <c r="D311" s="54"/>
      <c r="E311" s="54"/>
    </row>
    <row r="312" customFormat="false" ht="30" hidden="false" customHeight="false" outlineLevel="0" collapsed="false">
      <c r="A312" s="53"/>
      <c r="B312" s="61" t="s">
        <v>310</v>
      </c>
      <c r="C312" s="54"/>
      <c r="D312" s="54"/>
      <c r="E312" s="54"/>
    </row>
    <row r="313" customFormat="false" ht="15" hidden="false" customHeight="false" outlineLevel="0" collapsed="false">
      <c r="A313" s="65" t="s">
        <v>100</v>
      </c>
      <c r="B313" s="61" t="s">
        <v>311</v>
      </c>
      <c r="C313" s="54"/>
      <c r="D313" s="54"/>
      <c r="E313" s="54"/>
    </row>
    <row r="314" customFormat="false" ht="15" hidden="false" customHeight="false" outlineLevel="0" collapsed="false">
      <c r="A314" s="65" t="s">
        <v>100</v>
      </c>
      <c r="B314" s="61" t="s">
        <v>312</v>
      </c>
      <c r="C314" s="54"/>
      <c r="D314" s="54"/>
      <c r="E314" s="54"/>
    </row>
    <row r="315" customFormat="false" ht="15" hidden="false" customHeight="false" outlineLevel="0" collapsed="false">
      <c r="A315" s="65" t="s">
        <v>100</v>
      </c>
      <c r="B315" s="61" t="s">
        <v>313</v>
      </c>
      <c r="C315" s="54"/>
      <c r="D315" s="54"/>
      <c r="E315" s="54"/>
    </row>
    <row r="316" customFormat="false" ht="15" hidden="false" customHeight="false" outlineLevel="0" collapsed="false">
      <c r="A316" s="53"/>
      <c r="B316" s="61" t="s">
        <v>314</v>
      </c>
      <c r="C316" s="54"/>
      <c r="D316" s="54"/>
      <c r="E316" s="54"/>
    </row>
    <row r="317" customFormat="false" ht="60" hidden="false" customHeight="false" outlineLevel="0" collapsed="false">
      <c r="A317" s="53"/>
      <c r="B317" s="61" t="s">
        <v>315</v>
      </c>
      <c r="C317" s="54"/>
      <c r="D317" s="54"/>
      <c r="E317" s="54"/>
    </row>
    <row r="318" customFormat="false" ht="7.5" hidden="false" customHeight="true" outlineLevel="0" collapsed="false">
      <c r="A318" s="53"/>
      <c r="B318" s="61"/>
      <c r="C318" s="54"/>
      <c r="D318" s="54"/>
      <c r="E318" s="54"/>
    </row>
    <row r="319" customFormat="false" ht="90" hidden="false" customHeight="false" outlineLevel="0" collapsed="false">
      <c r="A319" s="53"/>
      <c r="B319" s="61" t="s">
        <v>316</v>
      </c>
      <c r="C319" s="54"/>
      <c r="D319" s="54"/>
      <c r="E319" s="54"/>
    </row>
    <row r="320" customFormat="false" ht="7.5" hidden="false" customHeight="true" outlineLevel="0" collapsed="false">
      <c r="A320" s="53"/>
      <c r="B320" s="61"/>
      <c r="C320" s="54"/>
      <c r="D320" s="54"/>
      <c r="E320" s="54"/>
    </row>
    <row r="321" customFormat="false" ht="120" hidden="false" customHeight="false" outlineLevel="0" collapsed="false">
      <c r="A321" s="53"/>
      <c r="B321" s="61" t="s">
        <v>317</v>
      </c>
      <c r="C321" s="54"/>
      <c r="D321" s="54"/>
      <c r="E321" s="54"/>
    </row>
    <row r="322" customFormat="false" ht="7.5" hidden="false" customHeight="true" outlineLevel="0" collapsed="false">
      <c r="A322" s="53"/>
      <c r="B322" s="61"/>
      <c r="C322" s="54"/>
      <c r="D322" s="54"/>
      <c r="E322" s="54"/>
    </row>
    <row r="323" customFormat="false" ht="75" hidden="false" customHeight="false" outlineLevel="0" collapsed="false">
      <c r="A323" s="53"/>
      <c r="B323" s="61" t="s">
        <v>318</v>
      </c>
      <c r="C323" s="54"/>
      <c r="D323" s="54"/>
      <c r="E323" s="54"/>
    </row>
    <row r="324" customFormat="false" ht="15" hidden="false" customHeight="false" outlineLevel="0" collapsed="false">
      <c r="A324" s="53"/>
      <c r="B324" s="61" t="s">
        <v>319</v>
      </c>
      <c r="C324" s="54"/>
      <c r="D324" s="54"/>
      <c r="E324" s="54"/>
    </row>
    <row r="325" customFormat="false" ht="15" hidden="false" customHeight="false" outlineLevel="0" collapsed="false">
      <c r="A325" s="53"/>
      <c r="B325" s="61"/>
      <c r="C325" s="54"/>
      <c r="D325" s="54"/>
      <c r="E325" s="54"/>
    </row>
    <row r="326" customFormat="false" ht="14.25" hidden="false" customHeight="true" outlineLevel="0" collapsed="false">
      <c r="A326" s="53" t="s">
        <v>320</v>
      </c>
      <c r="B326" s="68" t="s">
        <v>321</v>
      </c>
      <c r="C326" s="54"/>
      <c r="D326" s="54"/>
      <c r="E326" s="54"/>
    </row>
    <row r="327" customFormat="false" ht="7.5" hidden="false" customHeight="true" outlineLevel="0" collapsed="false">
      <c r="A327" s="53"/>
      <c r="B327" s="62"/>
      <c r="C327" s="54"/>
      <c r="D327" s="54"/>
      <c r="E327" s="54"/>
    </row>
    <row r="328" customFormat="false" ht="45" hidden="false" customHeight="false" outlineLevel="0" collapsed="false">
      <c r="A328" s="53"/>
      <c r="B328" s="62" t="s">
        <v>322</v>
      </c>
      <c r="C328" s="54"/>
      <c r="D328" s="54"/>
      <c r="E328" s="54"/>
    </row>
    <row r="329" customFormat="false" ht="7.5" hidden="false" customHeight="true" outlineLevel="0" collapsed="false">
      <c r="A329" s="53"/>
      <c r="B329" s="62"/>
      <c r="C329" s="54"/>
      <c r="D329" s="54"/>
      <c r="E329" s="54"/>
    </row>
    <row r="330" customFormat="false" ht="15" hidden="false" customHeight="false" outlineLevel="0" collapsed="false">
      <c r="A330" s="65" t="s">
        <v>100</v>
      </c>
      <c r="B330" s="55" t="s">
        <v>323</v>
      </c>
      <c r="C330" s="54"/>
      <c r="D330" s="54"/>
      <c r="E330" s="54"/>
    </row>
    <row r="331" customFormat="false" ht="15" hidden="false" customHeight="false" outlineLevel="0" collapsed="false">
      <c r="A331" s="53"/>
      <c r="B331" s="74" t="s">
        <v>324</v>
      </c>
      <c r="C331" s="54"/>
      <c r="D331" s="54"/>
      <c r="E331" s="54"/>
    </row>
    <row r="332" customFormat="false" ht="7.5" hidden="false" customHeight="true" outlineLevel="0" collapsed="false">
      <c r="A332" s="53"/>
      <c r="B332" s="62"/>
      <c r="C332" s="54"/>
      <c r="D332" s="54"/>
      <c r="E332" s="54"/>
    </row>
    <row r="333" customFormat="false" ht="30" hidden="false" customHeight="false" outlineLevel="0" collapsed="false">
      <c r="A333" s="65" t="s">
        <v>100</v>
      </c>
      <c r="B333" s="75" t="s">
        <v>325</v>
      </c>
      <c r="C333" s="54"/>
      <c r="D333" s="54"/>
      <c r="E333" s="54"/>
    </row>
    <row r="334" customFormat="false" ht="7.5" hidden="false" customHeight="true" outlineLevel="0" collapsed="false">
      <c r="A334" s="65"/>
      <c r="B334" s="62"/>
      <c r="C334" s="54"/>
      <c r="D334" s="54"/>
      <c r="E334" s="54"/>
    </row>
    <row r="335" customFormat="false" ht="15" hidden="false" customHeight="false" outlineLevel="0" collapsed="false">
      <c r="A335" s="65" t="s">
        <v>100</v>
      </c>
      <c r="B335" s="55" t="s">
        <v>326</v>
      </c>
      <c r="C335" s="54"/>
      <c r="D335" s="54"/>
      <c r="E335" s="54"/>
    </row>
    <row r="336" customFormat="false" ht="7.5" hidden="false" customHeight="true" outlineLevel="0" collapsed="false">
      <c r="A336" s="65"/>
      <c r="B336" s="62"/>
      <c r="C336" s="54"/>
      <c r="D336" s="54"/>
      <c r="E336" s="54"/>
    </row>
    <row r="337" customFormat="false" ht="15" hidden="false" customHeight="false" outlineLevel="0" collapsed="false">
      <c r="A337" s="65" t="s">
        <v>100</v>
      </c>
      <c r="B337" s="62" t="s">
        <v>327</v>
      </c>
      <c r="C337" s="54"/>
      <c r="D337" s="54"/>
      <c r="E337" s="54"/>
    </row>
    <row r="338" customFormat="false" ht="7.5" hidden="false" customHeight="true" outlineLevel="0" collapsed="false">
      <c r="A338" s="65"/>
      <c r="B338" s="62"/>
      <c r="C338" s="54"/>
      <c r="D338" s="54"/>
      <c r="E338" s="54"/>
    </row>
    <row r="339" customFormat="false" ht="60" hidden="false" customHeight="false" outlineLevel="0" collapsed="false">
      <c r="A339" s="65" t="s">
        <v>100</v>
      </c>
      <c r="B339" s="63" t="s">
        <v>328</v>
      </c>
      <c r="C339" s="54"/>
      <c r="D339" s="54"/>
      <c r="E339" s="54"/>
    </row>
    <row r="340" customFormat="false" ht="7.5" hidden="false" customHeight="true" outlineLevel="0" collapsed="false">
      <c r="A340" s="65"/>
      <c r="B340" s="62"/>
      <c r="C340" s="54"/>
      <c r="D340" s="54"/>
      <c r="E340" s="54"/>
    </row>
    <row r="341" customFormat="false" ht="30" hidden="false" customHeight="false" outlineLevel="0" collapsed="false">
      <c r="A341" s="65" t="s">
        <v>100</v>
      </c>
      <c r="B341" s="62" t="s">
        <v>329</v>
      </c>
      <c r="C341" s="54"/>
      <c r="D341" s="54"/>
      <c r="E341" s="54"/>
    </row>
    <row r="342" customFormat="false" ht="15" hidden="false" customHeight="false" outlineLevel="0" collapsed="false">
      <c r="A342" s="53"/>
      <c r="B342" s="72" t="s">
        <v>330</v>
      </c>
      <c r="C342" s="54"/>
      <c r="D342" s="54"/>
      <c r="E342" s="54"/>
    </row>
    <row r="343" customFormat="false" ht="15" hidden="false" customHeight="false" outlineLevel="0" collapsed="false">
      <c r="A343" s="53"/>
      <c r="B343" s="72" t="s">
        <v>331</v>
      </c>
      <c r="C343" s="54"/>
      <c r="D343" s="54"/>
      <c r="E343" s="54"/>
    </row>
    <row r="344" customFormat="false" ht="7.5" hidden="false" customHeight="true" outlineLevel="0" collapsed="false">
      <c r="A344" s="53"/>
      <c r="B344" s="62"/>
      <c r="C344" s="54"/>
      <c r="D344" s="54"/>
      <c r="E344" s="54"/>
    </row>
    <row r="345" customFormat="false" ht="45" hidden="false" customHeight="false" outlineLevel="0" collapsed="false">
      <c r="A345" s="65" t="s">
        <v>100</v>
      </c>
      <c r="B345" s="75" t="s">
        <v>332</v>
      </c>
      <c r="C345" s="54"/>
      <c r="D345" s="54"/>
      <c r="E345" s="54"/>
    </row>
    <row r="346" customFormat="false" ht="7.5" hidden="false" customHeight="true" outlineLevel="0" collapsed="false">
      <c r="A346" s="53"/>
      <c r="B346" s="55"/>
      <c r="C346" s="54"/>
      <c r="D346" s="54"/>
      <c r="E346" s="54"/>
    </row>
    <row r="347" customFormat="false" ht="45" hidden="false" customHeight="true" outlineLevel="0" collapsed="false">
      <c r="A347" s="53"/>
      <c r="B347" s="75" t="s">
        <v>333</v>
      </c>
      <c r="C347" s="54"/>
      <c r="D347" s="54"/>
      <c r="E347" s="54"/>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79861111111111"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rowBreaks count="5" manualBreakCount="5">
    <brk id="37" man="true" max="16383" min="0"/>
    <brk id="63" man="true" max="16383" min="0"/>
    <brk id="96" man="true" max="16383" min="0"/>
    <brk id="223" man="true" max="16383" min="0"/>
    <brk id="2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3</v>
      </c>
      <c r="B2" s="99"/>
      <c r="C2" s="99"/>
      <c r="D2" s="99"/>
      <c r="E2" s="99"/>
      <c r="F2" s="99"/>
      <c r="G2" s="99"/>
      <c r="H2" s="99"/>
      <c r="I2" s="99"/>
      <c r="J2" s="99"/>
      <c r="K2" s="99"/>
      <c r="L2" s="99"/>
      <c r="M2" s="99"/>
    </row>
    <row r="3" s="134" customFormat="true" ht="20.1" hidden="false" customHeight="true" outlineLevel="0" collapsed="false">
      <c r="A3" s="99" t="s">
        <v>1293</v>
      </c>
      <c r="B3" s="99"/>
      <c r="C3" s="99"/>
      <c r="D3" s="99"/>
      <c r="E3" s="99"/>
      <c r="F3" s="99"/>
      <c r="G3" s="99"/>
      <c r="H3" s="99"/>
      <c r="I3" s="99"/>
      <c r="J3" s="99"/>
      <c r="K3" s="99"/>
      <c r="L3" s="99"/>
      <c r="M3" s="99"/>
    </row>
    <row r="4" s="134" customFormat="true" ht="20.1" hidden="false" customHeight="true" outlineLevel="0" collapsed="false">
      <c r="A4" s="99" t="s">
        <v>1314</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89" t="s">
        <v>870</v>
      </c>
      <c r="C6" s="288" t="s">
        <v>871</v>
      </c>
      <c r="D6" s="288"/>
      <c r="E6" s="288"/>
      <c r="F6" s="288"/>
      <c r="G6" s="288"/>
      <c r="H6" s="137" t="s">
        <v>872</v>
      </c>
      <c r="I6" s="137"/>
      <c r="J6" s="137"/>
      <c r="K6" s="137"/>
      <c r="L6" s="137"/>
      <c r="M6" s="137"/>
    </row>
    <row r="7" customFormat="false" ht="12.75" hidden="false" customHeight="true" outlineLevel="0" collapsed="false">
      <c r="A7" s="102"/>
      <c r="B7" s="289"/>
      <c r="C7" s="289" t="s">
        <v>873</v>
      </c>
      <c r="D7" s="138" t="s">
        <v>874</v>
      </c>
      <c r="E7" s="290" t="s">
        <v>875</v>
      </c>
      <c r="F7" s="290"/>
      <c r="G7" s="289" t="s">
        <v>876</v>
      </c>
      <c r="H7" s="103" t="s">
        <v>873</v>
      </c>
      <c r="I7" s="103" t="s">
        <v>877</v>
      </c>
      <c r="J7" s="103" t="s">
        <v>878</v>
      </c>
      <c r="K7" s="137" t="s">
        <v>879</v>
      </c>
      <c r="L7" s="137"/>
      <c r="M7" s="137"/>
    </row>
    <row r="8" customFormat="false" ht="12.75" hidden="false" customHeight="false" outlineLevel="0" collapsed="false">
      <c r="A8" s="102"/>
      <c r="B8" s="289"/>
      <c r="C8" s="289"/>
      <c r="D8" s="138"/>
      <c r="E8" s="291" t="s">
        <v>880</v>
      </c>
      <c r="F8" s="292" t="s">
        <v>881</v>
      </c>
      <c r="G8" s="289"/>
      <c r="H8" s="103"/>
      <c r="I8" s="103"/>
      <c r="J8" s="103"/>
      <c r="K8" s="103" t="s">
        <v>873</v>
      </c>
      <c r="L8" s="290" t="s">
        <v>882</v>
      </c>
      <c r="M8" s="173" t="s">
        <v>883</v>
      </c>
    </row>
    <row r="9" customFormat="false" ht="12.75" hidden="false" customHeight="false" outlineLevel="0" collapsed="false">
      <c r="A9" s="102"/>
      <c r="B9" s="289"/>
      <c r="C9" s="289"/>
      <c r="D9" s="138"/>
      <c r="E9" s="144" t="s">
        <v>884</v>
      </c>
      <c r="F9" s="144"/>
      <c r="G9" s="289"/>
      <c r="H9" s="103"/>
      <c r="I9" s="103"/>
      <c r="J9" s="103"/>
      <c r="K9" s="103"/>
      <c r="L9" s="135" t="s">
        <v>885</v>
      </c>
      <c r="M9" s="135"/>
    </row>
    <row r="10" customFormat="false" ht="12.75" hidden="false" customHeight="false" outlineLevel="0" collapsed="false">
      <c r="A10" s="102"/>
      <c r="B10" s="107" t="s">
        <v>886</v>
      </c>
      <c r="C10" s="107"/>
      <c r="D10" s="107"/>
      <c r="E10" s="107"/>
      <c r="F10" s="107"/>
      <c r="G10" s="107"/>
      <c r="H10" s="107"/>
      <c r="I10" s="107"/>
      <c r="J10" s="107"/>
      <c r="K10" s="107"/>
      <c r="L10" s="107"/>
      <c r="M10" s="107"/>
    </row>
    <row r="12" customFormat="false" ht="15" hidden="false" customHeight="true" outlineLevel="0" collapsed="false">
      <c r="A12" s="293" t="s">
        <v>75</v>
      </c>
      <c r="B12" s="293"/>
      <c r="C12" s="293"/>
      <c r="D12" s="293"/>
      <c r="E12" s="293"/>
      <c r="F12" s="293"/>
      <c r="G12" s="293"/>
      <c r="H12" s="293"/>
      <c r="I12" s="293"/>
      <c r="J12" s="293"/>
      <c r="K12" s="293"/>
      <c r="L12" s="293"/>
      <c r="M12" s="293"/>
    </row>
    <row r="14" customFormat="false" ht="12.75" hidden="false" customHeight="false" outlineLevel="0" collapsed="false">
      <c r="A14" s="150" t="s">
        <v>410</v>
      </c>
      <c r="B14" s="219" t="n">
        <v>645956</v>
      </c>
      <c r="C14" s="219" t="n">
        <v>47445</v>
      </c>
      <c r="D14" s="219" t="n">
        <v>637</v>
      </c>
      <c r="E14" s="219" t="n">
        <v>12647</v>
      </c>
      <c r="F14" s="219" t="n">
        <v>26758</v>
      </c>
      <c r="G14" s="219" t="n">
        <v>7403</v>
      </c>
      <c r="H14" s="219" t="n">
        <v>574191</v>
      </c>
      <c r="I14" s="219" t="n">
        <v>45563</v>
      </c>
      <c r="J14" s="219" t="n">
        <v>39508</v>
      </c>
      <c r="K14" s="219" t="n">
        <v>489119</v>
      </c>
      <c r="L14" s="219" t="n">
        <v>65432</v>
      </c>
      <c r="M14" s="219" t="n">
        <v>423688</v>
      </c>
      <c r="N14" s="219"/>
      <c r="O14" s="219"/>
      <c r="P14" s="219"/>
      <c r="Q14" s="219"/>
      <c r="R14" s="219"/>
      <c r="S14" s="219"/>
      <c r="T14" s="219"/>
      <c r="U14" s="219"/>
      <c r="V14" s="219"/>
      <c r="W14" s="219"/>
      <c r="X14" s="219"/>
    </row>
    <row r="15" customFormat="false" ht="12.75" hidden="false" customHeight="false" outlineLevel="0" collapsed="false">
      <c r="A15" s="150" t="s">
        <v>411</v>
      </c>
      <c r="B15" s="219" t="n">
        <v>686129</v>
      </c>
      <c r="C15" s="219" t="n">
        <v>45604</v>
      </c>
      <c r="D15" s="219" t="n">
        <v>627</v>
      </c>
      <c r="E15" s="219" t="n">
        <v>12028</v>
      </c>
      <c r="F15" s="219" t="n">
        <v>25954</v>
      </c>
      <c r="G15" s="219" t="n">
        <v>6994</v>
      </c>
      <c r="H15" s="219" t="n">
        <v>582372</v>
      </c>
      <c r="I15" s="219" t="n">
        <v>44883</v>
      </c>
      <c r="J15" s="219" t="n">
        <v>38363</v>
      </c>
      <c r="K15" s="219" t="n">
        <v>499126</v>
      </c>
      <c r="L15" s="219" t="n">
        <v>62676</v>
      </c>
      <c r="M15" s="219" t="n">
        <v>436450</v>
      </c>
    </row>
    <row r="16" customFormat="false" ht="12.75" hidden="false" customHeight="false" outlineLevel="0" collapsed="false">
      <c r="A16" s="191"/>
      <c r="B16" s="219"/>
      <c r="C16" s="219"/>
      <c r="D16" s="219"/>
      <c r="E16" s="219"/>
      <c r="F16" s="219"/>
      <c r="G16" s="219"/>
      <c r="H16" s="219"/>
      <c r="I16" s="219"/>
      <c r="J16" s="219"/>
      <c r="K16" s="219"/>
      <c r="L16" s="219"/>
      <c r="M16" s="219"/>
    </row>
    <row r="17" customFormat="false" ht="12.75" hidden="false" customHeight="false" outlineLevel="0" collapsed="false">
      <c r="A17" s="191" t="s">
        <v>1315</v>
      </c>
      <c r="B17" s="219" t="n">
        <v>53830</v>
      </c>
      <c r="C17" s="219" t="n">
        <v>3954</v>
      </c>
      <c r="D17" s="219" t="n">
        <v>53</v>
      </c>
      <c r="E17" s="219" t="n">
        <v>1054</v>
      </c>
      <c r="F17" s="219" t="n">
        <v>2230</v>
      </c>
      <c r="G17" s="219" t="n">
        <v>617</v>
      </c>
      <c r="H17" s="219" t="n">
        <v>47849</v>
      </c>
      <c r="I17" s="219" t="n">
        <v>3797</v>
      </c>
      <c r="J17" s="219" t="n">
        <v>3292</v>
      </c>
      <c r="K17" s="219" t="n">
        <v>40760</v>
      </c>
      <c r="L17" s="219" t="n">
        <v>5453</v>
      </c>
      <c r="M17" s="219" t="n">
        <v>35307</v>
      </c>
      <c r="N17" s="219"/>
      <c r="O17" s="219"/>
      <c r="P17" s="219"/>
    </row>
    <row r="18" customFormat="false" ht="12.75" hidden="false" customHeight="false" outlineLevel="0" collapsed="false">
      <c r="A18" s="191" t="s">
        <v>1316</v>
      </c>
      <c r="B18" s="219" t="n">
        <v>57177</v>
      </c>
      <c r="C18" s="219" t="n">
        <v>3800</v>
      </c>
      <c r="D18" s="219" t="n">
        <v>52</v>
      </c>
      <c r="E18" s="219" t="n">
        <v>1002</v>
      </c>
      <c r="F18" s="219" t="n">
        <v>2163</v>
      </c>
      <c r="G18" s="219" t="n">
        <v>583</v>
      </c>
      <c r="H18" s="219" t="n">
        <v>48531</v>
      </c>
      <c r="I18" s="219" t="n">
        <v>3740</v>
      </c>
      <c r="J18" s="219" t="n">
        <v>3197</v>
      </c>
      <c r="K18" s="219" t="n">
        <v>41594</v>
      </c>
      <c r="L18" s="219" t="n">
        <v>5223</v>
      </c>
      <c r="M18" s="219" t="n">
        <v>36371</v>
      </c>
      <c r="N18" s="219"/>
      <c r="O18" s="219"/>
      <c r="P18" s="219"/>
    </row>
    <row r="19" customFormat="false" ht="12.75" hidden="false" customHeight="false" outlineLevel="0" collapsed="false">
      <c r="A19" s="191"/>
      <c r="B19" s="219"/>
      <c r="C19" s="219"/>
      <c r="D19" s="219"/>
      <c r="E19" s="219"/>
      <c r="F19" s="219"/>
      <c r="G19" s="219"/>
      <c r="H19" s="219"/>
      <c r="I19" s="219"/>
      <c r="J19" s="219"/>
      <c r="K19" s="219"/>
      <c r="L19" s="219"/>
      <c r="M19" s="219"/>
      <c r="N19" s="219"/>
      <c r="O19" s="219"/>
      <c r="P19" s="219"/>
    </row>
    <row r="20" customFormat="false" ht="12.75" hidden="false" customHeight="false" outlineLevel="0" collapsed="false">
      <c r="A20" s="393" t="s">
        <v>411</v>
      </c>
      <c r="B20" s="394"/>
      <c r="C20" s="394"/>
      <c r="D20" s="394"/>
      <c r="E20" s="394"/>
      <c r="F20" s="394"/>
      <c r="G20" s="394"/>
      <c r="H20" s="394"/>
      <c r="I20" s="394"/>
      <c r="J20" s="394"/>
      <c r="K20" s="394"/>
      <c r="L20" s="394"/>
      <c r="M20" s="394"/>
    </row>
    <row r="21" customFormat="false" ht="12.75" hidden="false" customHeight="false" outlineLevel="0" collapsed="false">
      <c r="A21" s="191" t="s">
        <v>429</v>
      </c>
      <c r="B21" s="219" t="n">
        <v>55621</v>
      </c>
      <c r="C21" s="219" t="n">
        <v>3588</v>
      </c>
      <c r="D21" s="219" t="n">
        <v>61</v>
      </c>
      <c r="E21" s="219" t="n">
        <v>904</v>
      </c>
      <c r="F21" s="219" t="n">
        <v>2020</v>
      </c>
      <c r="G21" s="219" t="n">
        <v>602</v>
      </c>
      <c r="H21" s="219" t="n">
        <v>47204</v>
      </c>
      <c r="I21" s="219" t="n">
        <v>2572</v>
      </c>
      <c r="J21" s="219" t="n">
        <v>3234</v>
      </c>
      <c r="K21" s="219" t="n">
        <v>41398</v>
      </c>
      <c r="L21" s="219" t="n">
        <v>5392</v>
      </c>
      <c r="M21" s="219" t="n">
        <v>36006</v>
      </c>
      <c r="N21" s="219"/>
      <c r="O21" s="219"/>
      <c r="P21" s="219"/>
      <c r="Q21" s="219"/>
      <c r="R21" s="219"/>
      <c r="S21" s="219"/>
      <c r="T21" s="219"/>
    </row>
    <row r="22" customFormat="false" ht="12.75" hidden="false" customHeight="false" outlineLevel="0" collapsed="false">
      <c r="A22" s="191" t="s">
        <v>430</v>
      </c>
      <c r="B22" s="219" t="n">
        <v>55694</v>
      </c>
      <c r="C22" s="219" t="n">
        <v>3916</v>
      </c>
      <c r="D22" s="219" t="n">
        <v>57</v>
      </c>
      <c r="E22" s="219" t="n">
        <v>1031</v>
      </c>
      <c r="F22" s="219" t="n">
        <v>2281</v>
      </c>
      <c r="G22" s="219" t="n">
        <v>547</v>
      </c>
      <c r="H22" s="219" t="n">
        <v>47341</v>
      </c>
      <c r="I22" s="219" t="n">
        <v>4180</v>
      </c>
      <c r="J22" s="219" t="n">
        <v>3321</v>
      </c>
      <c r="K22" s="219" t="n">
        <v>39840</v>
      </c>
      <c r="L22" s="219" t="n">
        <v>5040</v>
      </c>
      <c r="M22" s="219" t="n">
        <v>34800</v>
      </c>
      <c r="N22" s="219"/>
      <c r="O22" s="219"/>
      <c r="P22" s="219"/>
      <c r="Q22" s="219"/>
      <c r="R22" s="219"/>
      <c r="S22" s="219"/>
      <c r="T22" s="219"/>
    </row>
    <row r="23" customFormat="false" ht="12.75" hidden="false" customHeight="false" outlineLevel="0" collapsed="false">
      <c r="A23" s="191" t="s">
        <v>414</v>
      </c>
      <c r="B23" s="219" t="n">
        <v>58360</v>
      </c>
      <c r="C23" s="219" t="n">
        <v>3844</v>
      </c>
      <c r="D23" s="219" t="n">
        <v>50</v>
      </c>
      <c r="E23" s="219" t="n">
        <v>1083</v>
      </c>
      <c r="F23" s="219" t="n">
        <v>2173</v>
      </c>
      <c r="G23" s="219" t="n">
        <v>538</v>
      </c>
      <c r="H23" s="219" t="n">
        <v>49685</v>
      </c>
      <c r="I23" s="219" t="n">
        <v>3720</v>
      </c>
      <c r="J23" s="219" t="n">
        <v>3233</v>
      </c>
      <c r="K23" s="219" t="n">
        <v>42731</v>
      </c>
      <c r="L23" s="219" t="n">
        <v>5149</v>
      </c>
      <c r="M23" s="219" t="n">
        <v>37583</v>
      </c>
      <c r="N23" s="219"/>
      <c r="O23" s="219"/>
      <c r="P23" s="219"/>
      <c r="Q23" s="219"/>
      <c r="R23" s="219"/>
      <c r="S23" s="219"/>
      <c r="T23" s="219"/>
    </row>
    <row r="24" customFormat="false" ht="12.75" hidden="false" customHeight="false" outlineLevel="0" collapsed="false">
      <c r="A24" s="191" t="s">
        <v>415</v>
      </c>
      <c r="B24" s="219" t="n">
        <v>59929</v>
      </c>
      <c r="C24" s="219" t="n">
        <v>4042</v>
      </c>
      <c r="D24" s="219" t="n">
        <v>40</v>
      </c>
      <c r="E24" s="219" t="n">
        <v>1049</v>
      </c>
      <c r="F24" s="219" t="n">
        <v>2267</v>
      </c>
      <c r="G24" s="219" t="n">
        <v>686</v>
      </c>
      <c r="H24" s="219" t="n">
        <v>50974</v>
      </c>
      <c r="I24" s="219" t="n">
        <v>3697</v>
      </c>
      <c r="J24" s="219" t="n">
        <v>3181</v>
      </c>
      <c r="K24" s="219" t="n">
        <v>44096</v>
      </c>
      <c r="L24" s="219" t="n">
        <v>5824</v>
      </c>
      <c r="M24" s="219" t="n">
        <v>38273</v>
      </c>
      <c r="N24" s="219"/>
      <c r="O24" s="219"/>
      <c r="P24" s="219"/>
      <c r="Q24" s="219"/>
      <c r="R24" s="219"/>
      <c r="S24" s="219"/>
      <c r="T24" s="219"/>
    </row>
    <row r="25" customFormat="false" ht="12.75" hidden="false" customHeight="false" outlineLevel="0" collapsed="false">
      <c r="A25" s="191" t="s">
        <v>416</v>
      </c>
      <c r="B25" s="219" t="n">
        <v>63361</v>
      </c>
      <c r="C25" s="219" t="n">
        <v>4014</v>
      </c>
      <c r="D25" s="219" t="n">
        <v>76</v>
      </c>
      <c r="E25" s="219" t="n">
        <v>1049</v>
      </c>
      <c r="F25" s="219" t="n">
        <v>2267</v>
      </c>
      <c r="G25" s="219" t="n">
        <v>621</v>
      </c>
      <c r="H25" s="219" t="n">
        <v>53948</v>
      </c>
      <c r="I25" s="219" t="n">
        <v>3735</v>
      </c>
      <c r="J25" s="219" t="n">
        <v>3317</v>
      </c>
      <c r="K25" s="219" t="n">
        <v>46896</v>
      </c>
      <c r="L25" s="219" t="n">
        <v>5325</v>
      </c>
      <c r="M25" s="219" t="n">
        <v>41571</v>
      </c>
      <c r="N25" s="219"/>
      <c r="O25" s="219"/>
      <c r="P25" s="219"/>
      <c r="Q25" s="219"/>
      <c r="R25" s="219"/>
      <c r="S25" s="219"/>
      <c r="T25" s="219"/>
    </row>
    <row r="26" customFormat="false" ht="12.75" hidden="false" customHeight="false" outlineLevel="0" collapsed="false">
      <c r="A26" s="191" t="s">
        <v>417</v>
      </c>
      <c r="B26" s="219" t="n">
        <v>61951</v>
      </c>
      <c r="C26" s="219" t="n">
        <v>4190</v>
      </c>
      <c r="D26" s="219" t="n">
        <v>43</v>
      </c>
      <c r="E26" s="219" t="n">
        <v>1166</v>
      </c>
      <c r="F26" s="219" t="n">
        <v>2290</v>
      </c>
      <c r="G26" s="219" t="n">
        <v>691</v>
      </c>
      <c r="H26" s="219" t="n">
        <v>52739</v>
      </c>
      <c r="I26" s="219" t="n">
        <v>4016</v>
      </c>
      <c r="J26" s="219" t="n">
        <v>3261</v>
      </c>
      <c r="K26" s="219" t="n">
        <v>45462</v>
      </c>
      <c r="L26" s="219" t="n">
        <v>5230</v>
      </c>
      <c r="M26" s="219" t="n">
        <v>40232</v>
      </c>
      <c r="N26" s="219"/>
      <c r="O26" s="219"/>
      <c r="P26" s="219"/>
      <c r="Q26" s="219"/>
      <c r="R26" s="219"/>
      <c r="S26" s="219"/>
      <c r="T26" s="219"/>
    </row>
    <row r="27" customFormat="false" ht="12.75" hidden="false" customHeight="false" outlineLevel="0" collapsed="false">
      <c r="A27" s="191"/>
      <c r="B27" s="219"/>
      <c r="C27" s="219"/>
      <c r="D27" s="219"/>
      <c r="E27" s="219"/>
      <c r="F27" s="219"/>
      <c r="G27" s="219"/>
      <c r="H27" s="219"/>
      <c r="I27" s="219"/>
      <c r="J27" s="219"/>
      <c r="K27" s="219"/>
      <c r="L27" s="219"/>
      <c r="M27" s="219"/>
      <c r="N27" s="219"/>
      <c r="O27" s="219"/>
      <c r="P27" s="219"/>
      <c r="Q27" s="219"/>
      <c r="R27" s="219"/>
      <c r="S27" s="219"/>
      <c r="T27" s="219"/>
    </row>
    <row r="28" customFormat="false" ht="12.75" hidden="false" customHeight="false" outlineLevel="0" collapsed="false">
      <c r="A28" s="395" t="n">
        <v>2006</v>
      </c>
      <c r="B28" s="219"/>
      <c r="C28" s="219"/>
      <c r="D28" s="219"/>
      <c r="E28" s="219"/>
      <c r="F28" s="219"/>
      <c r="G28" s="219"/>
      <c r="H28" s="219"/>
      <c r="I28" s="219"/>
      <c r="J28" s="219"/>
      <c r="K28" s="219"/>
      <c r="L28" s="219"/>
      <c r="M28" s="219"/>
      <c r="N28" s="219"/>
      <c r="O28" s="219"/>
      <c r="P28" s="219"/>
      <c r="Q28" s="219"/>
      <c r="R28" s="219"/>
      <c r="S28" s="219"/>
      <c r="T28" s="219"/>
    </row>
    <row r="29" customFormat="false" ht="12.75" hidden="false" customHeight="false" outlineLevel="0" collapsed="false">
      <c r="A29" s="191" t="s">
        <v>418</v>
      </c>
      <c r="B29" s="219" t="n">
        <v>56209</v>
      </c>
      <c r="C29" s="219" t="n">
        <v>3905</v>
      </c>
      <c r="D29" s="219" t="n">
        <v>82</v>
      </c>
      <c r="E29" s="219" t="n">
        <v>1044</v>
      </c>
      <c r="F29" s="219" t="n">
        <v>2168</v>
      </c>
      <c r="G29" s="219" t="n">
        <v>611</v>
      </c>
      <c r="H29" s="219" t="n">
        <v>47917</v>
      </c>
      <c r="I29" s="219" t="n">
        <v>4041</v>
      </c>
      <c r="J29" s="219" t="n">
        <v>3298</v>
      </c>
      <c r="K29" s="219" t="n">
        <v>40577</v>
      </c>
      <c r="L29" s="219" t="n">
        <v>5468</v>
      </c>
      <c r="M29" s="219" t="n">
        <v>35109</v>
      </c>
      <c r="N29" s="219"/>
      <c r="O29" s="219"/>
      <c r="P29" s="219"/>
      <c r="Q29" s="219"/>
      <c r="R29" s="219"/>
      <c r="S29" s="219"/>
      <c r="T29" s="219"/>
    </row>
    <row r="30" customFormat="false" ht="12.75" hidden="false" customHeight="false" outlineLevel="0" collapsed="false">
      <c r="A30" s="191" t="s">
        <v>419</v>
      </c>
      <c r="B30" s="219" t="n">
        <v>56403</v>
      </c>
      <c r="C30" s="219" t="n">
        <v>3568</v>
      </c>
      <c r="D30" s="219" t="n">
        <v>49</v>
      </c>
      <c r="E30" s="219" t="n">
        <v>926</v>
      </c>
      <c r="F30" s="219" t="n">
        <v>2048</v>
      </c>
      <c r="G30" s="219" t="n">
        <v>545</v>
      </c>
      <c r="H30" s="219" t="n">
        <v>48329</v>
      </c>
      <c r="I30" s="219" t="n">
        <v>4319</v>
      </c>
      <c r="J30" s="219" t="n">
        <v>3387</v>
      </c>
      <c r="K30" s="219" t="n">
        <v>40623</v>
      </c>
      <c r="L30" s="219" t="n">
        <v>5425</v>
      </c>
      <c r="M30" s="219" t="n">
        <v>35198</v>
      </c>
      <c r="N30" s="219"/>
      <c r="O30" s="219"/>
      <c r="P30" s="219"/>
      <c r="Q30" s="219"/>
      <c r="R30" s="219"/>
      <c r="S30" s="219"/>
      <c r="T30" s="219"/>
    </row>
    <row r="31" customFormat="false" ht="12.75" hidden="false" customHeight="false" outlineLevel="0" collapsed="false">
      <c r="A31" s="191" t="s">
        <v>420</v>
      </c>
      <c r="B31" s="219" t="n">
        <v>61206</v>
      </c>
      <c r="C31" s="219" t="n">
        <v>4042</v>
      </c>
      <c r="D31" s="219" t="n">
        <v>57</v>
      </c>
      <c r="E31" s="219" t="n">
        <v>1023</v>
      </c>
      <c r="F31" s="219" t="n">
        <v>2352</v>
      </c>
      <c r="G31" s="219" t="n">
        <v>610</v>
      </c>
      <c r="H31" s="219" t="n">
        <v>52127</v>
      </c>
      <c r="I31" s="219" t="n">
        <v>4372</v>
      </c>
      <c r="J31" s="219" t="n">
        <v>3660</v>
      </c>
      <c r="K31" s="219" t="n">
        <v>44096</v>
      </c>
      <c r="L31" s="219" t="n">
        <v>5697</v>
      </c>
      <c r="M31" s="219" t="n">
        <v>38398</v>
      </c>
      <c r="N31" s="219"/>
      <c r="O31" s="219"/>
      <c r="P31" s="219"/>
      <c r="Q31" s="219"/>
      <c r="R31" s="219"/>
      <c r="S31" s="219"/>
      <c r="T31" s="219"/>
    </row>
    <row r="32" customFormat="false" ht="12.75" hidden="false" customHeight="false" outlineLevel="0" collapsed="false">
      <c r="A32" s="191" t="s">
        <v>421</v>
      </c>
      <c r="B32" s="219" t="n">
        <v>57539</v>
      </c>
      <c r="C32" s="219" t="n">
        <v>4057</v>
      </c>
      <c r="D32" s="219" t="n">
        <v>45</v>
      </c>
      <c r="E32" s="219" t="n">
        <v>1001</v>
      </c>
      <c r="F32" s="219" t="n">
        <v>2385</v>
      </c>
      <c r="G32" s="219" t="n">
        <v>626</v>
      </c>
      <c r="H32" s="219" t="n">
        <v>48772</v>
      </c>
      <c r="I32" s="219" t="n">
        <v>3959</v>
      </c>
      <c r="J32" s="219" t="n">
        <v>3324</v>
      </c>
      <c r="K32" s="219" t="n">
        <v>41489</v>
      </c>
      <c r="L32" s="219" t="n">
        <v>5791</v>
      </c>
      <c r="M32" s="219" t="n">
        <v>35698</v>
      </c>
      <c r="N32" s="219"/>
      <c r="O32" s="219"/>
      <c r="P32" s="219"/>
      <c r="Q32" s="219"/>
      <c r="R32" s="219"/>
      <c r="S32" s="219"/>
      <c r="T32" s="219"/>
    </row>
    <row r="33" customFormat="false" ht="12.75" hidden="false" customHeight="false" outlineLevel="0" collapsed="false">
      <c r="A33" s="191" t="s">
        <v>422</v>
      </c>
      <c r="B33" s="219" t="n">
        <v>57989</v>
      </c>
      <c r="C33" s="219" t="n">
        <v>4158</v>
      </c>
      <c r="D33" s="219" t="n">
        <v>80</v>
      </c>
      <c r="E33" s="219" t="n">
        <v>1089</v>
      </c>
      <c r="F33" s="219" t="n">
        <v>2394</v>
      </c>
      <c r="G33" s="219" t="n">
        <v>595</v>
      </c>
      <c r="H33" s="219" t="n">
        <v>49066</v>
      </c>
      <c r="I33" s="219" t="n">
        <v>3939</v>
      </c>
      <c r="J33" s="219" t="n">
        <v>3559</v>
      </c>
      <c r="K33" s="219" t="n">
        <v>41569</v>
      </c>
      <c r="L33" s="219" t="n">
        <v>5669</v>
      </c>
      <c r="M33" s="219" t="n">
        <v>35900</v>
      </c>
      <c r="N33" s="219"/>
      <c r="O33" s="219"/>
      <c r="P33" s="219"/>
      <c r="Q33" s="219"/>
      <c r="R33" s="219"/>
      <c r="S33" s="219"/>
      <c r="T33" s="219"/>
    </row>
    <row r="34" customFormat="false" ht="12.75" hidden="false" customHeight="false" outlineLevel="0" collapsed="false">
      <c r="A34" s="191" t="s">
        <v>423</v>
      </c>
      <c r="B34" s="219" t="n">
        <v>58518</v>
      </c>
      <c r="C34" s="219" t="n">
        <v>3957</v>
      </c>
      <c r="D34" s="219" t="n">
        <v>50</v>
      </c>
      <c r="E34" s="219" t="n">
        <v>992</v>
      </c>
      <c r="F34" s="219" t="n">
        <v>2301</v>
      </c>
      <c r="G34" s="219" t="n">
        <v>614</v>
      </c>
      <c r="H34" s="219" t="n">
        <v>49794</v>
      </c>
      <c r="I34" s="219" t="n">
        <v>3612</v>
      </c>
      <c r="J34" s="219" t="n">
        <v>3402</v>
      </c>
      <c r="K34" s="219" t="n">
        <v>42781</v>
      </c>
      <c r="L34" s="219" t="n">
        <v>6017</v>
      </c>
      <c r="M34" s="219" t="n">
        <v>36764</v>
      </c>
      <c r="N34" s="219"/>
      <c r="O34" s="219"/>
      <c r="P34" s="219"/>
      <c r="Q34" s="219"/>
      <c r="R34" s="219"/>
      <c r="S34" s="219"/>
      <c r="T34" s="219"/>
    </row>
    <row r="35" customFormat="false" ht="12.75" hidden="false" customHeight="false" outlineLevel="0" collapsed="false">
      <c r="A35" s="191" t="s">
        <v>412</v>
      </c>
      <c r="B35" s="219" t="n">
        <v>57104</v>
      </c>
      <c r="C35" s="219" t="n">
        <v>4093</v>
      </c>
      <c r="D35" s="219" t="n">
        <v>51</v>
      </c>
      <c r="E35" s="219" t="n">
        <v>1090</v>
      </c>
      <c r="F35" s="219" t="n">
        <v>2297</v>
      </c>
      <c r="G35" s="219" t="n">
        <v>655</v>
      </c>
      <c r="H35" s="219" t="n">
        <v>48330</v>
      </c>
      <c r="I35" s="219" t="n">
        <v>3845</v>
      </c>
      <c r="J35" s="219" t="n">
        <v>3623</v>
      </c>
      <c r="K35" s="219" t="n">
        <v>40863</v>
      </c>
      <c r="L35" s="219" t="n">
        <v>5956</v>
      </c>
      <c r="M35" s="219" t="n">
        <v>34907</v>
      </c>
      <c r="N35" s="219"/>
      <c r="O35" s="219"/>
      <c r="P35" s="219"/>
      <c r="Q35" s="219"/>
      <c r="R35" s="219"/>
      <c r="S35" s="219"/>
      <c r="T35" s="219"/>
    </row>
    <row r="36" customFormat="false" ht="12.75" hidden="false" customHeight="false" outlineLevel="0" collapsed="false">
      <c r="A36" s="303"/>
      <c r="B36" s="219"/>
      <c r="C36" s="219"/>
      <c r="D36" s="219"/>
      <c r="E36" s="219"/>
      <c r="F36" s="219"/>
      <c r="G36" s="219"/>
      <c r="H36" s="219"/>
      <c r="I36" s="219"/>
      <c r="J36" s="219"/>
      <c r="K36" s="219"/>
      <c r="L36" s="219"/>
      <c r="M36" s="219"/>
      <c r="N36" s="219"/>
      <c r="O36" s="219"/>
      <c r="P36" s="219"/>
      <c r="Q36" s="219"/>
      <c r="R36" s="219"/>
      <c r="S36" s="219"/>
      <c r="T36" s="219"/>
    </row>
    <row r="37" customFormat="false" ht="15" hidden="false" customHeight="true" outlineLevel="0" collapsed="false">
      <c r="A37" s="293" t="s">
        <v>1317</v>
      </c>
      <c r="B37" s="293"/>
      <c r="C37" s="293"/>
      <c r="D37" s="293"/>
      <c r="E37" s="293"/>
      <c r="F37" s="293"/>
      <c r="G37" s="293"/>
      <c r="H37" s="293"/>
      <c r="I37" s="293"/>
      <c r="J37" s="293"/>
      <c r="K37" s="293"/>
      <c r="L37" s="293"/>
      <c r="M37" s="293"/>
    </row>
    <row r="39" customFormat="false" ht="12.75" hidden="false" customHeight="false" outlineLevel="0" collapsed="false">
      <c r="A39" s="191" t="s">
        <v>410</v>
      </c>
      <c r="B39" s="219" t="n">
        <v>299655</v>
      </c>
      <c r="C39" s="219" t="n">
        <v>29709</v>
      </c>
      <c r="D39" s="219" t="n">
        <v>579</v>
      </c>
      <c r="E39" s="219" t="n">
        <v>8417</v>
      </c>
      <c r="F39" s="219" t="n">
        <v>17062</v>
      </c>
      <c r="G39" s="219" t="n">
        <v>3651</v>
      </c>
      <c r="H39" s="219" t="n">
        <v>251166</v>
      </c>
      <c r="I39" s="219" t="n">
        <v>11431</v>
      </c>
      <c r="J39" s="219" t="n">
        <v>23781</v>
      </c>
      <c r="K39" s="219" t="n">
        <v>215953</v>
      </c>
      <c r="L39" s="219" t="n">
        <v>43604</v>
      </c>
      <c r="M39" s="219" t="n">
        <v>172349</v>
      </c>
      <c r="N39" s="219"/>
      <c r="O39" s="219"/>
      <c r="P39" s="219"/>
    </row>
    <row r="40" customFormat="false" ht="12.75" hidden="false" customHeight="false" outlineLevel="0" collapsed="false">
      <c r="A40" s="191" t="s">
        <v>411</v>
      </c>
      <c r="B40" s="219" t="n">
        <v>317040</v>
      </c>
      <c r="C40" s="219" t="n">
        <v>27411</v>
      </c>
      <c r="D40" s="219" t="n">
        <v>584</v>
      </c>
      <c r="E40" s="219" t="n">
        <v>7351</v>
      </c>
      <c r="F40" s="219" t="n">
        <v>16056</v>
      </c>
      <c r="G40" s="219" t="n">
        <v>3420</v>
      </c>
      <c r="H40" s="219" t="n">
        <v>243159</v>
      </c>
      <c r="I40" s="219" t="n">
        <v>11081</v>
      </c>
      <c r="J40" s="219" t="n">
        <v>22701</v>
      </c>
      <c r="K40" s="219" t="n">
        <v>209378</v>
      </c>
      <c r="L40" s="219" t="n">
        <v>40453</v>
      </c>
      <c r="M40" s="219" t="n">
        <v>168925</v>
      </c>
      <c r="N40" s="219"/>
      <c r="O40" s="219"/>
      <c r="P40" s="219"/>
    </row>
    <row r="41" customFormat="false" ht="12.75" hidden="false" customHeight="false" outlineLevel="0" collapsed="false">
      <c r="A41" s="191"/>
      <c r="B41" s="219"/>
      <c r="C41" s="219"/>
      <c r="D41" s="219"/>
      <c r="E41" s="219"/>
      <c r="F41" s="219"/>
      <c r="G41" s="219"/>
      <c r="H41" s="219"/>
      <c r="I41" s="219"/>
      <c r="J41" s="219"/>
      <c r="K41" s="219"/>
      <c r="L41" s="219"/>
      <c r="M41" s="219"/>
      <c r="N41" s="219"/>
      <c r="O41" s="219"/>
      <c r="P41" s="219"/>
    </row>
    <row r="42" customFormat="false" ht="12.75" hidden="false" customHeight="false" outlineLevel="0" collapsed="false">
      <c r="A42" s="191" t="s">
        <v>1315</v>
      </c>
      <c r="B42" s="219" t="n">
        <v>24971</v>
      </c>
      <c r="C42" s="219" t="n">
        <v>2476</v>
      </c>
      <c r="D42" s="219" t="n">
        <v>48</v>
      </c>
      <c r="E42" s="219" t="n">
        <v>701</v>
      </c>
      <c r="F42" s="219" t="n">
        <v>1422</v>
      </c>
      <c r="G42" s="219" t="n">
        <v>304</v>
      </c>
      <c r="H42" s="219" t="n">
        <v>20930</v>
      </c>
      <c r="I42" s="219" t="n">
        <v>953</v>
      </c>
      <c r="J42" s="219" t="n">
        <v>1982</v>
      </c>
      <c r="K42" s="219" t="n">
        <v>17996</v>
      </c>
      <c r="L42" s="219" t="n">
        <v>3634</v>
      </c>
      <c r="M42" s="219" t="n">
        <v>14362</v>
      </c>
      <c r="N42" s="219"/>
      <c r="O42" s="219"/>
      <c r="P42" s="219"/>
    </row>
    <row r="43" customFormat="false" ht="12.75" hidden="false" customHeight="false" outlineLevel="0" collapsed="false">
      <c r="A43" s="191" t="s">
        <v>1316</v>
      </c>
      <c r="B43" s="219" t="n">
        <v>26420</v>
      </c>
      <c r="C43" s="219" t="n">
        <v>2284</v>
      </c>
      <c r="D43" s="219" t="n">
        <v>49</v>
      </c>
      <c r="E43" s="219" t="n">
        <v>613</v>
      </c>
      <c r="F43" s="219" t="n">
        <v>1338</v>
      </c>
      <c r="G43" s="219" t="n">
        <v>285</v>
      </c>
      <c r="H43" s="219" t="n">
        <v>20263</v>
      </c>
      <c r="I43" s="219" t="n">
        <v>923</v>
      </c>
      <c r="J43" s="219" t="n">
        <v>1892</v>
      </c>
      <c r="K43" s="219" t="n">
        <v>17448</v>
      </c>
      <c r="L43" s="219" t="n">
        <v>3371</v>
      </c>
      <c r="M43" s="219" t="n">
        <v>14077</v>
      </c>
      <c r="N43" s="219"/>
      <c r="O43" s="219"/>
      <c r="P43" s="219"/>
    </row>
    <row r="44" customFormat="false" ht="12.75" hidden="false" customHeight="false" outlineLevel="0" collapsed="false">
      <c r="A44" s="191"/>
      <c r="B44" s="219"/>
      <c r="C44" s="219"/>
      <c r="D44" s="219"/>
      <c r="E44" s="219"/>
      <c r="F44" s="219"/>
      <c r="G44" s="219"/>
      <c r="H44" s="219"/>
      <c r="I44" s="219"/>
      <c r="J44" s="219"/>
      <c r="K44" s="219"/>
      <c r="L44" s="219"/>
      <c r="M44" s="219"/>
      <c r="N44" s="219"/>
      <c r="O44" s="219"/>
      <c r="P44" s="219"/>
    </row>
    <row r="45" customFormat="false" ht="12.75" hidden="false" customHeight="false" outlineLevel="0" collapsed="false">
      <c r="A45" s="395" t="s">
        <v>411</v>
      </c>
      <c r="B45" s="219"/>
      <c r="C45" s="219"/>
      <c r="D45" s="219"/>
      <c r="E45" s="219"/>
      <c r="F45" s="219"/>
      <c r="G45" s="219"/>
      <c r="H45" s="219"/>
      <c r="I45" s="219"/>
      <c r="J45" s="219"/>
      <c r="K45" s="219"/>
      <c r="L45" s="219"/>
      <c r="M45" s="219"/>
      <c r="N45" s="219"/>
      <c r="O45" s="219"/>
      <c r="P45" s="219"/>
    </row>
    <row r="46" customFormat="false" ht="12.75" hidden="false" customHeight="false" outlineLevel="0" collapsed="false">
      <c r="A46" s="191" t="s">
        <v>412</v>
      </c>
      <c r="B46" s="219" t="n">
        <v>26458</v>
      </c>
      <c r="C46" s="219" t="n">
        <v>2102</v>
      </c>
      <c r="D46" s="219" t="n">
        <v>58</v>
      </c>
      <c r="E46" s="219" t="n">
        <v>523</v>
      </c>
      <c r="F46" s="219" t="n">
        <v>1244</v>
      </c>
      <c r="G46" s="219" t="n">
        <v>276</v>
      </c>
      <c r="H46" s="219" t="n">
        <v>20534</v>
      </c>
      <c r="I46" s="219" t="n">
        <v>781</v>
      </c>
      <c r="J46" s="219" t="n">
        <v>1869</v>
      </c>
      <c r="K46" s="219" t="n">
        <v>17884</v>
      </c>
      <c r="L46" s="219" t="n">
        <v>3466</v>
      </c>
      <c r="M46" s="219" t="n">
        <v>14418</v>
      </c>
      <c r="N46" s="219"/>
      <c r="O46" s="219"/>
      <c r="P46" s="219"/>
    </row>
    <row r="47" customFormat="false" ht="12.75" hidden="false" customHeight="false" outlineLevel="0" collapsed="false">
      <c r="A47" s="191" t="s">
        <v>413</v>
      </c>
      <c r="B47" s="219" t="n">
        <v>24244</v>
      </c>
      <c r="C47" s="219" t="n">
        <v>2398</v>
      </c>
      <c r="D47" s="219" t="n">
        <v>53</v>
      </c>
      <c r="E47" s="219" t="n">
        <v>611</v>
      </c>
      <c r="F47" s="219" t="n">
        <v>1430</v>
      </c>
      <c r="G47" s="219" t="n">
        <v>304</v>
      </c>
      <c r="H47" s="219" t="n">
        <v>18350</v>
      </c>
      <c r="I47" s="219" t="n">
        <v>700</v>
      </c>
      <c r="J47" s="219" t="n">
        <v>1927</v>
      </c>
      <c r="K47" s="219" t="n">
        <v>15723</v>
      </c>
      <c r="L47" s="219" t="n">
        <v>3248</v>
      </c>
      <c r="M47" s="219" t="n">
        <v>12475</v>
      </c>
      <c r="N47" s="219"/>
      <c r="O47" s="219"/>
      <c r="P47" s="219"/>
    </row>
    <row r="48" customFormat="false" ht="12.75" hidden="false" customHeight="false" outlineLevel="0" collapsed="false">
      <c r="A48" s="191" t="s">
        <v>431</v>
      </c>
      <c r="B48" s="219" t="n">
        <v>26279</v>
      </c>
      <c r="C48" s="219" t="n">
        <v>2200</v>
      </c>
      <c r="D48" s="219" t="n">
        <v>47</v>
      </c>
      <c r="E48" s="219" t="n">
        <v>630</v>
      </c>
      <c r="F48" s="219" t="n">
        <v>1269</v>
      </c>
      <c r="G48" s="219" t="n">
        <v>253</v>
      </c>
      <c r="H48" s="219" t="n">
        <v>20237</v>
      </c>
      <c r="I48" s="219" t="n">
        <v>781</v>
      </c>
      <c r="J48" s="219" t="n">
        <v>1889</v>
      </c>
      <c r="K48" s="219" t="n">
        <v>17566</v>
      </c>
      <c r="L48" s="219" t="n">
        <v>3343</v>
      </c>
      <c r="M48" s="219" t="n">
        <v>14223</v>
      </c>
      <c r="N48" s="219"/>
      <c r="O48" s="219"/>
      <c r="P48" s="219"/>
    </row>
    <row r="49" customFormat="false" ht="12.75" hidden="false" customHeight="false" outlineLevel="0" collapsed="false">
      <c r="A49" s="191" t="s">
        <v>415</v>
      </c>
      <c r="B49" s="219" t="n">
        <v>27027</v>
      </c>
      <c r="C49" s="219" t="n">
        <v>2344</v>
      </c>
      <c r="D49" s="219" t="n">
        <v>38</v>
      </c>
      <c r="E49" s="219" t="n">
        <v>614</v>
      </c>
      <c r="F49" s="219" t="n">
        <v>1349</v>
      </c>
      <c r="G49" s="219" t="n">
        <v>343</v>
      </c>
      <c r="H49" s="219" t="n">
        <v>20776</v>
      </c>
      <c r="I49" s="219" t="n">
        <v>843</v>
      </c>
      <c r="J49" s="219" t="n">
        <v>1894</v>
      </c>
      <c r="K49" s="219" t="n">
        <v>18039</v>
      </c>
      <c r="L49" s="219" t="n">
        <v>3778</v>
      </c>
      <c r="M49" s="219" t="n">
        <v>14261</v>
      </c>
      <c r="N49" s="219"/>
      <c r="O49" s="219"/>
      <c r="P49" s="219"/>
    </row>
    <row r="50" customFormat="false" ht="12.75" hidden="false" customHeight="false" outlineLevel="0" collapsed="false">
      <c r="A50" s="191" t="s">
        <v>416</v>
      </c>
      <c r="B50" s="219" t="n">
        <v>28834</v>
      </c>
      <c r="C50" s="219" t="n">
        <v>2385</v>
      </c>
      <c r="D50" s="219" t="n">
        <v>72</v>
      </c>
      <c r="E50" s="219" t="n">
        <v>626</v>
      </c>
      <c r="F50" s="219" t="n">
        <v>1345</v>
      </c>
      <c r="G50" s="219" t="n">
        <v>343</v>
      </c>
      <c r="H50" s="219" t="n">
        <v>22139</v>
      </c>
      <c r="I50" s="219" t="n">
        <v>1072</v>
      </c>
      <c r="J50" s="219" t="n">
        <v>1877</v>
      </c>
      <c r="K50" s="219" t="n">
        <v>19190</v>
      </c>
      <c r="L50" s="219" t="n">
        <v>3513</v>
      </c>
      <c r="M50" s="219" t="n">
        <v>15678</v>
      </c>
      <c r="N50" s="219"/>
      <c r="O50" s="219"/>
      <c r="P50" s="219"/>
    </row>
    <row r="51" customFormat="false" ht="12.75" hidden="false" customHeight="false" outlineLevel="0" collapsed="false">
      <c r="A51" s="191" t="s">
        <v>417</v>
      </c>
      <c r="B51" s="219" t="n">
        <v>27233</v>
      </c>
      <c r="C51" s="219" t="n">
        <v>2528</v>
      </c>
      <c r="D51" s="219" t="n">
        <v>39</v>
      </c>
      <c r="E51" s="219" t="n">
        <v>746</v>
      </c>
      <c r="F51" s="219" t="n">
        <v>1402</v>
      </c>
      <c r="G51" s="219" t="n">
        <v>341</v>
      </c>
      <c r="H51" s="219" t="n">
        <v>20710</v>
      </c>
      <c r="I51" s="219" t="n">
        <v>1047</v>
      </c>
      <c r="J51" s="219" t="n">
        <v>1968</v>
      </c>
      <c r="K51" s="219" t="n">
        <v>17695</v>
      </c>
      <c r="L51" s="219" t="n">
        <v>3301</v>
      </c>
      <c r="M51" s="219" t="n">
        <v>14394</v>
      </c>
      <c r="N51" s="219"/>
      <c r="O51" s="219"/>
      <c r="P51" s="219"/>
    </row>
    <row r="52" customFormat="false" ht="12.75" hidden="false" customHeight="false" outlineLevel="0" collapsed="false">
      <c r="A52" s="191"/>
      <c r="B52" s="219"/>
      <c r="C52" s="219"/>
      <c r="D52" s="219"/>
      <c r="E52" s="219"/>
      <c r="F52" s="219"/>
      <c r="G52" s="219"/>
      <c r="H52" s="219"/>
      <c r="I52" s="219"/>
      <c r="J52" s="219"/>
      <c r="K52" s="219"/>
      <c r="L52" s="219"/>
      <c r="M52" s="219"/>
      <c r="N52" s="219"/>
      <c r="O52" s="219"/>
      <c r="P52" s="219"/>
    </row>
    <row r="53" customFormat="false" ht="12.75" hidden="false" customHeight="false" outlineLevel="0" collapsed="false">
      <c r="A53" s="395" t="n">
        <v>2006</v>
      </c>
      <c r="B53" s="219"/>
      <c r="C53" s="219"/>
      <c r="D53" s="219"/>
      <c r="E53" s="219"/>
      <c r="F53" s="219"/>
      <c r="G53" s="219"/>
      <c r="H53" s="219"/>
      <c r="I53" s="219"/>
      <c r="J53" s="219"/>
      <c r="K53" s="219"/>
      <c r="L53" s="219"/>
      <c r="M53" s="219"/>
      <c r="N53" s="219"/>
      <c r="O53" s="219"/>
      <c r="P53" s="219"/>
    </row>
    <row r="54" customFormat="false" ht="12.75" hidden="false" customHeight="false" outlineLevel="0" collapsed="false">
      <c r="A54" s="191" t="s">
        <v>418</v>
      </c>
      <c r="B54" s="219" t="n">
        <v>25271</v>
      </c>
      <c r="C54" s="219" t="n">
        <v>2313</v>
      </c>
      <c r="D54" s="219" t="n">
        <v>78</v>
      </c>
      <c r="E54" s="219" t="n">
        <v>636</v>
      </c>
      <c r="F54" s="219" t="n">
        <v>1289</v>
      </c>
      <c r="G54" s="219" t="n">
        <v>310</v>
      </c>
      <c r="H54" s="219" t="n">
        <v>19336</v>
      </c>
      <c r="I54" s="219" t="n">
        <v>1062</v>
      </c>
      <c r="J54" s="219" t="n">
        <v>1883</v>
      </c>
      <c r="K54" s="219" t="n">
        <v>16391</v>
      </c>
      <c r="L54" s="219" t="n">
        <v>3463</v>
      </c>
      <c r="M54" s="219" t="n">
        <v>12928</v>
      </c>
      <c r="N54" s="219"/>
      <c r="O54" s="219"/>
      <c r="P54" s="219"/>
    </row>
    <row r="55" customFormat="false" ht="12.75" hidden="false" customHeight="false" outlineLevel="0" collapsed="false">
      <c r="A55" s="191" t="s">
        <v>419</v>
      </c>
      <c r="B55" s="219" t="n">
        <v>25652</v>
      </c>
      <c r="C55" s="219" t="n">
        <v>2119</v>
      </c>
      <c r="D55" s="219" t="n">
        <v>46</v>
      </c>
      <c r="E55" s="219" t="n">
        <v>586</v>
      </c>
      <c r="F55" s="219" t="n">
        <v>1255</v>
      </c>
      <c r="G55" s="219" t="n">
        <v>231</v>
      </c>
      <c r="H55" s="219" t="n">
        <v>19970</v>
      </c>
      <c r="I55" s="219" t="n">
        <v>982</v>
      </c>
      <c r="J55" s="219" t="n">
        <v>1999</v>
      </c>
      <c r="K55" s="219" t="n">
        <v>16989</v>
      </c>
      <c r="L55" s="219" t="n">
        <v>3461</v>
      </c>
      <c r="M55" s="219" t="n">
        <v>13528</v>
      </c>
      <c r="N55" s="219"/>
      <c r="O55" s="219"/>
      <c r="P55" s="219"/>
    </row>
    <row r="56" customFormat="false" ht="12.75" hidden="false" customHeight="false" outlineLevel="0" collapsed="false">
      <c r="A56" s="191" t="s">
        <v>420</v>
      </c>
      <c r="B56" s="219" t="n">
        <v>28707</v>
      </c>
      <c r="C56" s="219" t="n">
        <v>2398</v>
      </c>
      <c r="D56" s="219" t="n">
        <v>52</v>
      </c>
      <c r="E56" s="219" t="n">
        <v>617</v>
      </c>
      <c r="F56" s="219" t="n">
        <v>1447</v>
      </c>
      <c r="G56" s="219" t="n">
        <v>281</v>
      </c>
      <c r="H56" s="219" t="n">
        <v>22268</v>
      </c>
      <c r="I56" s="219" t="n">
        <v>1040</v>
      </c>
      <c r="J56" s="219" t="n">
        <v>2143</v>
      </c>
      <c r="K56" s="219" t="n">
        <v>19086</v>
      </c>
      <c r="L56" s="219" t="n">
        <v>3685</v>
      </c>
      <c r="M56" s="219" t="n">
        <v>15401</v>
      </c>
      <c r="N56" s="219"/>
      <c r="O56" s="219"/>
      <c r="P56" s="219"/>
    </row>
    <row r="57" customFormat="false" ht="12.75" hidden="false" customHeight="false" outlineLevel="0" collapsed="false">
      <c r="A57" s="191" t="s">
        <v>421</v>
      </c>
      <c r="B57" s="219" t="n">
        <v>27210</v>
      </c>
      <c r="C57" s="219" t="n">
        <v>2381</v>
      </c>
      <c r="D57" s="219" t="n">
        <v>40</v>
      </c>
      <c r="E57" s="219" t="n">
        <v>612</v>
      </c>
      <c r="F57" s="219" t="n">
        <v>1426</v>
      </c>
      <c r="G57" s="219" t="n">
        <v>303</v>
      </c>
      <c r="H57" s="219" t="n">
        <v>21067</v>
      </c>
      <c r="I57" s="219" t="n">
        <v>969</v>
      </c>
      <c r="J57" s="219" t="n">
        <v>1933</v>
      </c>
      <c r="K57" s="219" t="n">
        <v>18166</v>
      </c>
      <c r="L57" s="219" t="n">
        <v>3797</v>
      </c>
      <c r="M57" s="219" t="n">
        <v>14368</v>
      </c>
      <c r="N57" s="219"/>
      <c r="O57" s="219"/>
      <c r="P57" s="219"/>
    </row>
    <row r="58" customFormat="false" ht="12.75" hidden="false" customHeight="false" outlineLevel="0" collapsed="false">
      <c r="A58" s="191" t="s">
        <v>422</v>
      </c>
      <c r="B58" s="219" t="n">
        <v>27381</v>
      </c>
      <c r="C58" s="219" t="n">
        <v>2517</v>
      </c>
      <c r="D58" s="219" t="n">
        <v>73</v>
      </c>
      <c r="E58" s="219" t="n">
        <v>681</v>
      </c>
      <c r="F58" s="219" t="n">
        <v>1469</v>
      </c>
      <c r="G58" s="219" t="n">
        <v>294</v>
      </c>
      <c r="H58" s="219" t="n">
        <v>21055</v>
      </c>
      <c r="I58" s="219" t="n">
        <v>821</v>
      </c>
      <c r="J58" s="219" t="n">
        <v>2002</v>
      </c>
      <c r="K58" s="219" t="n">
        <v>18232</v>
      </c>
      <c r="L58" s="219" t="n">
        <v>3634</v>
      </c>
      <c r="M58" s="219" t="n">
        <v>14598</v>
      </c>
      <c r="N58" s="219"/>
      <c r="O58" s="219"/>
      <c r="P58" s="219"/>
    </row>
    <row r="59" customFormat="false" ht="12.75" hidden="false" customHeight="false" outlineLevel="0" collapsed="false">
      <c r="A59" s="191" t="s">
        <v>423</v>
      </c>
      <c r="B59" s="219" t="n">
        <v>27932</v>
      </c>
      <c r="C59" s="219" t="n">
        <v>2315</v>
      </c>
      <c r="D59" s="219" t="n">
        <v>47</v>
      </c>
      <c r="E59" s="219" t="n">
        <v>596</v>
      </c>
      <c r="F59" s="219" t="n">
        <v>1392</v>
      </c>
      <c r="G59" s="219" t="n">
        <v>280</v>
      </c>
      <c r="H59" s="219" t="n">
        <v>21781</v>
      </c>
      <c r="I59" s="219" t="n">
        <v>767</v>
      </c>
      <c r="J59" s="219" t="n">
        <v>2047</v>
      </c>
      <c r="K59" s="219" t="n">
        <v>18968</v>
      </c>
      <c r="L59" s="219" t="n">
        <v>3832</v>
      </c>
      <c r="M59" s="219" t="n">
        <v>15136</v>
      </c>
      <c r="N59" s="219"/>
      <c r="O59" s="219"/>
      <c r="P59" s="219"/>
    </row>
    <row r="60" customFormat="false" ht="12.75" hidden="false" customHeight="false" outlineLevel="0" collapsed="false">
      <c r="A60" s="191" t="s">
        <v>412</v>
      </c>
      <c r="B60" s="219" t="n">
        <v>26573</v>
      </c>
      <c r="C60" s="219" t="n">
        <v>2418</v>
      </c>
      <c r="D60" s="219" t="n">
        <v>47</v>
      </c>
      <c r="E60" s="219" t="n">
        <v>642</v>
      </c>
      <c r="F60" s="219" t="n">
        <v>1403</v>
      </c>
      <c r="G60" s="219" t="n">
        <v>326</v>
      </c>
      <c r="H60" s="219" t="n">
        <v>20410</v>
      </c>
      <c r="I60" s="219" t="n">
        <v>828</v>
      </c>
      <c r="J60" s="219" t="n">
        <v>2024</v>
      </c>
      <c r="K60" s="219" t="n">
        <v>17557</v>
      </c>
      <c r="L60" s="219" t="n">
        <v>3779</v>
      </c>
      <c r="M60" s="219" t="n">
        <v>13779</v>
      </c>
      <c r="N60" s="219"/>
      <c r="O60" s="219"/>
      <c r="P60" s="219"/>
    </row>
    <row r="61" customFormat="false" ht="12.75" hidden="false" customHeight="false" outlineLevel="0" collapsed="false">
      <c r="A61" s="303"/>
      <c r="B61" s="219"/>
      <c r="C61" s="219"/>
      <c r="D61" s="219"/>
      <c r="E61" s="219"/>
      <c r="F61" s="219"/>
      <c r="G61" s="219"/>
      <c r="H61" s="219"/>
      <c r="I61" s="219"/>
      <c r="J61" s="219"/>
      <c r="K61" s="219"/>
      <c r="L61" s="219"/>
      <c r="M61" s="219"/>
      <c r="N61" s="219"/>
      <c r="O61" s="219"/>
      <c r="P61" s="219"/>
    </row>
    <row r="62" customFormat="false" ht="15" hidden="false" customHeight="true" outlineLevel="0" collapsed="false">
      <c r="A62" s="293" t="s">
        <v>1318</v>
      </c>
      <c r="B62" s="293"/>
      <c r="C62" s="293"/>
      <c r="D62" s="293"/>
      <c r="E62" s="293"/>
      <c r="F62" s="293"/>
      <c r="G62" s="293"/>
      <c r="H62" s="293"/>
      <c r="I62" s="293"/>
      <c r="J62" s="293"/>
      <c r="K62" s="293"/>
      <c r="L62" s="293"/>
      <c r="M62" s="293"/>
    </row>
    <row r="64" customFormat="false" ht="12.75" hidden="false" customHeight="false" outlineLevel="0" collapsed="false">
      <c r="A64" s="191" t="s">
        <v>410</v>
      </c>
      <c r="B64" s="219" t="n">
        <v>346301</v>
      </c>
      <c r="C64" s="219" t="n">
        <v>17736</v>
      </c>
      <c r="D64" s="219" t="n">
        <v>58</v>
      </c>
      <c r="E64" s="219" t="n">
        <v>4230</v>
      </c>
      <c r="F64" s="219" t="n">
        <v>9696</v>
      </c>
      <c r="G64" s="219" t="n">
        <v>3753</v>
      </c>
      <c r="H64" s="219" t="n">
        <v>323025</v>
      </c>
      <c r="I64" s="219" t="n">
        <v>34132</v>
      </c>
      <c r="J64" s="219" t="n">
        <v>15727</v>
      </c>
      <c r="K64" s="219" t="n">
        <v>273166</v>
      </c>
      <c r="L64" s="219" t="n">
        <v>21827</v>
      </c>
      <c r="M64" s="219" t="n">
        <v>251339</v>
      </c>
      <c r="N64" s="219"/>
    </row>
    <row r="65" customFormat="false" ht="12.75" hidden="false" customHeight="false" outlineLevel="0" collapsed="false">
      <c r="A65" s="191" t="s">
        <v>411</v>
      </c>
      <c r="B65" s="219" t="n">
        <v>369090</v>
      </c>
      <c r="C65" s="219" t="n">
        <v>18193</v>
      </c>
      <c r="D65" s="219" t="n">
        <v>43</v>
      </c>
      <c r="E65" s="219" t="n">
        <v>4677</v>
      </c>
      <c r="F65" s="219" t="n">
        <v>9898</v>
      </c>
      <c r="G65" s="219" t="n">
        <v>3575</v>
      </c>
      <c r="H65" s="219" t="n">
        <v>339213</v>
      </c>
      <c r="I65" s="219" t="n">
        <v>33802</v>
      </c>
      <c r="J65" s="219" t="n">
        <v>15662</v>
      </c>
      <c r="K65" s="219" t="n">
        <v>289749</v>
      </c>
      <c r="L65" s="219" t="n">
        <v>22223</v>
      </c>
      <c r="M65" s="219" t="n">
        <v>267525</v>
      </c>
      <c r="N65" s="219"/>
    </row>
    <row r="66" customFormat="false" ht="12.75" hidden="false" customHeight="false" outlineLevel="0" collapsed="false">
      <c r="A66" s="191"/>
      <c r="B66" s="219"/>
      <c r="C66" s="219"/>
      <c r="D66" s="219"/>
      <c r="E66" s="219"/>
      <c r="F66" s="219"/>
      <c r="G66" s="219"/>
      <c r="H66" s="219"/>
      <c r="I66" s="219"/>
      <c r="J66" s="219"/>
      <c r="K66" s="219"/>
      <c r="L66" s="219"/>
      <c r="M66" s="219"/>
      <c r="N66" s="219"/>
    </row>
    <row r="67" customFormat="false" ht="12.75" hidden="false" customHeight="false" outlineLevel="0" collapsed="false">
      <c r="A67" s="191" t="s">
        <v>1315</v>
      </c>
      <c r="B67" s="219" t="n">
        <v>28858</v>
      </c>
      <c r="C67" s="219" t="n">
        <v>1478</v>
      </c>
      <c r="D67" s="219" t="n">
        <v>5</v>
      </c>
      <c r="E67" s="219" t="n">
        <v>352</v>
      </c>
      <c r="F67" s="219" t="n">
        <v>808</v>
      </c>
      <c r="G67" s="219" t="n">
        <v>313</v>
      </c>
      <c r="H67" s="219" t="n">
        <v>26919</v>
      </c>
      <c r="I67" s="219" t="n">
        <v>2844</v>
      </c>
      <c r="J67" s="219" t="n">
        <v>1311</v>
      </c>
      <c r="K67" s="219" t="n">
        <v>22764</v>
      </c>
      <c r="L67" s="219" t="n">
        <v>1819</v>
      </c>
      <c r="M67" s="219" t="n">
        <v>20945</v>
      </c>
      <c r="N67" s="219"/>
    </row>
    <row r="68" customFormat="false" ht="12.75" hidden="false" customHeight="false" outlineLevel="0" collapsed="false">
      <c r="A68" s="191" t="s">
        <v>1316</v>
      </c>
      <c r="B68" s="219" t="n">
        <v>30757</v>
      </c>
      <c r="C68" s="219" t="n">
        <v>1516</v>
      </c>
      <c r="D68" s="219" t="n">
        <v>4</v>
      </c>
      <c r="E68" s="219" t="n">
        <v>390</v>
      </c>
      <c r="F68" s="219" t="n">
        <v>825</v>
      </c>
      <c r="G68" s="219" t="n">
        <v>298</v>
      </c>
      <c r="H68" s="219" t="n">
        <v>28268</v>
      </c>
      <c r="I68" s="219" t="n">
        <v>2817</v>
      </c>
      <c r="J68" s="219" t="n">
        <v>1305</v>
      </c>
      <c r="K68" s="219" t="n">
        <v>24146</v>
      </c>
      <c r="L68" s="219" t="n">
        <v>1852</v>
      </c>
      <c r="M68" s="219" t="n">
        <v>22294</v>
      </c>
      <c r="N68" s="219"/>
    </row>
    <row r="69" customFormat="false" ht="12.75" hidden="false" customHeight="false" outlineLevel="0" collapsed="false">
      <c r="A69" s="191"/>
      <c r="B69" s="219"/>
      <c r="C69" s="219"/>
      <c r="D69" s="219"/>
      <c r="E69" s="219"/>
      <c r="F69" s="219"/>
      <c r="G69" s="219"/>
      <c r="H69" s="219"/>
      <c r="I69" s="219"/>
      <c r="J69" s="219"/>
      <c r="K69" s="219"/>
      <c r="L69" s="219"/>
      <c r="M69" s="219"/>
      <c r="N69" s="219"/>
    </row>
    <row r="70" customFormat="false" ht="12.75" hidden="false" customHeight="false" outlineLevel="0" collapsed="false">
      <c r="A70" s="395" t="s">
        <v>411</v>
      </c>
      <c r="B70" s="219"/>
      <c r="C70" s="219"/>
      <c r="D70" s="219"/>
      <c r="E70" s="219"/>
      <c r="F70" s="219"/>
      <c r="G70" s="219"/>
      <c r="H70" s="219"/>
      <c r="I70" s="219"/>
      <c r="J70" s="219"/>
      <c r="K70" s="219"/>
      <c r="L70" s="219"/>
      <c r="M70" s="219"/>
      <c r="N70" s="219"/>
    </row>
    <row r="71" customFormat="false" ht="12.75" hidden="false" customHeight="false" outlineLevel="0" collapsed="false">
      <c r="A71" s="191" t="s">
        <v>412</v>
      </c>
      <c r="B71" s="219" t="n">
        <v>29163</v>
      </c>
      <c r="C71" s="219" t="n">
        <v>1486</v>
      </c>
      <c r="D71" s="219" t="n">
        <v>3</v>
      </c>
      <c r="E71" s="219" t="n">
        <v>382</v>
      </c>
      <c r="F71" s="219" t="n">
        <v>776</v>
      </c>
      <c r="G71" s="219" t="n">
        <v>325</v>
      </c>
      <c r="H71" s="219" t="n">
        <v>26670</v>
      </c>
      <c r="I71" s="219" t="n">
        <v>1792</v>
      </c>
      <c r="J71" s="219" t="n">
        <v>1365</v>
      </c>
      <c r="K71" s="219" t="n">
        <v>23514</v>
      </c>
      <c r="L71" s="219" t="n">
        <v>1926</v>
      </c>
      <c r="M71" s="219" t="n">
        <v>21588</v>
      </c>
      <c r="N71" s="219"/>
    </row>
    <row r="72" customFormat="false" ht="12.75" hidden="false" customHeight="false" outlineLevel="0" collapsed="false">
      <c r="A72" s="191" t="s">
        <v>413</v>
      </c>
      <c r="B72" s="219" t="n">
        <v>31450</v>
      </c>
      <c r="C72" s="219" t="n">
        <v>1517</v>
      </c>
      <c r="D72" s="219" t="n">
        <v>3</v>
      </c>
      <c r="E72" s="219" t="n">
        <v>420</v>
      </c>
      <c r="F72" s="219" t="n">
        <v>851</v>
      </c>
      <c r="G72" s="219" t="n">
        <v>243</v>
      </c>
      <c r="H72" s="219" t="n">
        <v>28991</v>
      </c>
      <c r="I72" s="219" t="n">
        <v>3480</v>
      </c>
      <c r="J72" s="219" t="n">
        <v>1394</v>
      </c>
      <c r="K72" s="219" t="n">
        <v>24116</v>
      </c>
      <c r="L72" s="219" t="n">
        <v>1792</v>
      </c>
      <c r="M72" s="219" t="n">
        <v>22324</v>
      </c>
      <c r="N72" s="219"/>
    </row>
    <row r="73" customFormat="false" ht="12.75" hidden="false" customHeight="false" outlineLevel="0" collapsed="false">
      <c r="A73" s="191" t="s">
        <v>414</v>
      </c>
      <c r="B73" s="219" t="n">
        <v>32081</v>
      </c>
      <c r="C73" s="219" t="n">
        <v>1644</v>
      </c>
      <c r="D73" s="219" t="n">
        <v>2</v>
      </c>
      <c r="E73" s="219" t="n">
        <v>453</v>
      </c>
      <c r="F73" s="219" t="n">
        <v>904</v>
      </c>
      <c r="G73" s="219" t="n">
        <v>285</v>
      </c>
      <c r="H73" s="219" t="n">
        <v>29448</v>
      </c>
      <c r="I73" s="219" t="n">
        <v>2939</v>
      </c>
      <c r="J73" s="219" t="n">
        <v>1344</v>
      </c>
      <c r="K73" s="219" t="n">
        <v>25165</v>
      </c>
      <c r="L73" s="219" t="n">
        <v>1805</v>
      </c>
      <c r="M73" s="219" t="n">
        <v>23360</v>
      </c>
      <c r="N73" s="219"/>
    </row>
    <row r="74" customFormat="false" ht="12.75" hidden="false" customHeight="false" outlineLevel="0" collapsed="false">
      <c r="A74" s="191" t="s">
        <v>415</v>
      </c>
      <c r="B74" s="219" t="n">
        <v>32902</v>
      </c>
      <c r="C74" s="219" t="n">
        <v>1698</v>
      </c>
      <c r="D74" s="219" t="n">
        <v>3</v>
      </c>
      <c r="E74" s="219" t="n">
        <v>435</v>
      </c>
      <c r="F74" s="219" t="n">
        <v>918</v>
      </c>
      <c r="G74" s="219" t="n">
        <v>343</v>
      </c>
      <c r="H74" s="219" t="n">
        <v>30198</v>
      </c>
      <c r="I74" s="219" t="n">
        <v>2854</v>
      </c>
      <c r="J74" s="219" t="n">
        <v>1287</v>
      </c>
      <c r="K74" s="219" t="n">
        <v>26057</v>
      </c>
      <c r="L74" s="219" t="n">
        <v>2045</v>
      </c>
      <c r="M74" s="219" t="n">
        <v>24012</v>
      </c>
      <c r="N74" s="219"/>
    </row>
    <row r="75" customFormat="false" ht="12.75" hidden="false" customHeight="false" outlineLevel="0" collapsed="false">
      <c r="A75" s="191" t="s">
        <v>416</v>
      </c>
      <c r="B75" s="219" t="n">
        <v>34528</v>
      </c>
      <c r="C75" s="219" t="n">
        <v>1628</v>
      </c>
      <c r="D75" s="219" t="n">
        <v>4</v>
      </c>
      <c r="E75" s="219" t="n">
        <v>424</v>
      </c>
      <c r="F75" s="219" t="n">
        <v>922</v>
      </c>
      <c r="G75" s="219" t="n">
        <v>278</v>
      </c>
      <c r="H75" s="219" t="n">
        <v>31809</v>
      </c>
      <c r="I75" s="219" t="n">
        <v>2663</v>
      </c>
      <c r="J75" s="219" t="n">
        <v>1440</v>
      </c>
      <c r="K75" s="219" t="n">
        <v>27705</v>
      </c>
      <c r="L75" s="219" t="n">
        <v>1812</v>
      </c>
      <c r="M75" s="219" t="n">
        <v>25893</v>
      </c>
      <c r="N75" s="219"/>
    </row>
    <row r="76" customFormat="false" ht="12.75" hidden="false" customHeight="false" outlineLevel="0" collapsed="false">
      <c r="A76" s="191" t="s">
        <v>417</v>
      </c>
      <c r="B76" s="219" t="n">
        <v>34718</v>
      </c>
      <c r="C76" s="219" t="n">
        <v>1662</v>
      </c>
      <c r="D76" s="219" t="n">
        <v>4</v>
      </c>
      <c r="E76" s="219" t="n">
        <v>420</v>
      </c>
      <c r="F76" s="219" t="n">
        <v>888</v>
      </c>
      <c r="G76" s="219" t="n">
        <v>350</v>
      </c>
      <c r="H76" s="219" t="n">
        <v>32028</v>
      </c>
      <c r="I76" s="219" t="n">
        <v>2969</v>
      </c>
      <c r="J76" s="219" t="n">
        <v>1293</v>
      </c>
      <c r="K76" s="219" t="n">
        <v>27767</v>
      </c>
      <c r="L76" s="219" t="n">
        <v>1929</v>
      </c>
      <c r="M76" s="219" t="n">
        <v>25838</v>
      </c>
      <c r="N76" s="219"/>
    </row>
    <row r="77" customFormat="false" ht="12.75" hidden="false" customHeight="false" outlineLevel="0" collapsed="false">
      <c r="A77" s="191"/>
      <c r="B77" s="219"/>
      <c r="C77" s="219"/>
      <c r="D77" s="219"/>
      <c r="E77" s="219"/>
      <c r="F77" s="219"/>
      <c r="G77" s="219"/>
      <c r="H77" s="219"/>
      <c r="I77" s="219"/>
      <c r="J77" s="219"/>
      <c r="K77" s="219"/>
      <c r="L77" s="219"/>
      <c r="M77" s="219"/>
      <c r="N77" s="219"/>
    </row>
    <row r="78" customFormat="false" ht="12.75" hidden="false" customHeight="false" outlineLevel="0" collapsed="false">
      <c r="A78" s="395" t="n">
        <v>2006</v>
      </c>
      <c r="B78" s="219"/>
      <c r="C78" s="219"/>
      <c r="D78" s="219"/>
      <c r="E78" s="219"/>
      <c r="F78" s="219"/>
      <c r="G78" s="219"/>
      <c r="H78" s="219"/>
      <c r="I78" s="219"/>
      <c r="J78" s="219"/>
      <c r="K78" s="219"/>
      <c r="L78" s="219"/>
      <c r="M78" s="219"/>
      <c r="N78" s="219"/>
    </row>
    <row r="79" customFormat="false" ht="12.75" hidden="false" customHeight="false" outlineLevel="0" collapsed="false">
      <c r="A79" s="191" t="s">
        <v>418</v>
      </c>
      <c r="B79" s="219" t="n">
        <v>30938</v>
      </c>
      <c r="C79" s="219" t="n">
        <v>1593</v>
      </c>
      <c r="D79" s="219" t="n">
        <v>4</v>
      </c>
      <c r="E79" s="219" t="n">
        <v>408</v>
      </c>
      <c r="F79" s="219" t="n">
        <v>879</v>
      </c>
      <c r="G79" s="219" t="n">
        <v>302</v>
      </c>
      <c r="H79" s="219" t="n">
        <v>28581</v>
      </c>
      <c r="I79" s="219" t="n">
        <v>2979</v>
      </c>
      <c r="J79" s="219" t="n">
        <v>1415</v>
      </c>
      <c r="K79" s="219" t="n">
        <v>24186</v>
      </c>
      <c r="L79" s="219" t="n">
        <v>2005</v>
      </c>
      <c r="M79" s="219" t="n">
        <v>22181</v>
      </c>
      <c r="N79" s="219"/>
    </row>
    <row r="80" customFormat="false" ht="12.75" hidden="false" customHeight="false" outlineLevel="0" collapsed="false">
      <c r="A80" s="191" t="s">
        <v>419</v>
      </c>
      <c r="B80" s="219" t="n">
        <v>30751</v>
      </c>
      <c r="C80" s="219" t="n">
        <v>1449</v>
      </c>
      <c r="D80" s="219" t="n">
        <v>2</v>
      </c>
      <c r="E80" s="219" t="n">
        <v>340</v>
      </c>
      <c r="F80" s="219" t="n">
        <v>793</v>
      </c>
      <c r="G80" s="219" t="n">
        <v>314</v>
      </c>
      <c r="H80" s="219" t="n">
        <v>28359</v>
      </c>
      <c r="I80" s="219" t="n">
        <v>3337</v>
      </c>
      <c r="J80" s="219" t="n">
        <v>1389</v>
      </c>
      <c r="K80" s="219" t="n">
        <v>23633</v>
      </c>
      <c r="L80" s="219" t="n">
        <v>1964</v>
      </c>
      <c r="M80" s="219" t="n">
        <v>21669</v>
      </c>
      <c r="N80" s="219"/>
    </row>
    <row r="81" customFormat="false" ht="12.75" hidden="false" customHeight="false" outlineLevel="0" collapsed="false">
      <c r="A81" s="191" t="s">
        <v>420</v>
      </c>
      <c r="B81" s="219" t="n">
        <v>32499</v>
      </c>
      <c r="C81" s="219" t="n">
        <v>1644</v>
      </c>
      <c r="D81" s="219" t="n">
        <v>4</v>
      </c>
      <c r="E81" s="219" t="n">
        <v>406</v>
      </c>
      <c r="F81" s="219" t="n">
        <v>905</v>
      </c>
      <c r="G81" s="219" t="n">
        <v>330</v>
      </c>
      <c r="H81" s="219" t="n">
        <v>29859</v>
      </c>
      <c r="I81" s="219" t="n">
        <v>3332</v>
      </c>
      <c r="J81" s="219" t="n">
        <v>1517</v>
      </c>
      <c r="K81" s="219" t="n">
        <v>25010</v>
      </c>
      <c r="L81" s="219" t="n">
        <v>2012</v>
      </c>
      <c r="M81" s="219" t="n">
        <v>22998</v>
      </c>
      <c r="N81" s="219"/>
    </row>
    <row r="82" customFormat="false" ht="12.75" hidden="false" customHeight="false" outlineLevel="0" collapsed="false">
      <c r="A82" s="191" t="s">
        <v>421</v>
      </c>
      <c r="B82" s="219" t="n">
        <v>30329</v>
      </c>
      <c r="C82" s="219" t="n">
        <v>1676</v>
      </c>
      <c r="D82" s="219" t="n">
        <v>5</v>
      </c>
      <c r="E82" s="219" t="n">
        <v>389</v>
      </c>
      <c r="F82" s="219" t="n">
        <v>960</v>
      </c>
      <c r="G82" s="219" t="n">
        <v>323</v>
      </c>
      <c r="H82" s="219" t="n">
        <v>27705</v>
      </c>
      <c r="I82" s="219" t="n">
        <v>2990</v>
      </c>
      <c r="J82" s="219" t="n">
        <v>1392</v>
      </c>
      <c r="K82" s="219" t="n">
        <v>23323</v>
      </c>
      <c r="L82" s="219" t="n">
        <v>1993</v>
      </c>
      <c r="M82" s="219" t="n">
        <v>21330</v>
      </c>
      <c r="N82" s="219"/>
    </row>
    <row r="83" customFormat="false" ht="12.75" hidden="false" customHeight="false" outlineLevel="0" collapsed="false">
      <c r="A83" s="191" t="s">
        <v>422</v>
      </c>
      <c r="B83" s="219" t="n">
        <v>30609</v>
      </c>
      <c r="C83" s="219" t="n">
        <v>1641</v>
      </c>
      <c r="D83" s="219" t="n">
        <v>7</v>
      </c>
      <c r="E83" s="219" t="n">
        <v>408</v>
      </c>
      <c r="F83" s="219" t="n">
        <v>925</v>
      </c>
      <c r="G83" s="219" t="n">
        <v>301</v>
      </c>
      <c r="H83" s="219" t="n">
        <v>28011</v>
      </c>
      <c r="I83" s="219" t="n">
        <v>3118</v>
      </c>
      <c r="J83" s="219" t="n">
        <v>1556</v>
      </c>
      <c r="K83" s="219" t="n">
        <v>23336</v>
      </c>
      <c r="L83" s="219" t="n">
        <v>2035</v>
      </c>
      <c r="M83" s="219" t="n">
        <v>21302</v>
      </c>
      <c r="N83" s="219"/>
    </row>
    <row r="84" customFormat="false" ht="12.75" hidden="false" customHeight="false" outlineLevel="0" collapsed="false">
      <c r="A84" s="191" t="s">
        <v>423</v>
      </c>
      <c r="B84" s="219" t="n">
        <v>30586</v>
      </c>
      <c r="C84" s="219" t="n">
        <v>1642</v>
      </c>
      <c r="D84" s="219" t="n">
        <v>2</v>
      </c>
      <c r="E84" s="219" t="n">
        <v>397</v>
      </c>
      <c r="F84" s="219" t="n">
        <v>909</v>
      </c>
      <c r="G84" s="219" t="n">
        <v>335</v>
      </c>
      <c r="H84" s="219" t="n">
        <v>28013</v>
      </c>
      <c r="I84" s="219" t="n">
        <v>2845</v>
      </c>
      <c r="J84" s="219" t="n">
        <v>1355</v>
      </c>
      <c r="K84" s="219" t="n">
        <v>23813</v>
      </c>
      <c r="L84" s="219" t="n">
        <v>2185</v>
      </c>
      <c r="M84" s="219" t="n">
        <v>21628</v>
      </c>
      <c r="N84" s="219"/>
    </row>
    <row r="85" customFormat="false" ht="12.75" hidden="false" customHeight="false" outlineLevel="0" collapsed="false">
      <c r="A85" s="191" t="s">
        <v>412</v>
      </c>
      <c r="B85" s="219" t="n">
        <v>30531</v>
      </c>
      <c r="C85" s="219" t="n">
        <v>1675</v>
      </c>
      <c r="D85" s="219" t="n">
        <v>4</v>
      </c>
      <c r="E85" s="219" t="n">
        <v>448</v>
      </c>
      <c r="F85" s="219" t="n">
        <v>894</v>
      </c>
      <c r="G85" s="219" t="n">
        <v>329</v>
      </c>
      <c r="H85" s="219" t="n">
        <v>27920</v>
      </c>
      <c r="I85" s="219" t="n">
        <v>3016</v>
      </c>
      <c r="J85" s="219" t="n">
        <v>1599</v>
      </c>
      <c r="K85" s="219" t="n">
        <v>23305</v>
      </c>
      <c r="L85" s="219" t="n">
        <v>2177</v>
      </c>
      <c r="M85" s="219" t="n">
        <v>21128</v>
      </c>
      <c r="N85" s="219"/>
    </row>
    <row r="86" customFormat="false" ht="12.75" hidden="false" customHeight="false" outlineLevel="0" collapsed="false">
      <c r="A86" s="2"/>
    </row>
    <row r="87" customFormat="false" ht="12.75" hidden="false" customHeight="false" outlineLevel="0" collapsed="false">
      <c r="A87" s="1" t="s">
        <v>1319</v>
      </c>
    </row>
    <row r="88" customFormat="false" ht="12.75" hidden="false" customHeight="false" outlineLevel="0" collapsed="false">
      <c r="A88" s="1" t="s">
        <v>1320</v>
      </c>
    </row>
    <row r="89" customFormat="false" ht="12.75" hidden="false" customHeight="false" outlineLevel="0" collapsed="false">
      <c r="A89" s="1" t="s">
        <v>132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13</v>
      </c>
      <c r="B2" s="99"/>
      <c r="C2" s="99"/>
      <c r="D2" s="99"/>
      <c r="E2" s="99"/>
      <c r="F2" s="99"/>
      <c r="G2" s="99"/>
      <c r="H2" s="99"/>
      <c r="I2" s="99"/>
      <c r="J2" s="99"/>
      <c r="K2" s="99"/>
      <c r="L2" s="99"/>
      <c r="M2" s="99"/>
    </row>
    <row r="3" s="134" customFormat="true" ht="20.1" hidden="false" customHeight="true" outlineLevel="0" collapsed="false">
      <c r="A3" s="99" t="s">
        <v>1293</v>
      </c>
      <c r="B3" s="99"/>
      <c r="C3" s="99"/>
      <c r="D3" s="99"/>
      <c r="E3" s="99"/>
      <c r="F3" s="99"/>
      <c r="G3" s="99"/>
      <c r="H3" s="99"/>
      <c r="I3" s="99"/>
      <c r="J3" s="99"/>
      <c r="K3" s="99"/>
      <c r="L3" s="99"/>
      <c r="M3" s="99"/>
    </row>
    <row r="4" s="134" customFormat="true" ht="20.1" hidden="false" customHeight="true" outlineLevel="0" collapsed="false">
      <c r="A4" s="99" t="s">
        <v>1322</v>
      </c>
      <c r="B4" s="99"/>
      <c r="C4" s="99"/>
      <c r="D4" s="99"/>
      <c r="E4" s="99"/>
      <c r="F4" s="99"/>
      <c r="G4" s="99"/>
      <c r="H4" s="99"/>
      <c r="I4" s="99"/>
      <c r="J4" s="99"/>
      <c r="K4" s="99"/>
      <c r="L4" s="99"/>
      <c r="M4" s="99"/>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2" t="s">
        <v>399</v>
      </c>
      <c r="B6" s="289" t="s">
        <v>870</v>
      </c>
      <c r="C6" s="288" t="s">
        <v>871</v>
      </c>
      <c r="D6" s="288"/>
      <c r="E6" s="288"/>
      <c r="F6" s="288"/>
      <c r="G6" s="288"/>
      <c r="H6" s="137" t="s">
        <v>872</v>
      </c>
      <c r="I6" s="137"/>
      <c r="J6" s="137"/>
      <c r="K6" s="137"/>
      <c r="L6" s="137"/>
      <c r="M6" s="137"/>
    </row>
    <row r="7" customFormat="false" ht="12.75" hidden="false" customHeight="true" outlineLevel="0" collapsed="false">
      <c r="A7" s="102"/>
      <c r="B7" s="289"/>
      <c r="C7" s="289" t="s">
        <v>873</v>
      </c>
      <c r="D7" s="138" t="s">
        <v>874</v>
      </c>
      <c r="E7" s="290" t="s">
        <v>875</v>
      </c>
      <c r="F7" s="290"/>
      <c r="G7" s="289" t="s">
        <v>876</v>
      </c>
      <c r="H7" s="103" t="s">
        <v>873</v>
      </c>
      <c r="I7" s="103" t="s">
        <v>877</v>
      </c>
      <c r="J7" s="103" t="s">
        <v>878</v>
      </c>
      <c r="K7" s="137" t="s">
        <v>879</v>
      </c>
      <c r="L7" s="137"/>
      <c r="M7" s="137"/>
    </row>
    <row r="8" customFormat="false" ht="12.75" hidden="false" customHeight="false" outlineLevel="0" collapsed="false">
      <c r="A8" s="102"/>
      <c r="B8" s="289"/>
      <c r="C8" s="289"/>
      <c r="D8" s="138"/>
      <c r="E8" s="291" t="s">
        <v>880</v>
      </c>
      <c r="F8" s="292" t="s">
        <v>881</v>
      </c>
      <c r="G8" s="289"/>
      <c r="H8" s="103"/>
      <c r="I8" s="103"/>
      <c r="J8" s="103"/>
      <c r="K8" s="103" t="s">
        <v>873</v>
      </c>
      <c r="L8" s="290" t="s">
        <v>882</v>
      </c>
      <c r="M8" s="173" t="s">
        <v>883</v>
      </c>
    </row>
    <row r="9" customFormat="false" ht="12.75" hidden="false" customHeight="false" outlineLevel="0" collapsed="false">
      <c r="A9" s="102"/>
      <c r="B9" s="289"/>
      <c r="C9" s="289"/>
      <c r="D9" s="138"/>
      <c r="E9" s="144" t="s">
        <v>884</v>
      </c>
      <c r="F9" s="144"/>
      <c r="G9" s="289"/>
      <c r="H9" s="103"/>
      <c r="I9" s="103"/>
      <c r="J9" s="103"/>
      <c r="K9" s="103"/>
      <c r="L9" s="135" t="s">
        <v>885</v>
      </c>
      <c r="M9" s="135"/>
    </row>
    <row r="10" customFormat="false" ht="12.75" hidden="false" customHeight="false" outlineLevel="0" collapsed="false">
      <c r="A10" s="102"/>
      <c r="B10" s="107" t="s">
        <v>886</v>
      </c>
      <c r="C10" s="107"/>
      <c r="D10" s="107"/>
      <c r="E10" s="107"/>
      <c r="F10" s="107"/>
      <c r="G10" s="107"/>
      <c r="H10" s="107"/>
      <c r="I10" s="107"/>
      <c r="J10" s="107"/>
      <c r="K10" s="107"/>
      <c r="L10" s="107"/>
      <c r="M10" s="107"/>
    </row>
    <row r="12" customFormat="false" ht="15" hidden="false" customHeight="true" outlineLevel="0" collapsed="false">
      <c r="A12" s="293" t="s">
        <v>75</v>
      </c>
      <c r="B12" s="293"/>
      <c r="C12" s="293"/>
      <c r="D12" s="293"/>
      <c r="E12" s="293"/>
      <c r="F12" s="293"/>
      <c r="G12" s="293"/>
      <c r="H12" s="293"/>
      <c r="I12" s="293"/>
      <c r="J12" s="293"/>
      <c r="K12" s="293"/>
      <c r="L12" s="293"/>
      <c r="M12" s="293"/>
    </row>
    <row r="14" customFormat="false" ht="12.75" hidden="false" customHeight="false" outlineLevel="0" collapsed="false">
      <c r="A14" s="150" t="s">
        <v>410</v>
      </c>
      <c r="B14" s="219" t="n">
        <v>766503</v>
      </c>
      <c r="C14" s="219" t="n">
        <v>34703</v>
      </c>
      <c r="D14" s="219" t="n">
        <v>780</v>
      </c>
      <c r="E14" s="219" t="n">
        <v>11998</v>
      </c>
      <c r="F14" s="219" t="n">
        <v>15857</v>
      </c>
      <c r="G14" s="219" t="n">
        <v>6067</v>
      </c>
      <c r="H14" s="219" t="n">
        <v>717707</v>
      </c>
      <c r="I14" s="219" t="n">
        <v>8030</v>
      </c>
      <c r="J14" s="219" t="n">
        <v>29989</v>
      </c>
      <c r="K14" s="219" t="n">
        <v>679688</v>
      </c>
      <c r="L14" s="219" t="n">
        <v>100849</v>
      </c>
      <c r="M14" s="219" t="n">
        <v>578839</v>
      </c>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row>
    <row r="15" customFormat="false" ht="12.75" hidden="false" customHeight="false" outlineLevel="0" collapsed="false">
      <c r="A15" s="150" t="s">
        <v>411</v>
      </c>
      <c r="B15" s="219" t="n">
        <v>818524</v>
      </c>
      <c r="C15" s="219" t="n">
        <v>35058</v>
      </c>
      <c r="D15" s="219" t="n">
        <v>605</v>
      </c>
      <c r="E15" s="219" t="n">
        <v>11320</v>
      </c>
      <c r="F15" s="219" t="n">
        <v>16290</v>
      </c>
      <c r="G15" s="219" t="n">
        <v>6843</v>
      </c>
      <c r="H15" s="219" t="n">
        <v>740511</v>
      </c>
      <c r="I15" s="219" t="n">
        <v>6779</v>
      </c>
      <c r="J15" s="219" t="n">
        <v>30400</v>
      </c>
      <c r="K15" s="219" t="n">
        <v>703332</v>
      </c>
      <c r="L15" s="219" t="n">
        <v>100136</v>
      </c>
      <c r="M15" s="219" t="n">
        <v>603196</v>
      </c>
    </row>
    <row r="16" customFormat="false" ht="12.75" hidden="false" customHeight="false" outlineLevel="0" collapsed="false">
      <c r="A16" s="191"/>
      <c r="B16" s="219"/>
      <c r="C16" s="219"/>
      <c r="D16" s="219"/>
      <c r="E16" s="219"/>
      <c r="F16" s="219"/>
      <c r="G16" s="219"/>
      <c r="H16" s="219"/>
      <c r="I16" s="219"/>
      <c r="J16" s="219"/>
      <c r="K16" s="219"/>
      <c r="L16" s="219"/>
      <c r="M16" s="219"/>
    </row>
    <row r="17" customFormat="false" ht="12.75" hidden="false" customHeight="false" outlineLevel="0" collapsed="false">
      <c r="A17" s="191" t="s">
        <v>1315</v>
      </c>
      <c r="B17" s="219" t="n">
        <v>63875</v>
      </c>
      <c r="C17" s="219" t="n">
        <v>2892</v>
      </c>
      <c r="D17" s="219" t="n">
        <v>65</v>
      </c>
      <c r="E17" s="219" t="n">
        <v>1000</v>
      </c>
      <c r="F17" s="219" t="n">
        <v>1321</v>
      </c>
      <c r="G17" s="219" t="n">
        <v>506</v>
      </c>
      <c r="H17" s="219" t="n">
        <v>59809</v>
      </c>
      <c r="I17" s="219" t="n">
        <v>669</v>
      </c>
      <c r="J17" s="219" t="n">
        <v>2499</v>
      </c>
      <c r="K17" s="219" t="n">
        <v>56641</v>
      </c>
      <c r="L17" s="219" t="n">
        <v>8404</v>
      </c>
      <c r="M17" s="219" t="n">
        <v>48237</v>
      </c>
    </row>
    <row r="18" customFormat="false" ht="12.75" hidden="false" customHeight="false" outlineLevel="0" collapsed="false">
      <c r="A18" s="191" t="s">
        <v>1316</v>
      </c>
      <c r="B18" s="219" t="n">
        <v>68210</v>
      </c>
      <c r="C18" s="219" t="n">
        <v>2921</v>
      </c>
      <c r="D18" s="219" t="n">
        <v>50</v>
      </c>
      <c r="E18" s="219" t="n">
        <v>943</v>
      </c>
      <c r="F18" s="219" t="n">
        <v>1357</v>
      </c>
      <c r="G18" s="219" t="n">
        <v>570</v>
      </c>
      <c r="H18" s="219" t="n">
        <v>61709</v>
      </c>
      <c r="I18" s="219" t="n">
        <v>565</v>
      </c>
      <c r="J18" s="219" t="n">
        <v>2533</v>
      </c>
      <c r="K18" s="219" t="n">
        <v>58611</v>
      </c>
      <c r="L18" s="219" t="n">
        <v>8345</v>
      </c>
      <c r="M18" s="219" t="n">
        <v>50266</v>
      </c>
    </row>
    <row r="19" customFormat="false" ht="12.75" hidden="false" customHeight="false" outlineLevel="0" collapsed="false">
      <c r="A19" s="150"/>
      <c r="B19" s="219"/>
      <c r="C19" s="219"/>
      <c r="D19" s="219"/>
      <c r="E19" s="219"/>
      <c r="F19" s="219"/>
      <c r="G19" s="219"/>
      <c r="H19" s="219"/>
      <c r="I19" s="219"/>
      <c r="J19" s="219"/>
      <c r="K19" s="219"/>
      <c r="L19" s="219"/>
      <c r="M19" s="219"/>
    </row>
    <row r="20" customFormat="false" ht="12.75" hidden="false" customHeight="false" outlineLevel="0" collapsed="false">
      <c r="A20" s="396" t="n">
        <v>2005</v>
      </c>
      <c r="B20" s="219"/>
      <c r="C20" s="219"/>
      <c r="D20" s="219"/>
      <c r="E20" s="219"/>
      <c r="F20" s="219"/>
      <c r="G20" s="219"/>
      <c r="H20" s="219"/>
      <c r="I20" s="219"/>
      <c r="J20" s="219"/>
      <c r="K20" s="219"/>
      <c r="L20" s="219"/>
      <c r="M20" s="219"/>
    </row>
    <row r="21" customFormat="false" ht="12.75" hidden="false" customHeight="false" outlineLevel="0" collapsed="false">
      <c r="A21" s="150" t="s">
        <v>412</v>
      </c>
      <c r="B21" s="219" t="n">
        <v>66697</v>
      </c>
      <c r="C21" s="219" t="n">
        <v>2862</v>
      </c>
      <c r="D21" s="219" t="n">
        <v>50</v>
      </c>
      <c r="E21" s="219" t="n">
        <v>889</v>
      </c>
      <c r="F21" s="219" t="n">
        <v>1318</v>
      </c>
      <c r="G21" s="219" t="n">
        <v>606</v>
      </c>
      <c r="H21" s="219" t="n">
        <v>60397</v>
      </c>
      <c r="I21" s="219" t="n">
        <v>527</v>
      </c>
      <c r="J21" s="219" t="n">
        <v>2512</v>
      </c>
      <c r="K21" s="219" t="n">
        <v>57358</v>
      </c>
      <c r="L21" s="219" t="n">
        <v>8106</v>
      </c>
      <c r="M21" s="219" t="n">
        <v>49252</v>
      </c>
    </row>
    <row r="22" customFormat="false" ht="12.75" hidden="false" customHeight="false" outlineLevel="0" collapsed="false">
      <c r="A22" s="150" t="s">
        <v>413</v>
      </c>
      <c r="B22" s="219" t="n">
        <v>65757</v>
      </c>
      <c r="C22" s="219" t="n">
        <v>2958</v>
      </c>
      <c r="D22" s="219" t="n">
        <v>50</v>
      </c>
      <c r="E22" s="219" t="n">
        <v>919</v>
      </c>
      <c r="F22" s="219" t="n">
        <v>1436</v>
      </c>
      <c r="G22" s="219" t="n">
        <v>553</v>
      </c>
      <c r="H22" s="219" t="n">
        <v>59504</v>
      </c>
      <c r="I22" s="219" t="n">
        <v>479</v>
      </c>
      <c r="J22" s="219" t="n">
        <v>2461</v>
      </c>
      <c r="K22" s="219" t="n">
        <v>56565</v>
      </c>
      <c r="L22" s="219" t="n">
        <v>7910</v>
      </c>
      <c r="M22" s="219" t="n">
        <v>48655</v>
      </c>
    </row>
    <row r="23" customFormat="false" ht="12.75" hidden="false" customHeight="false" outlineLevel="0" collapsed="false">
      <c r="A23" s="150" t="s">
        <v>414</v>
      </c>
      <c r="B23" s="219" t="n">
        <v>71937</v>
      </c>
      <c r="C23" s="219" t="n">
        <v>3052</v>
      </c>
      <c r="D23" s="219" t="n">
        <v>47</v>
      </c>
      <c r="E23" s="219" t="n">
        <v>920</v>
      </c>
      <c r="F23" s="219" t="n">
        <v>1432</v>
      </c>
      <c r="G23" s="219" t="n">
        <v>654</v>
      </c>
      <c r="H23" s="219" t="n">
        <v>65188</v>
      </c>
      <c r="I23" s="219" t="n">
        <v>504</v>
      </c>
      <c r="J23" s="219" t="n">
        <v>2621</v>
      </c>
      <c r="K23" s="219" t="n">
        <v>62064</v>
      </c>
      <c r="L23" s="219" t="n">
        <v>8533</v>
      </c>
      <c r="M23" s="219" t="n">
        <v>53531</v>
      </c>
    </row>
    <row r="24" customFormat="false" ht="12.75" hidden="false" customHeight="false" outlineLevel="0" collapsed="false">
      <c r="A24" s="150" t="s">
        <v>415</v>
      </c>
      <c r="B24" s="219" t="n">
        <v>71144</v>
      </c>
      <c r="C24" s="219" t="n">
        <v>3172</v>
      </c>
      <c r="D24" s="219" t="n">
        <v>53</v>
      </c>
      <c r="E24" s="219" t="n">
        <v>1018</v>
      </c>
      <c r="F24" s="219" t="n">
        <v>1484</v>
      </c>
      <c r="G24" s="219" t="n">
        <v>618</v>
      </c>
      <c r="H24" s="219" t="n">
        <v>64261</v>
      </c>
      <c r="I24" s="219" t="n">
        <v>502</v>
      </c>
      <c r="J24" s="219" t="n">
        <v>2547</v>
      </c>
      <c r="K24" s="219" t="n">
        <v>61212</v>
      </c>
      <c r="L24" s="219" t="n">
        <v>8634</v>
      </c>
      <c r="M24" s="219" t="n">
        <v>52578</v>
      </c>
    </row>
    <row r="25" customFormat="false" ht="12.75" hidden="false" customHeight="false" outlineLevel="0" collapsed="false">
      <c r="A25" s="150" t="s">
        <v>416</v>
      </c>
      <c r="B25" s="219" t="n">
        <v>74397</v>
      </c>
      <c r="C25" s="219" t="n">
        <v>3039</v>
      </c>
      <c r="D25" s="219" t="n">
        <v>61</v>
      </c>
      <c r="E25" s="219" t="n">
        <v>1057</v>
      </c>
      <c r="F25" s="219" t="n">
        <v>1367</v>
      </c>
      <c r="G25" s="219" t="n">
        <v>552</v>
      </c>
      <c r="H25" s="219" t="n">
        <v>67311</v>
      </c>
      <c r="I25" s="219" t="n">
        <v>678</v>
      </c>
      <c r="J25" s="219" t="n">
        <v>2748</v>
      </c>
      <c r="K25" s="219" t="n">
        <v>63885</v>
      </c>
      <c r="L25" s="219" t="n">
        <v>8678</v>
      </c>
      <c r="M25" s="219" t="n">
        <v>55208</v>
      </c>
    </row>
    <row r="26" customFormat="false" ht="12.75" hidden="false" customHeight="false" outlineLevel="0" collapsed="false">
      <c r="A26" s="150" t="s">
        <v>417</v>
      </c>
      <c r="B26" s="219" t="n">
        <v>69372</v>
      </c>
      <c r="C26" s="219" t="n">
        <v>3110</v>
      </c>
      <c r="D26" s="219" t="n">
        <v>67</v>
      </c>
      <c r="E26" s="219" t="n">
        <v>994</v>
      </c>
      <c r="F26" s="219" t="n">
        <v>1443</v>
      </c>
      <c r="G26" s="219" t="n">
        <v>607</v>
      </c>
      <c r="H26" s="219" t="n">
        <v>62725</v>
      </c>
      <c r="I26" s="219" t="n">
        <v>586</v>
      </c>
      <c r="J26" s="219" t="n">
        <v>2419</v>
      </c>
      <c r="K26" s="219" t="n">
        <v>59720</v>
      </c>
      <c r="L26" s="219" t="n">
        <v>7824</v>
      </c>
      <c r="M26" s="219" t="n">
        <v>51896</v>
      </c>
    </row>
    <row r="27" customFormat="false" ht="12.75" hidden="false" customHeight="false" outlineLevel="0" collapsed="false">
      <c r="A27" s="147"/>
      <c r="B27" s="219"/>
      <c r="C27" s="219"/>
      <c r="D27" s="219"/>
      <c r="E27" s="219"/>
      <c r="F27" s="219"/>
      <c r="G27" s="219"/>
      <c r="H27" s="219"/>
      <c r="I27" s="219"/>
      <c r="J27" s="219"/>
      <c r="K27" s="219"/>
      <c r="L27" s="219"/>
      <c r="M27" s="219"/>
    </row>
    <row r="28" customFormat="false" ht="12.75" hidden="false" customHeight="false" outlineLevel="0" collapsed="false">
      <c r="A28" s="147" t="n">
        <v>2006</v>
      </c>
      <c r="B28" s="219"/>
      <c r="C28" s="219"/>
      <c r="D28" s="219"/>
      <c r="E28" s="219"/>
      <c r="F28" s="219"/>
      <c r="G28" s="219"/>
      <c r="H28" s="219"/>
      <c r="I28" s="219"/>
      <c r="J28" s="219"/>
      <c r="K28" s="219"/>
      <c r="L28" s="219"/>
      <c r="M28" s="219"/>
    </row>
    <row r="29" customFormat="false" ht="12.75" hidden="false" customHeight="false" outlineLevel="0" collapsed="false">
      <c r="A29" s="150" t="s">
        <v>418</v>
      </c>
      <c r="B29" s="219" t="n">
        <v>69553</v>
      </c>
      <c r="C29" s="219" t="n">
        <v>3080</v>
      </c>
      <c r="D29" s="219" t="n">
        <v>56</v>
      </c>
      <c r="E29" s="219" t="n">
        <v>1062</v>
      </c>
      <c r="F29" s="219" t="n">
        <v>1476</v>
      </c>
      <c r="G29" s="219" t="n">
        <v>486</v>
      </c>
      <c r="H29" s="219" t="n">
        <v>62840</v>
      </c>
      <c r="I29" s="219" t="n">
        <v>627</v>
      </c>
      <c r="J29" s="219" t="n">
        <v>2849</v>
      </c>
      <c r="K29" s="219" t="n">
        <v>59364</v>
      </c>
      <c r="L29" s="219" t="n">
        <v>8453</v>
      </c>
      <c r="M29" s="219" t="n">
        <v>50911</v>
      </c>
    </row>
    <row r="30" customFormat="false" ht="12.75" hidden="false" customHeight="false" outlineLevel="0" collapsed="false">
      <c r="A30" s="150" t="s">
        <v>419</v>
      </c>
      <c r="B30" s="219" t="n">
        <v>70361</v>
      </c>
      <c r="C30" s="219" t="n">
        <v>3066</v>
      </c>
      <c r="D30" s="219" t="n">
        <v>55</v>
      </c>
      <c r="E30" s="219" t="n">
        <v>924</v>
      </c>
      <c r="F30" s="219" t="n">
        <v>1480</v>
      </c>
      <c r="G30" s="219" t="n">
        <v>607</v>
      </c>
      <c r="H30" s="219" t="n">
        <v>63676</v>
      </c>
      <c r="I30" s="219" t="n">
        <v>554</v>
      </c>
      <c r="J30" s="219" t="n">
        <v>2895</v>
      </c>
      <c r="K30" s="219" t="n">
        <v>60227</v>
      </c>
      <c r="L30" s="219" t="n">
        <v>8605</v>
      </c>
      <c r="M30" s="219" t="n">
        <v>51622</v>
      </c>
    </row>
    <row r="31" customFormat="false" ht="12.75" hidden="false" customHeight="false" outlineLevel="0" collapsed="false">
      <c r="A31" s="150" t="s">
        <v>420</v>
      </c>
      <c r="B31" s="219" t="n">
        <v>77972</v>
      </c>
      <c r="C31" s="219" t="n">
        <v>3087</v>
      </c>
      <c r="D31" s="219" t="n">
        <v>51</v>
      </c>
      <c r="E31" s="219" t="n">
        <v>1027</v>
      </c>
      <c r="F31" s="219" t="n">
        <v>1428</v>
      </c>
      <c r="G31" s="219" t="n">
        <v>580</v>
      </c>
      <c r="H31" s="219" t="n">
        <v>70737</v>
      </c>
      <c r="I31" s="219" t="n">
        <v>545</v>
      </c>
      <c r="J31" s="219" t="n">
        <v>2865</v>
      </c>
      <c r="K31" s="219" t="n">
        <v>67328</v>
      </c>
      <c r="L31" s="219" t="n">
        <v>9179</v>
      </c>
      <c r="M31" s="219" t="n">
        <v>58149</v>
      </c>
    </row>
    <row r="32" customFormat="false" ht="12.75" hidden="false" customHeight="false" outlineLevel="0" collapsed="false">
      <c r="A32" s="150" t="s">
        <v>421</v>
      </c>
      <c r="B32" s="219" t="n">
        <v>69589</v>
      </c>
      <c r="C32" s="219" t="n">
        <v>2900</v>
      </c>
      <c r="D32" s="219" t="n">
        <v>44</v>
      </c>
      <c r="E32" s="219" t="n">
        <v>946</v>
      </c>
      <c r="F32" s="219" t="n">
        <v>1382</v>
      </c>
      <c r="G32" s="219" t="n">
        <v>528</v>
      </c>
      <c r="H32" s="219" t="n">
        <v>62984</v>
      </c>
      <c r="I32" s="219" t="n">
        <v>628</v>
      </c>
      <c r="J32" s="219" t="n">
        <v>2858</v>
      </c>
      <c r="K32" s="219" t="n">
        <v>59498</v>
      </c>
      <c r="L32" s="219" t="n">
        <v>8528</v>
      </c>
      <c r="M32" s="219" t="n">
        <v>50970</v>
      </c>
    </row>
    <row r="33" customFormat="false" ht="12.75" hidden="false" customHeight="false" outlineLevel="0" collapsed="false">
      <c r="A33" s="150" t="s">
        <v>422</v>
      </c>
      <c r="B33" s="219" t="n">
        <v>73601</v>
      </c>
      <c r="C33" s="219" t="n">
        <v>3180</v>
      </c>
      <c r="D33" s="219" t="n">
        <v>48</v>
      </c>
      <c r="E33" s="219" t="n">
        <v>1010</v>
      </c>
      <c r="F33" s="219" t="n">
        <v>1521</v>
      </c>
      <c r="G33" s="219" t="n">
        <v>602</v>
      </c>
      <c r="H33" s="219" t="n">
        <v>66530</v>
      </c>
      <c r="I33" s="219" t="n">
        <v>619</v>
      </c>
      <c r="J33" s="219" t="n">
        <v>2892</v>
      </c>
      <c r="K33" s="219" t="n">
        <v>63019</v>
      </c>
      <c r="L33" s="219" t="n">
        <v>8746</v>
      </c>
      <c r="M33" s="219" t="n">
        <v>54273</v>
      </c>
    </row>
    <row r="34" customFormat="false" ht="12.75" hidden="false" customHeight="false" outlineLevel="0" collapsed="false">
      <c r="A34" s="150" t="s">
        <v>423</v>
      </c>
      <c r="B34" s="219" t="n">
        <v>73765</v>
      </c>
      <c r="C34" s="219" t="n">
        <v>3039</v>
      </c>
      <c r="D34" s="219" t="n">
        <v>43</v>
      </c>
      <c r="E34" s="219" t="n">
        <v>1033</v>
      </c>
      <c r="F34" s="219" t="n">
        <v>1400</v>
      </c>
      <c r="G34" s="219" t="n">
        <v>563</v>
      </c>
      <c r="H34" s="219" t="n">
        <v>66838</v>
      </c>
      <c r="I34" s="219" t="n">
        <v>482</v>
      </c>
      <c r="J34" s="219" t="n">
        <v>2962</v>
      </c>
      <c r="K34" s="219" t="n">
        <v>63395</v>
      </c>
      <c r="L34" s="219" t="n">
        <v>8861</v>
      </c>
      <c r="M34" s="219" t="n">
        <v>54534</v>
      </c>
    </row>
    <row r="35" customFormat="false" ht="12.75" hidden="false" customHeight="false" outlineLevel="0" collapsed="false">
      <c r="A35" s="150" t="s">
        <v>412</v>
      </c>
      <c r="B35" s="219" t="n">
        <v>74564</v>
      </c>
      <c r="C35" s="219" t="n">
        <v>3097</v>
      </c>
      <c r="D35" s="219" t="n">
        <v>44</v>
      </c>
      <c r="E35" s="219" t="n">
        <v>946</v>
      </c>
      <c r="F35" s="219" t="n">
        <v>1479</v>
      </c>
      <c r="G35" s="219" t="n">
        <v>627</v>
      </c>
      <c r="H35" s="219" t="n">
        <v>67625</v>
      </c>
      <c r="I35" s="219" t="n">
        <v>566</v>
      </c>
      <c r="J35" s="219" t="n">
        <v>2915</v>
      </c>
      <c r="K35" s="219" t="n">
        <v>64144</v>
      </c>
      <c r="L35" s="219" t="n">
        <v>8961</v>
      </c>
      <c r="M35" s="219" t="n">
        <v>55183</v>
      </c>
    </row>
    <row r="36" customFormat="false" ht="12.75" hidden="false" customHeight="false" outlineLevel="0" collapsed="false">
      <c r="B36" s="219"/>
      <c r="C36" s="219"/>
      <c r="D36" s="219"/>
      <c r="E36" s="219"/>
      <c r="F36" s="219"/>
      <c r="G36" s="219"/>
      <c r="H36" s="219"/>
      <c r="I36" s="219"/>
      <c r="J36" s="219"/>
      <c r="K36" s="219"/>
      <c r="L36" s="219"/>
      <c r="M36" s="219"/>
    </row>
    <row r="37" customFormat="false" ht="15" hidden="false" customHeight="true" outlineLevel="0" collapsed="false">
      <c r="A37" s="293" t="s">
        <v>1317</v>
      </c>
      <c r="B37" s="293"/>
      <c r="C37" s="293"/>
      <c r="D37" s="293"/>
      <c r="E37" s="293"/>
      <c r="F37" s="293"/>
      <c r="G37" s="293"/>
      <c r="H37" s="293"/>
      <c r="I37" s="293"/>
      <c r="J37" s="293"/>
      <c r="K37" s="293"/>
      <c r="L37" s="293"/>
      <c r="M37" s="293"/>
    </row>
    <row r="39" customFormat="false" ht="12.75" hidden="false" customHeight="false" outlineLevel="0" collapsed="false">
      <c r="A39" s="150" t="s">
        <v>410</v>
      </c>
      <c r="B39" s="219" t="n">
        <v>411756</v>
      </c>
      <c r="C39" s="219" t="n">
        <v>26141</v>
      </c>
      <c r="D39" s="219" t="n">
        <v>562</v>
      </c>
      <c r="E39" s="219" t="n">
        <v>10101</v>
      </c>
      <c r="F39" s="219" t="n">
        <v>11710</v>
      </c>
      <c r="G39" s="219" t="n">
        <v>3767</v>
      </c>
      <c r="H39" s="219" t="n">
        <v>374050</v>
      </c>
      <c r="I39" s="219" t="n">
        <v>5394</v>
      </c>
      <c r="J39" s="219" t="n">
        <v>19075</v>
      </c>
      <c r="K39" s="219" t="n">
        <v>349581</v>
      </c>
      <c r="L39" s="219" t="n">
        <v>54086</v>
      </c>
      <c r="M39" s="219" t="n">
        <v>295495</v>
      </c>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row>
    <row r="40" customFormat="false" ht="12.75" hidden="false" customHeight="false" outlineLevel="0" collapsed="false">
      <c r="A40" s="150" t="s">
        <v>411</v>
      </c>
      <c r="B40" s="219" t="n">
        <v>430615</v>
      </c>
      <c r="C40" s="219" t="n">
        <v>24973</v>
      </c>
      <c r="D40" s="219" t="n">
        <v>415</v>
      </c>
      <c r="E40" s="219" t="n">
        <v>9210</v>
      </c>
      <c r="F40" s="219" t="n">
        <v>11422</v>
      </c>
      <c r="G40" s="219" t="n">
        <v>3927</v>
      </c>
      <c r="H40" s="219" t="n">
        <v>369790</v>
      </c>
      <c r="I40" s="219" t="n">
        <v>4347</v>
      </c>
      <c r="J40" s="219" t="n">
        <v>18472</v>
      </c>
      <c r="K40" s="219" t="n">
        <v>346972</v>
      </c>
      <c r="L40" s="219" t="n">
        <v>51473</v>
      </c>
      <c r="M40" s="219" t="n">
        <v>295499</v>
      </c>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row>
    <row r="41" customFormat="false" ht="12.75" hidden="false" customHeight="false" outlineLevel="0" collapsed="false">
      <c r="A41" s="191"/>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row>
    <row r="42" customFormat="false" ht="12.75" hidden="false" customHeight="false" outlineLevel="0" collapsed="false">
      <c r="A42" s="191" t="s">
        <v>1315</v>
      </c>
      <c r="B42" s="219" t="n">
        <v>34313</v>
      </c>
      <c r="C42" s="219" t="n">
        <v>2178</v>
      </c>
      <c r="D42" s="219" t="n">
        <v>47</v>
      </c>
      <c r="E42" s="219" t="n">
        <v>842</v>
      </c>
      <c r="F42" s="219" t="n">
        <v>976</v>
      </c>
      <c r="G42" s="219" t="n">
        <v>314</v>
      </c>
      <c r="H42" s="219" t="n">
        <v>31171</v>
      </c>
      <c r="I42" s="219" t="n">
        <v>449</v>
      </c>
      <c r="J42" s="219" t="n">
        <v>1590</v>
      </c>
      <c r="K42" s="219" t="n">
        <v>29132</v>
      </c>
      <c r="L42" s="219" t="n">
        <v>4507</v>
      </c>
      <c r="M42" s="219" t="n">
        <v>24625</v>
      </c>
      <c r="N42" s="219"/>
      <c r="O42" s="219"/>
      <c r="P42" s="219"/>
      <c r="Q42" s="219"/>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row>
    <row r="43" customFormat="false" ht="12.75" hidden="false" customHeight="false" outlineLevel="0" collapsed="false">
      <c r="A43" s="191" t="s">
        <v>1316</v>
      </c>
      <c r="B43" s="219" t="n">
        <v>35885</v>
      </c>
      <c r="C43" s="219" t="n">
        <v>2081</v>
      </c>
      <c r="D43" s="219" t="n">
        <v>35</v>
      </c>
      <c r="E43" s="219" t="n">
        <v>767</v>
      </c>
      <c r="F43" s="219" t="n">
        <v>952</v>
      </c>
      <c r="G43" s="219" t="n">
        <v>327</v>
      </c>
      <c r="H43" s="219" t="n">
        <v>30816</v>
      </c>
      <c r="I43" s="219" t="n">
        <v>362</v>
      </c>
      <c r="J43" s="219" t="n">
        <v>1539</v>
      </c>
      <c r="K43" s="219" t="n">
        <v>28914</v>
      </c>
      <c r="L43" s="219" t="n">
        <v>4289</v>
      </c>
      <c r="M43" s="219" t="n">
        <v>24625</v>
      </c>
      <c r="N43" s="219"/>
      <c r="O43" s="219"/>
      <c r="P43" s="219"/>
      <c r="Q43" s="219"/>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row>
    <row r="44" customFormat="false" ht="12.75" hidden="false" customHeight="false" outlineLevel="0" collapsed="false">
      <c r="A44" s="150"/>
      <c r="B44" s="219"/>
      <c r="C44" s="219"/>
      <c r="D44" s="219"/>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row>
    <row r="45" customFormat="false" ht="12.75" hidden="false" customHeight="false" outlineLevel="0" collapsed="false">
      <c r="A45" s="396" t="n">
        <v>2005</v>
      </c>
      <c r="B45" s="219"/>
      <c r="C45" s="219"/>
      <c r="D45" s="219"/>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row>
    <row r="46" customFormat="false" ht="12.75" hidden="false" customHeight="false" outlineLevel="0" collapsed="false">
      <c r="A46" s="150" t="s">
        <v>412</v>
      </c>
      <c r="B46" s="219" t="n">
        <v>34061</v>
      </c>
      <c r="C46" s="219" t="n">
        <v>2024</v>
      </c>
      <c r="D46" s="219" t="n">
        <v>36</v>
      </c>
      <c r="E46" s="219" t="n">
        <v>713</v>
      </c>
      <c r="F46" s="219" t="n">
        <v>916</v>
      </c>
      <c r="G46" s="219" t="n">
        <v>360</v>
      </c>
      <c r="H46" s="219" t="n">
        <v>29172</v>
      </c>
      <c r="I46" s="219" t="n">
        <v>337</v>
      </c>
      <c r="J46" s="219" t="n">
        <v>1544</v>
      </c>
      <c r="K46" s="219" t="n">
        <v>27291</v>
      </c>
      <c r="L46" s="219" t="n">
        <v>4099</v>
      </c>
      <c r="M46" s="219" t="n">
        <v>23192</v>
      </c>
      <c r="N46" s="219"/>
      <c r="O46" s="219"/>
      <c r="P46" s="219"/>
      <c r="Q46" s="219"/>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row>
    <row r="47" customFormat="false" ht="12.75" hidden="false" customHeight="false" outlineLevel="0" collapsed="false">
      <c r="A47" s="150" t="s">
        <v>413</v>
      </c>
      <c r="B47" s="219" t="n">
        <v>32373</v>
      </c>
      <c r="C47" s="219" t="n">
        <v>2060</v>
      </c>
      <c r="D47" s="219" t="n">
        <v>34</v>
      </c>
      <c r="E47" s="219" t="n">
        <v>744</v>
      </c>
      <c r="F47" s="219" t="n">
        <v>988</v>
      </c>
      <c r="G47" s="219" t="n">
        <v>295</v>
      </c>
      <c r="H47" s="219" t="n">
        <v>27618</v>
      </c>
      <c r="I47" s="219" t="n">
        <v>292</v>
      </c>
      <c r="J47" s="219" t="n">
        <v>1432</v>
      </c>
      <c r="K47" s="219" t="n">
        <v>25894</v>
      </c>
      <c r="L47" s="219" t="n">
        <v>3597</v>
      </c>
      <c r="M47" s="219" t="n">
        <v>22297</v>
      </c>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row>
    <row r="48" customFormat="false" ht="12.75" hidden="false" customHeight="false" outlineLevel="0" collapsed="false">
      <c r="A48" s="150" t="s">
        <v>414</v>
      </c>
      <c r="B48" s="219" t="n">
        <v>37141</v>
      </c>
      <c r="C48" s="219" t="n">
        <v>2125</v>
      </c>
      <c r="D48" s="219" t="n">
        <v>30</v>
      </c>
      <c r="E48" s="219" t="n">
        <v>744</v>
      </c>
      <c r="F48" s="219" t="n">
        <v>991</v>
      </c>
      <c r="G48" s="219" t="n">
        <v>359</v>
      </c>
      <c r="H48" s="219" t="n">
        <v>31941</v>
      </c>
      <c r="I48" s="219" t="n">
        <v>309</v>
      </c>
      <c r="J48" s="219" t="n">
        <v>1465</v>
      </c>
      <c r="K48" s="219" t="n">
        <v>30168</v>
      </c>
      <c r="L48" s="219" t="n">
        <v>4268</v>
      </c>
      <c r="M48" s="219" t="n">
        <v>25900</v>
      </c>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row>
    <row r="49" customFormat="false" ht="12.75" hidden="false" customHeight="false" outlineLevel="0" collapsed="false">
      <c r="A49" s="150" t="s">
        <v>415</v>
      </c>
      <c r="B49" s="219" t="n">
        <v>37350</v>
      </c>
      <c r="C49" s="219" t="n">
        <v>2286</v>
      </c>
      <c r="D49" s="219" t="n">
        <v>34</v>
      </c>
      <c r="E49" s="219" t="n">
        <v>818</v>
      </c>
      <c r="F49" s="219" t="n">
        <v>1069</v>
      </c>
      <c r="G49" s="219" t="n">
        <v>364</v>
      </c>
      <c r="H49" s="219" t="n">
        <v>31984</v>
      </c>
      <c r="I49" s="219" t="n">
        <v>299</v>
      </c>
      <c r="J49" s="219" t="n">
        <v>1571</v>
      </c>
      <c r="K49" s="219" t="n">
        <v>30115</v>
      </c>
      <c r="L49" s="219" t="n">
        <v>4561</v>
      </c>
      <c r="M49" s="219" t="n">
        <v>25553</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row>
    <row r="50" customFormat="false" ht="12.75" hidden="false" customHeight="false" outlineLevel="0" collapsed="false">
      <c r="A50" s="150" t="s">
        <v>416</v>
      </c>
      <c r="B50" s="219" t="n">
        <v>39346</v>
      </c>
      <c r="C50" s="219" t="n">
        <v>2162</v>
      </c>
      <c r="D50" s="219" t="n">
        <v>42</v>
      </c>
      <c r="E50" s="219" t="n">
        <v>859</v>
      </c>
      <c r="F50" s="219" t="n">
        <v>953</v>
      </c>
      <c r="G50" s="219" t="n">
        <v>308</v>
      </c>
      <c r="H50" s="219" t="n">
        <v>33829</v>
      </c>
      <c r="I50" s="219" t="n">
        <v>471</v>
      </c>
      <c r="J50" s="219" t="n">
        <v>1631</v>
      </c>
      <c r="K50" s="219" t="n">
        <v>31727</v>
      </c>
      <c r="L50" s="219" t="n">
        <v>4632</v>
      </c>
      <c r="M50" s="219" t="n">
        <v>27095</v>
      </c>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row>
    <row r="51" customFormat="false" ht="12.75" hidden="false" customHeight="false" outlineLevel="0" collapsed="false">
      <c r="A51" s="150" t="s">
        <v>417</v>
      </c>
      <c r="B51" s="219" t="n">
        <v>34922</v>
      </c>
      <c r="C51" s="219" t="n">
        <v>2208</v>
      </c>
      <c r="D51" s="219" t="n">
        <v>48</v>
      </c>
      <c r="E51" s="219" t="n">
        <v>799</v>
      </c>
      <c r="F51" s="219" t="n">
        <v>1016</v>
      </c>
      <c r="G51" s="219" t="n">
        <v>346</v>
      </c>
      <c r="H51" s="219" t="n">
        <v>29806</v>
      </c>
      <c r="I51" s="219" t="n">
        <v>383</v>
      </c>
      <c r="J51" s="219" t="n">
        <v>1438</v>
      </c>
      <c r="K51" s="219" t="n">
        <v>27984</v>
      </c>
      <c r="L51" s="219" t="n">
        <v>3832</v>
      </c>
      <c r="M51" s="219" t="n">
        <v>24153</v>
      </c>
      <c r="N51" s="219"/>
      <c r="O51" s="219"/>
      <c r="P51" s="219"/>
      <c r="Q51" s="219"/>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row>
    <row r="52" customFormat="false" ht="12.75" hidden="false" customHeight="false" outlineLevel="0" collapsed="false">
      <c r="A52" s="147"/>
      <c r="B52" s="219"/>
      <c r="C52" s="219"/>
      <c r="D52" s="219"/>
      <c r="E52" s="219"/>
      <c r="F52" s="219"/>
      <c r="G52" s="219"/>
      <c r="H52" s="219"/>
      <c r="I52" s="219"/>
      <c r="J52" s="219"/>
      <c r="K52" s="219"/>
      <c r="L52" s="219"/>
      <c r="M52" s="219"/>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row>
    <row r="53" customFormat="false" ht="12.75" hidden="false" customHeight="false" outlineLevel="0" collapsed="false">
      <c r="A53" s="147" t="n">
        <v>2006</v>
      </c>
      <c r="B53" s="219"/>
      <c r="C53" s="219"/>
      <c r="D53" s="219"/>
      <c r="E53" s="219"/>
      <c r="F53" s="219"/>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row>
    <row r="54" customFormat="false" ht="12.75" hidden="false" customHeight="false" outlineLevel="0" collapsed="false">
      <c r="A54" s="150" t="s">
        <v>418</v>
      </c>
      <c r="B54" s="219" t="n">
        <v>36907</v>
      </c>
      <c r="C54" s="219" t="n">
        <v>2241</v>
      </c>
      <c r="D54" s="219" t="n">
        <v>38</v>
      </c>
      <c r="E54" s="219" t="n">
        <v>877</v>
      </c>
      <c r="F54" s="219" t="n">
        <v>1047</v>
      </c>
      <c r="G54" s="219" t="n">
        <v>278</v>
      </c>
      <c r="H54" s="219" t="n">
        <v>31629</v>
      </c>
      <c r="I54" s="219" t="n">
        <v>389</v>
      </c>
      <c r="J54" s="219" t="n">
        <v>1786</v>
      </c>
      <c r="K54" s="219" t="n">
        <v>29453</v>
      </c>
      <c r="L54" s="219" t="n">
        <v>4355</v>
      </c>
      <c r="M54" s="219" t="n">
        <v>25098</v>
      </c>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row>
    <row r="55" customFormat="false" ht="12.75" hidden="false" customHeight="false" outlineLevel="0" collapsed="false">
      <c r="A55" s="150" t="s">
        <v>419</v>
      </c>
      <c r="B55" s="219" t="n">
        <v>36269</v>
      </c>
      <c r="C55" s="219" t="n">
        <v>2114</v>
      </c>
      <c r="D55" s="219" t="n">
        <v>43</v>
      </c>
      <c r="E55" s="219" t="n">
        <v>728</v>
      </c>
      <c r="F55" s="219" t="n">
        <v>1019</v>
      </c>
      <c r="G55" s="219" t="n">
        <v>324</v>
      </c>
      <c r="H55" s="219" t="n">
        <v>31161</v>
      </c>
      <c r="I55" s="219" t="n">
        <v>301</v>
      </c>
      <c r="J55" s="219" t="n">
        <v>1830</v>
      </c>
      <c r="K55" s="219" t="n">
        <v>29029</v>
      </c>
      <c r="L55" s="219" t="n">
        <v>4468</v>
      </c>
      <c r="M55" s="219" t="n">
        <v>24561</v>
      </c>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row>
    <row r="56" customFormat="false" ht="12.75" hidden="false" customHeight="false" outlineLevel="0" collapsed="false">
      <c r="A56" s="150" t="s">
        <v>420</v>
      </c>
      <c r="B56" s="219" t="n">
        <v>41221</v>
      </c>
      <c r="C56" s="219" t="n">
        <v>2173</v>
      </c>
      <c r="D56" s="219" t="n">
        <v>37</v>
      </c>
      <c r="E56" s="219" t="n">
        <v>834</v>
      </c>
      <c r="F56" s="219" t="n">
        <v>969</v>
      </c>
      <c r="G56" s="219" t="n">
        <v>333</v>
      </c>
      <c r="H56" s="219" t="n">
        <v>35603</v>
      </c>
      <c r="I56" s="219" t="n">
        <v>312</v>
      </c>
      <c r="J56" s="219" t="n">
        <v>1790</v>
      </c>
      <c r="K56" s="219" t="n">
        <v>33501</v>
      </c>
      <c r="L56" s="219" t="n">
        <v>4736</v>
      </c>
      <c r="M56" s="219" t="n">
        <v>28765</v>
      </c>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row>
    <row r="57" customFormat="false" ht="12.75" hidden="false" customHeight="false" outlineLevel="0" collapsed="false">
      <c r="A57" s="150" t="s">
        <v>421</v>
      </c>
      <c r="B57" s="219" t="n">
        <v>36142</v>
      </c>
      <c r="C57" s="219" t="n">
        <v>2022</v>
      </c>
      <c r="D57" s="219" t="n">
        <v>30</v>
      </c>
      <c r="E57" s="219" t="n">
        <v>780</v>
      </c>
      <c r="F57" s="219" t="n">
        <v>917</v>
      </c>
      <c r="G57" s="219" t="n">
        <v>295</v>
      </c>
      <c r="H57" s="219" t="n">
        <v>31090</v>
      </c>
      <c r="I57" s="219" t="n">
        <v>400</v>
      </c>
      <c r="J57" s="219" t="n">
        <v>1831</v>
      </c>
      <c r="K57" s="219" t="n">
        <v>28859</v>
      </c>
      <c r="L57" s="219" t="n">
        <v>4431</v>
      </c>
      <c r="M57" s="219" t="n">
        <v>24428</v>
      </c>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row>
    <row r="58" customFormat="false" ht="12.75" hidden="false" customHeight="false" outlineLevel="0" collapsed="false">
      <c r="A58" s="150" t="s">
        <v>422</v>
      </c>
      <c r="B58" s="219" t="n">
        <v>38325</v>
      </c>
      <c r="C58" s="219" t="n">
        <v>2209</v>
      </c>
      <c r="D58" s="219" t="n">
        <v>33</v>
      </c>
      <c r="E58" s="219" t="n">
        <v>824</v>
      </c>
      <c r="F58" s="219" t="n">
        <v>1002</v>
      </c>
      <c r="G58" s="219" t="n">
        <v>349</v>
      </c>
      <c r="H58" s="219" t="n">
        <v>32933</v>
      </c>
      <c r="I58" s="219" t="n">
        <v>377</v>
      </c>
      <c r="J58" s="219" t="n">
        <v>1820</v>
      </c>
      <c r="K58" s="219" t="n">
        <v>30737</v>
      </c>
      <c r="L58" s="219" t="n">
        <v>4573</v>
      </c>
      <c r="M58" s="219" t="n">
        <v>26164</v>
      </c>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row>
    <row r="59" customFormat="false" ht="12.75" hidden="false" customHeight="false" outlineLevel="0" collapsed="false">
      <c r="A59" s="150" t="s">
        <v>423</v>
      </c>
      <c r="B59" s="219" t="n">
        <v>38702</v>
      </c>
      <c r="C59" s="219" t="n">
        <v>2139</v>
      </c>
      <c r="D59" s="219" t="n">
        <v>27</v>
      </c>
      <c r="E59" s="219" t="n">
        <v>843</v>
      </c>
      <c r="F59" s="219" t="n">
        <v>941</v>
      </c>
      <c r="G59" s="219" t="n">
        <v>328</v>
      </c>
      <c r="H59" s="219" t="n">
        <v>33367</v>
      </c>
      <c r="I59" s="219" t="n">
        <v>271</v>
      </c>
      <c r="J59" s="219" t="n">
        <v>1801</v>
      </c>
      <c r="K59" s="219" t="n">
        <v>31295</v>
      </c>
      <c r="L59" s="219" t="n">
        <v>4518</v>
      </c>
      <c r="M59" s="219" t="n">
        <v>26777</v>
      </c>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row>
    <row r="60" customFormat="false" ht="12.75" hidden="false" customHeight="false" outlineLevel="0" collapsed="false">
      <c r="A60" s="150" t="s">
        <v>412</v>
      </c>
      <c r="B60" s="219" t="n">
        <v>37913</v>
      </c>
      <c r="C60" s="219" t="n">
        <v>2137</v>
      </c>
      <c r="D60" s="219" t="n">
        <v>30</v>
      </c>
      <c r="E60" s="219" t="n">
        <v>750</v>
      </c>
      <c r="F60" s="219" t="n">
        <v>994</v>
      </c>
      <c r="G60" s="219" t="n">
        <v>363</v>
      </c>
      <c r="H60" s="219" t="n">
        <v>32641</v>
      </c>
      <c r="I60" s="219" t="n">
        <v>315</v>
      </c>
      <c r="J60" s="219" t="n">
        <v>1846</v>
      </c>
      <c r="K60" s="219" t="n">
        <v>30480</v>
      </c>
      <c r="L60" s="219" t="n">
        <v>4480</v>
      </c>
      <c r="M60" s="219" t="n">
        <v>26000</v>
      </c>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row>
    <row r="61" customFormat="false" ht="12.75" hidden="false" customHeight="false" outlineLevel="0" collapsed="false">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219"/>
      <c r="AP61" s="219"/>
      <c r="AQ61" s="219"/>
      <c r="AR61" s="219"/>
      <c r="AS61" s="219"/>
      <c r="AT61" s="219"/>
      <c r="AU61" s="219"/>
    </row>
    <row r="62" customFormat="false" ht="15" hidden="false" customHeight="true" outlineLevel="0" collapsed="false">
      <c r="A62" s="293" t="s">
        <v>1318</v>
      </c>
      <c r="B62" s="293"/>
      <c r="C62" s="293"/>
      <c r="D62" s="293"/>
      <c r="E62" s="293"/>
      <c r="F62" s="293"/>
      <c r="G62" s="293"/>
      <c r="H62" s="293"/>
      <c r="I62" s="293"/>
      <c r="J62" s="293"/>
      <c r="K62" s="293"/>
      <c r="L62" s="293"/>
      <c r="M62" s="293"/>
    </row>
    <row r="64" customFormat="false" ht="12.75" hidden="false" customHeight="false" outlineLevel="0" collapsed="false">
      <c r="A64" s="150" t="s">
        <v>410</v>
      </c>
      <c r="B64" s="219" t="n">
        <v>354747</v>
      </c>
      <c r="C64" s="219" t="n">
        <v>8562</v>
      </c>
      <c r="D64" s="219" t="n">
        <v>218</v>
      </c>
      <c r="E64" s="219" t="n">
        <v>1897</v>
      </c>
      <c r="F64" s="219" t="n">
        <v>4147</v>
      </c>
      <c r="G64" s="219" t="n">
        <v>2299</v>
      </c>
      <c r="H64" s="219" t="n">
        <v>343656</v>
      </c>
      <c r="I64" s="219" t="n">
        <v>2636</v>
      </c>
      <c r="J64" s="219" t="n">
        <v>10913</v>
      </c>
      <c r="K64" s="219" t="n">
        <v>330107</v>
      </c>
      <c r="L64" s="219" t="n">
        <v>46763</v>
      </c>
      <c r="M64" s="219" t="n">
        <v>283344</v>
      </c>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row>
    <row r="65" customFormat="false" ht="12.75" hidden="false" customHeight="false" outlineLevel="0" collapsed="false">
      <c r="A65" s="150" t="s">
        <v>411</v>
      </c>
      <c r="B65" s="219" t="n">
        <v>387909</v>
      </c>
      <c r="C65" s="219" t="n">
        <v>10085</v>
      </c>
      <c r="D65" s="219" t="n">
        <v>190</v>
      </c>
      <c r="E65" s="219" t="n">
        <v>2110</v>
      </c>
      <c r="F65" s="219" t="n">
        <v>4868</v>
      </c>
      <c r="G65" s="219" t="n">
        <v>2917</v>
      </c>
      <c r="H65" s="219" t="n">
        <v>370720</v>
      </c>
      <c r="I65" s="219" t="n">
        <v>2432</v>
      </c>
      <c r="J65" s="219" t="n">
        <v>11928</v>
      </c>
      <c r="K65" s="219" t="n">
        <v>356360</v>
      </c>
      <c r="L65" s="219" t="n">
        <v>48663</v>
      </c>
      <c r="M65" s="219" t="n">
        <v>307696</v>
      </c>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row>
    <row r="66" customFormat="false" ht="12.75" hidden="false" customHeight="false" outlineLevel="0" collapsed="false">
      <c r="A66" s="191"/>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row>
    <row r="67" customFormat="false" ht="12.75" hidden="false" customHeight="false" outlineLevel="0" collapsed="false">
      <c r="A67" s="191" t="s">
        <v>1315</v>
      </c>
      <c r="B67" s="219" t="n">
        <v>29562</v>
      </c>
      <c r="C67" s="219" t="n">
        <v>713</v>
      </c>
      <c r="D67" s="219" t="n">
        <v>18</v>
      </c>
      <c r="E67" s="219" t="n">
        <v>158</v>
      </c>
      <c r="F67" s="219" t="n">
        <v>346</v>
      </c>
      <c r="G67" s="219" t="n">
        <v>192</v>
      </c>
      <c r="H67" s="219" t="n">
        <v>28638</v>
      </c>
      <c r="I67" s="219" t="n">
        <v>220</v>
      </c>
      <c r="J67" s="219" t="n">
        <v>909</v>
      </c>
      <c r="K67" s="219" t="n">
        <v>27509</v>
      </c>
      <c r="L67" s="219" t="n">
        <v>3897</v>
      </c>
      <c r="M67" s="219" t="n">
        <v>23612</v>
      </c>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row>
    <row r="68" customFormat="false" ht="12.75" hidden="false" customHeight="false" outlineLevel="0" collapsed="false">
      <c r="A68" s="191" t="s">
        <v>1316</v>
      </c>
      <c r="B68" s="219" t="n">
        <v>32326</v>
      </c>
      <c r="C68" s="219" t="n">
        <v>840</v>
      </c>
      <c r="D68" s="219" t="n">
        <v>16</v>
      </c>
      <c r="E68" s="219" t="n">
        <v>176</v>
      </c>
      <c r="F68" s="219" t="n">
        <v>406</v>
      </c>
      <c r="G68" s="219" t="n">
        <v>243</v>
      </c>
      <c r="H68" s="219" t="n">
        <v>30893</v>
      </c>
      <c r="I68" s="219" t="n">
        <v>203</v>
      </c>
      <c r="J68" s="219" t="n">
        <v>994</v>
      </c>
      <c r="K68" s="219" t="n">
        <v>29697</v>
      </c>
      <c r="L68" s="219" t="n">
        <v>4055</v>
      </c>
      <c r="M68" s="219" t="n">
        <v>25641</v>
      </c>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row>
    <row r="69" customFormat="false" ht="12.75" hidden="false" customHeight="false" outlineLevel="0" collapsed="false">
      <c r="A69" s="147"/>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19"/>
      <c r="AE69" s="219"/>
      <c r="AF69" s="219"/>
      <c r="AG69" s="219"/>
      <c r="AH69" s="219"/>
      <c r="AI69" s="219"/>
      <c r="AJ69" s="219"/>
      <c r="AK69" s="219"/>
      <c r="AL69" s="219"/>
      <c r="AM69" s="219"/>
      <c r="AN69" s="219"/>
      <c r="AO69" s="219"/>
      <c r="AP69" s="219"/>
      <c r="AQ69" s="219"/>
      <c r="AR69" s="219"/>
      <c r="AS69" s="219"/>
      <c r="AT69" s="219"/>
      <c r="AU69" s="219"/>
      <c r="AV69" s="219"/>
      <c r="AW69" s="219"/>
      <c r="AX69" s="219"/>
      <c r="AY69" s="219"/>
      <c r="AZ69" s="219"/>
      <c r="BA69" s="219"/>
      <c r="BB69" s="219"/>
      <c r="BC69" s="219"/>
      <c r="BD69" s="219"/>
      <c r="BE69" s="219"/>
      <c r="BF69" s="219"/>
      <c r="BG69" s="219"/>
      <c r="BH69" s="219"/>
      <c r="BI69" s="219"/>
      <c r="BJ69" s="219"/>
      <c r="BK69" s="219"/>
      <c r="BL69" s="219"/>
      <c r="BM69" s="219"/>
      <c r="BN69" s="219"/>
      <c r="BO69" s="219"/>
      <c r="BP69" s="219"/>
      <c r="BQ69" s="219"/>
      <c r="BR69" s="219"/>
      <c r="BS69" s="219"/>
      <c r="BT69" s="219"/>
      <c r="BU69" s="219"/>
      <c r="BV69" s="219"/>
      <c r="BW69" s="219"/>
      <c r="BX69" s="219"/>
      <c r="BY69" s="219"/>
      <c r="BZ69" s="219"/>
      <c r="CA69" s="219"/>
      <c r="CB69" s="219"/>
      <c r="CC69" s="219"/>
    </row>
    <row r="70" customFormat="false" ht="12.75" hidden="false" customHeight="false" outlineLevel="0" collapsed="false">
      <c r="A70" s="396" t="n">
        <v>2005</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219"/>
      <c r="AL70" s="219"/>
      <c r="AM70" s="219"/>
      <c r="AN70" s="219"/>
      <c r="AO70" s="219"/>
      <c r="AP70" s="219"/>
      <c r="AQ70" s="219"/>
      <c r="AR70" s="219"/>
      <c r="AS70" s="219"/>
      <c r="AT70" s="219"/>
      <c r="AU70" s="219"/>
      <c r="AV70" s="219"/>
      <c r="AW70" s="219"/>
      <c r="AX70" s="219"/>
      <c r="AY70" s="219"/>
      <c r="AZ70" s="219"/>
      <c r="BA70" s="219"/>
      <c r="BB70" s="219"/>
      <c r="BC70" s="219"/>
      <c r="BD70" s="219"/>
      <c r="BE70" s="219"/>
      <c r="BF70" s="219"/>
      <c r="BG70" s="219"/>
      <c r="BH70" s="219"/>
      <c r="BI70" s="219"/>
      <c r="BJ70" s="219"/>
      <c r="BK70" s="219"/>
      <c r="BL70" s="219"/>
      <c r="BM70" s="219"/>
      <c r="BN70" s="219"/>
      <c r="BO70" s="219"/>
      <c r="BP70" s="219"/>
      <c r="BQ70" s="219"/>
      <c r="BR70" s="219"/>
      <c r="BS70" s="219"/>
      <c r="BT70" s="219"/>
      <c r="BU70" s="219"/>
      <c r="BV70" s="219"/>
      <c r="BW70" s="219"/>
      <c r="BX70" s="219"/>
      <c r="BY70" s="219"/>
      <c r="BZ70" s="219"/>
      <c r="CA70" s="219"/>
      <c r="CB70" s="219"/>
      <c r="CC70" s="219"/>
    </row>
    <row r="71" customFormat="false" ht="12.75" hidden="false" customHeight="false" outlineLevel="0" collapsed="false">
      <c r="A71" s="150" t="s">
        <v>412</v>
      </c>
      <c r="B71" s="219" t="n">
        <v>32636</v>
      </c>
      <c r="C71" s="219" t="n">
        <v>838</v>
      </c>
      <c r="D71" s="219" t="n">
        <v>14</v>
      </c>
      <c r="E71" s="219" t="n">
        <v>176</v>
      </c>
      <c r="F71" s="219" t="n">
        <v>402</v>
      </c>
      <c r="G71" s="219" t="n">
        <v>246</v>
      </c>
      <c r="H71" s="219" t="n">
        <v>31226</v>
      </c>
      <c r="I71" s="219" t="n">
        <v>190</v>
      </c>
      <c r="J71" s="219" t="n">
        <v>968</v>
      </c>
      <c r="K71" s="219" t="n">
        <v>30067</v>
      </c>
      <c r="L71" s="219" t="n">
        <v>4007</v>
      </c>
      <c r="M71" s="219" t="n">
        <v>26061</v>
      </c>
      <c r="N71" s="219"/>
      <c r="O71" s="219"/>
      <c r="P71" s="219"/>
      <c r="Q71" s="219"/>
      <c r="R71" s="219"/>
      <c r="S71" s="219"/>
      <c r="T71" s="219"/>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9"/>
      <c r="AT71" s="219"/>
      <c r="AU71" s="219"/>
      <c r="AV71" s="219"/>
      <c r="AW71" s="219"/>
      <c r="AX71" s="219"/>
      <c r="AY71" s="219"/>
      <c r="AZ71" s="219"/>
      <c r="BA71" s="219"/>
      <c r="BB71" s="219"/>
      <c r="BC71" s="219"/>
      <c r="BD71" s="219"/>
      <c r="BE71" s="219"/>
      <c r="BF71" s="219"/>
      <c r="BG71" s="219"/>
      <c r="BH71" s="219"/>
      <c r="BI71" s="219"/>
      <c r="BJ71" s="219"/>
      <c r="BK71" s="219"/>
      <c r="BL71" s="219"/>
      <c r="BM71" s="219"/>
      <c r="BN71" s="219"/>
      <c r="BO71" s="219"/>
      <c r="BP71" s="219"/>
      <c r="BQ71" s="219"/>
      <c r="BR71" s="219"/>
      <c r="BS71" s="219"/>
      <c r="BT71" s="219"/>
      <c r="BU71" s="219"/>
      <c r="BV71" s="219"/>
      <c r="BW71" s="219"/>
      <c r="BX71" s="219"/>
      <c r="BY71" s="219"/>
      <c r="BZ71" s="219"/>
      <c r="CA71" s="219"/>
      <c r="CB71" s="219"/>
      <c r="CC71" s="219"/>
    </row>
    <row r="72" customFormat="false" ht="12.75" hidden="false" customHeight="false" outlineLevel="0" collapsed="false">
      <c r="A72" s="150" t="s">
        <v>413</v>
      </c>
      <c r="B72" s="219" t="n">
        <v>33384</v>
      </c>
      <c r="C72" s="219" t="n">
        <v>898</v>
      </c>
      <c r="D72" s="219" t="n">
        <v>16</v>
      </c>
      <c r="E72" s="219" t="n">
        <v>175</v>
      </c>
      <c r="F72" s="219" t="n">
        <v>448</v>
      </c>
      <c r="G72" s="219" t="n">
        <v>258</v>
      </c>
      <c r="H72" s="219" t="n">
        <v>31886</v>
      </c>
      <c r="I72" s="219" t="n">
        <v>187</v>
      </c>
      <c r="J72" s="219" t="n">
        <v>1028</v>
      </c>
      <c r="K72" s="219" t="n">
        <v>30672</v>
      </c>
      <c r="L72" s="219" t="n">
        <v>4313</v>
      </c>
      <c r="M72" s="219" t="n">
        <v>26358</v>
      </c>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219"/>
      <c r="AL72" s="219"/>
      <c r="AM72" s="219"/>
      <c r="AN72" s="219"/>
      <c r="AO72" s="219"/>
      <c r="AP72" s="219"/>
      <c r="AQ72" s="219"/>
      <c r="AR72" s="219"/>
      <c r="AS72" s="219"/>
      <c r="AT72" s="219"/>
      <c r="AU72" s="219"/>
      <c r="AV72" s="219"/>
      <c r="AW72" s="219"/>
      <c r="AX72" s="219"/>
      <c r="AY72" s="219"/>
      <c r="AZ72" s="219"/>
      <c r="BA72" s="219"/>
      <c r="BB72" s="219"/>
      <c r="BC72" s="219"/>
      <c r="BD72" s="219"/>
      <c r="BE72" s="219"/>
      <c r="BF72" s="219"/>
      <c r="BG72" s="219"/>
      <c r="BH72" s="219"/>
      <c r="BI72" s="219"/>
      <c r="BJ72" s="219"/>
      <c r="BK72" s="219"/>
      <c r="BL72" s="219"/>
      <c r="BM72" s="219"/>
      <c r="BN72" s="219"/>
      <c r="BO72" s="219"/>
      <c r="BP72" s="219"/>
      <c r="BQ72" s="219"/>
      <c r="BR72" s="219"/>
      <c r="BS72" s="219"/>
      <c r="BT72" s="219"/>
      <c r="BU72" s="219"/>
      <c r="BV72" s="219"/>
      <c r="BW72" s="219"/>
      <c r="BX72" s="219"/>
      <c r="BY72" s="219"/>
      <c r="BZ72" s="219"/>
      <c r="CA72" s="219"/>
      <c r="CB72" s="219"/>
      <c r="CC72" s="219"/>
    </row>
    <row r="73" customFormat="false" ht="12.75" hidden="false" customHeight="false" outlineLevel="0" collapsed="false">
      <c r="A73" s="150" t="s">
        <v>414</v>
      </c>
      <c r="B73" s="219" t="n">
        <v>34796</v>
      </c>
      <c r="C73" s="219" t="n">
        <v>928</v>
      </c>
      <c r="D73" s="219" t="n">
        <v>17</v>
      </c>
      <c r="E73" s="219" t="n">
        <v>175</v>
      </c>
      <c r="F73" s="219" t="n">
        <v>441</v>
      </c>
      <c r="G73" s="219" t="n">
        <v>294</v>
      </c>
      <c r="H73" s="219" t="n">
        <v>33247</v>
      </c>
      <c r="I73" s="219" t="n">
        <v>195</v>
      </c>
      <c r="J73" s="219" t="n">
        <v>1157</v>
      </c>
      <c r="K73" s="219" t="n">
        <v>31896</v>
      </c>
      <c r="L73" s="219" t="n">
        <v>4265</v>
      </c>
      <c r="M73" s="219" t="n">
        <v>27631</v>
      </c>
      <c r="N73" s="219"/>
      <c r="O73" s="219"/>
      <c r="P73" s="219"/>
      <c r="Q73" s="219"/>
      <c r="R73" s="219"/>
      <c r="S73" s="219"/>
      <c r="T73" s="219"/>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19"/>
      <c r="BQ73" s="219"/>
      <c r="BR73" s="219"/>
      <c r="BS73" s="219"/>
      <c r="BT73" s="219"/>
      <c r="BU73" s="219"/>
      <c r="BV73" s="219"/>
      <c r="BW73" s="219"/>
      <c r="BX73" s="219"/>
      <c r="BY73" s="219"/>
      <c r="BZ73" s="219"/>
      <c r="CA73" s="219"/>
      <c r="CB73" s="219"/>
      <c r="CC73" s="219"/>
    </row>
    <row r="74" customFormat="false" ht="12.75" hidden="false" customHeight="false" outlineLevel="0" collapsed="false">
      <c r="A74" s="150" t="s">
        <v>415</v>
      </c>
      <c r="B74" s="219" t="n">
        <v>33794</v>
      </c>
      <c r="C74" s="219" t="n">
        <v>886</v>
      </c>
      <c r="D74" s="219" t="n">
        <v>19</v>
      </c>
      <c r="E74" s="219" t="n">
        <v>199</v>
      </c>
      <c r="F74" s="219" t="n">
        <v>415</v>
      </c>
      <c r="G74" s="219" t="n">
        <v>254</v>
      </c>
      <c r="H74" s="219" t="n">
        <v>32276</v>
      </c>
      <c r="I74" s="219" t="n">
        <v>203</v>
      </c>
      <c r="J74" s="219" t="n">
        <v>976</v>
      </c>
      <c r="K74" s="219" t="n">
        <v>31097</v>
      </c>
      <c r="L74" s="219" t="n">
        <v>4073</v>
      </c>
      <c r="M74" s="219" t="n">
        <v>27025</v>
      </c>
      <c r="N74" s="219"/>
      <c r="O74" s="219"/>
      <c r="P74" s="219"/>
      <c r="Q74" s="219"/>
      <c r="R74" s="219"/>
      <c r="S74" s="219"/>
      <c r="T74" s="219"/>
      <c r="U74" s="219"/>
      <c r="V74" s="219"/>
      <c r="W74" s="219"/>
      <c r="X74" s="219"/>
      <c r="Y74" s="219"/>
      <c r="Z74" s="219"/>
      <c r="AA74" s="219"/>
      <c r="AB74" s="219"/>
      <c r="AC74" s="219"/>
      <c r="AD74" s="219"/>
      <c r="AE74" s="219"/>
      <c r="AF74" s="219"/>
      <c r="AG74" s="219"/>
      <c r="AH74" s="219"/>
      <c r="AI74" s="219"/>
      <c r="AJ74" s="219"/>
      <c r="AK74" s="219"/>
      <c r="AL74" s="219"/>
      <c r="AM74" s="219"/>
      <c r="AN74" s="219"/>
      <c r="AO74" s="219"/>
      <c r="AP74" s="219"/>
      <c r="AQ74" s="219"/>
      <c r="AR74" s="219"/>
      <c r="AS74" s="219"/>
      <c r="AT74" s="219"/>
      <c r="AU74" s="219"/>
      <c r="AV74" s="219"/>
      <c r="AW74" s="219"/>
      <c r="AX74" s="219"/>
      <c r="AY74" s="219"/>
      <c r="AZ74" s="219"/>
      <c r="BA74" s="219"/>
      <c r="BB74" s="219"/>
      <c r="BC74" s="219"/>
      <c r="BD74" s="219"/>
      <c r="BE74" s="219"/>
      <c r="BF74" s="219"/>
      <c r="BG74" s="219"/>
      <c r="BH74" s="219"/>
      <c r="BI74" s="219"/>
      <c r="BJ74" s="219"/>
      <c r="BK74" s="219"/>
      <c r="BL74" s="219"/>
      <c r="BM74" s="219"/>
      <c r="BN74" s="219"/>
      <c r="BO74" s="219"/>
      <c r="BP74" s="219"/>
      <c r="BQ74" s="219"/>
      <c r="BR74" s="219"/>
      <c r="BS74" s="219"/>
      <c r="BT74" s="219"/>
      <c r="BU74" s="219"/>
      <c r="BV74" s="219"/>
      <c r="BW74" s="219"/>
      <c r="BX74" s="219"/>
      <c r="BY74" s="219"/>
      <c r="BZ74" s="219"/>
      <c r="CA74" s="219"/>
      <c r="CB74" s="219"/>
      <c r="CC74" s="219"/>
    </row>
    <row r="75" customFormat="false" ht="12.75" hidden="false" customHeight="false" outlineLevel="0" collapsed="false">
      <c r="A75" s="150" t="s">
        <v>416</v>
      </c>
      <c r="B75" s="219" t="n">
        <v>35051</v>
      </c>
      <c r="C75" s="219" t="n">
        <v>876</v>
      </c>
      <c r="D75" s="219" t="n">
        <v>20</v>
      </c>
      <c r="E75" s="219" t="n">
        <v>198</v>
      </c>
      <c r="F75" s="219" t="n">
        <v>414</v>
      </c>
      <c r="G75" s="219" t="n">
        <v>244</v>
      </c>
      <c r="H75" s="219" t="n">
        <v>33481</v>
      </c>
      <c r="I75" s="219" t="n">
        <v>207</v>
      </c>
      <c r="J75" s="219" t="n">
        <v>1116</v>
      </c>
      <c r="K75" s="219" t="n">
        <v>32158</v>
      </c>
      <c r="L75" s="219" t="n">
        <v>4045</v>
      </c>
      <c r="M75" s="219" t="n">
        <v>28113</v>
      </c>
      <c r="N75" s="219"/>
      <c r="O75" s="219"/>
      <c r="P75" s="219"/>
      <c r="Q75" s="219"/>
      <c r="R75" s="219"/>
      <c r="S75" s="219"/>
      <c r="T75" s="219"/>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9"/>
      <c r="AT75" s="219"/>
      <c r="AU75" s="219"/>
      <c r="AV75" s="219"/>
      <c r="AW75" s="219"/>
      <c r="AX75" s="219"/>
      <c r="AY75" s="219"/>
      <c r="AZ75" s="219"/>
      <c r="BA75" s="219"/>
      <c r="BB75" s="219"/>
      <c r="BC75" s="219"/>
      <c r="BD75" s="219"/>
      <c r="BE75" s="219"/>
      <c r="BF75" s="219"/>
      <c r="BG75" s="219"/>
      <c r="BH75" s="219"/>
      <c r="BI75" s="219"/>
      <c r="BJ75" s="219"/>
      <c r="BK75" s="219"/>
      <c r="BL75" s="219"/>
      <c r="BM75" s="219"/>
      <c r="BN75" s="219"/>
      <c r="BO75" s="219"/>
      <c r="BP75" s="219"/>
      <c r="BQ75" s="219"/>
      <c r="BR75" s="219"/>
      <c r="BS75" s="219"/>
      <c r="BT75" s="219"/>
      <c r="BU75" s="219"/>
      <c r="BV75" s="219"/>
      <c r="BW75" s="219"/>
      <c r="BX75" s="219"/>
      <c r="BY75" s="219"/>
      <c r="BZ75" s="219"/>
      <c r="CA75" s="219"/>
      <c r="CB75" s="219"/>
      <c r="CC75" s="219"/>
    </row>
    <row r="76" customFormat="false" ht="12.75" hidden="false" customHeight="false" outlineLevel="0" collapsed="false">
      <c r="A76" s="150" t="s">
        <v>417</v>
      </c>
      <c r="B76" s="219" t="n">
        <v>34450</v>
      </c>
      <c r="C76" s="219" t="n">
        <v>902</v>
      </c>
      <c r="D76" s="219" t="n">
        <v>19</v>
      </c>
      <c r="E76" s="219" t="n">
        <v>195</v>
      </c>
      <c r="F76" s="219" t="n">
        <v>428</v>
      </c>
      <c r="G76" s="219" t="n">
        <v>260</v>
      </c>
      <c r="H76" s="219" t="n">
        <v>32920</v>
      </c>
      <c r="I76" s="219" t="n">
        <v>203</v>
      </c>
      <c r="J76" s="219" t="n">
        <v>980</v>
      </c>
      <c r="K76" s="219" t="n">
        <v>31736</v>
      </c>
      <c r="L76" s="219" t="n">
        <v>3992</v>
      </c>
      <c r="M76" s="219" t="n">
        <v>27744</v>
      </c>
      <c r="N76" s="219"/>
      <c r="O76" s="219"/>
      <c r="P76" s="219"/>
      <c r="Q76" s="219"/>
      <c r="R76" s="219"/>
      <c r="S76" s="219"/>
      <c r="T76" s="219"/>
      <c r="U76" s="219"/>
      <c r="V76" s="219"/>
      <c r="W76" s="219"/>
      <c r="X76" s="219"/>
      <c r="Y76" s="219"/>
      <c r="Z76" s="219"/>
      <c r="AA76" s="219"/>
      <c r="AB76" s="219"/>
      <c r="AC76" s="219"/>
      <c r="AD76" s="219"/>
      <c r="AE76" s="219"/>
      <c r="AF76" s="219"/>
      <c r="AG76" s="219"/>
      <c r="AH76" s="219"/>
      <c r="AI76" s="219"/>
      <c r="AJ76" s="219"/>
      <c r="AK76" s="219"/>
      <c r="AL76" s="219"/>
      <c r="AM76" s="219"/>
      <c r="AN76" s="219"/>
      <c r="AO76" s="219"/>
      <c r="AP76" s="219"/>
      <c r="AQ76" s="219"/>
      <c r="AR76" s="219"/>
      <c r="AS76" s="219"/>
      <c r="AT76" s="219"/>
      <c r="AU76" s="219"/>
      <c r="AV76" s="219"/>
      <c r="AW76" s="219"/>
      <c r="AX76" s="219"/>
      <c r="AY76" s="219"/>
      <c r="AZ76" s="219"/>
      <c r="BA76" s="219"/>
      <c r="BB76" s="219"/>
      <c r="BC76" s="219"/>
      <c r="BD76" s="219"/>
      <c r="BE76" s="219"/>
      <c r="BF76" s="219"/>
      <c r="BG76" s="219"/>
      <c r="BH76" s="219"/>
      <c r="BI76" s="219"/>
      <c r="BJ76" s="219"/>
      <c r="BK76" s="219"/>
      <c r="BL76" s="219"/>
      <c r="BM76" s="219"/>
      <c r="BN76" s="219"/>
      <c r="BO76" s="219"/>
      <c r="BP76" s="219"/>
      <c r="BQ76" s="219"/>
      <c r="BR76" s="219"/>
      <c r="BS76" s="219"/>
      <c r="BT76" s="219"/>
      <c r="BU76" s="219"/>
      <c r="BV76" s="219"/>
      <c r="BW76" s="219"/>
      <c r="BX76" s="219"/>
      <c r="BY76" s="219"/>
      <c r="BZ76" s="219"/>
      <c r="CA76" s="219"/>
      <c r="CB76" s="219"/>
      <c r="CC76" s="219"/>
    </row>
    <row r="77" customFormat="false" ht="12.75" hidden="false" customHeight="false" outlineLevel="0" collapsed="false">
      <c r="A77" s="147"/>
      <c r="B77" s="219"/>
      <c r="C77" s="219"/>
      <c r="D77" s="219"/>
      <c r="E77" s="219"/>
      <c r="F77" s="219"/>
      <c r="G77" s="219"/>
      <c r="H77" s="219"/>
      <c r="I77" s="219"/>
      <c r="J77" s="219"/>
      <c r="K77" s="219"/>
      <c r="L77" s="219"/>
      <c r="M77" s="219"/>
      <c r="N77" s="219"/>
      <c r="O77" s="219"/>
      <c r="P77" s="219"/>
      <c r="Q77" s="219"/>
      <c r="R77" s="219"/>
      <c r="S77" s="219"/>
      <c r="T77" s="219"/>
      <c r="U77" s="219"/>
      <c r="V77" s="219"/>
      <c r="W77" s="219"/>
      <c r="X77" s="219"/>
      <c r="Y77" s="219"/>
      <c r="Z77" s="219"/>
      <c r="AA77" s="219"/>
      <c r="AB77" s="219"/>
      <c r="AC77" s="219"/>
      <c r="AD77" s="219"/>
      <c r="AE77" s="219"/>
      <c r="AF77" s="219"/>
      <c r="AG77" s="219"/>
      <c r="AH77" s="219"/>
      <c r="AI77" s="219"/>
      <c r="AJ77" s="219"/>
      <c r="AK77" s="219"/>
      <c r="AL77" s="219"/>
      <c r="AM77" s="219"/>
      <c r="AN77" s="219"/>
      <c r="AO77" s="219"/>
      <c r="AP77" s="219"/>
      <c r="AQ77" s="219"/>
      <c r="AR77" s="219"/>
      <c r="AS77" s="219"/>
      <c r="AT77" s="219"/>
      <c r="AU77" s="219"/>
      <c r="AV77" s="219"/>
      <c r="AW77" s="219"/>
      <c r="AX77" s="219"/>
      <c r="AY77" s="219"/>
      <c r="AZ77" s="219"/>
      <c r="BA77" s="219"/>
      <c r="BB77" s="219"/>
      <c r="BC77" s="219"/>
      <c r="BD77" s="219"/>
      <c r="BE77" s="219"/>
      <c r="BF77" s="219"/>
      <c r="BG77" s="219"/>
      <c r="BH77" s="219"/>
      <c r="BI77" s="219"/>
      <c r="BJ77" s="219"/>
      <c r="BK77" s="219"/>
      <c r="BL77" s="219"/>
      <c r="BM77" s="219"/>
      <c r="BN77" s="219"/>
      <c r="BO77" s="219"/>
      <c r="BP77" s="219"/>
      <c r="BQ77" s="219"/>
      <c r="BR77" s="219"/>
      <c r="BS77" s="219"/>
      <c r="BT77" s="219"/>
      <c r="BU77" s="219"/>
      <c r="BV77" s="219"/>
      <c r="BW77" s="219"/>
      <c r="BX77" s="219"/>
      <c r="BY77" s="219"/>
      <c r="BZ77" s="219"/>
      <c r="CA77" s="219"/>
      <c r="CB77" s="219"/>
      <c r="CC77" s="219"/>
    </row>
    <row r="78" customFormat="false" ht="12.75" hidden="false" customHeight="false" outlineLevel="0" collapsed="false">
      <c r="A78" s="147" t="n">
        <v>2006</v>
      </c>
      <c r="B78" s="219"/>
      <c r="C78" s="219"/>
      <c r="D78" s="219"/>
      <c r="E78" s="219"/>
      <c r="F78" s="219"/>
      <c r="G78" s="219"/>
      <c r="H78" s="219"/>
      <c r="I78" s="219"/>
      <c r="J78" s="219"/>
      <c r="K78" s="219"/>
      <c r="L78" s="219"/>
      <c r="M78" s="219"/>
      <c r="N78" s="219"/>
      <c r="O78" s="219"/>
      <c r="P78" s="219"/>
      <c r="Q78" s="219"/>
      <c r="R78" s="219"/>
      <c r="S78" s="219"/>
      <c r="T78" s="219"/>
      <c r="U78" s="219"/>
      <c r="V78" s="219"/>
      <c r="W78" s="219"/>
      <c r="X78" s="219"/>
      <c r="Y78" s="219"/>
      <c r="Z78" s="219"/>
      <c r="AA78" s="219"/>
      <c r="AB78" s="219"/>
      <c r="AC78" s="219"/>
      <c r="AD78" s="219"/>
      <c r="AE78" s="219"/>
      <c r="AF78" s="219"/>
      <c r="AG78" s="219"/>
      <c r="AH78" s="219"/>
      <c r="AI78" s="219"/>
      <c r="AJ78" s="219"/>
      <c r="AK78" s="219"/>
      <c r="AL78" s="219"/>
      <c r="AM78" s="219"/>
      <c r="AN78" s="219"/>
      <c r="AO78" s="219"/>
      <c r="AP78" s="219"/>
      <c r="AQ78" s="219"/>
      <c r="AR78" s="219"/>
      <c r="AS78" s="219"/>
      <c r="AT78" s="219"/>
      <c r="AU78" s="219"/>
      <c r="AV78" s="219"/>
      <c r="AW78" s="219"/>
      <c r="AX78" s="219"/>
      <c r="AY78" s="219"/>
      <c r="AZ78" s="219"/>
      <c r="BA78" s="219"/>
      <c r="BB78" s="219"/>
      <c r="BC78" s="219"/>
      <c r="BD78" s="219"/>
      <c r="BE78" s="219"/>
      <c r="BF78" s="219"/>
      <c r="BG78" s="219"/>
      <c r="BH78" s="219"/>
      <c r="BI78" s="219"/>
      <c r="BJ78" s="219"/>
      <c r="BK78" s="219"/>
      <c r="BL78" s="219"/>
      <c r="BM78" s="219"/>
      <c r="BN78" s="219"/>
      <c r="BO78" s="219"/>
      <c r="BP78" s="219"/>
      <c r="BQ78" s="219"/>
      <c r="BR78" s="219"/>
      <c r="BS78" s="219"/>
      <c r="BT78" s="219"/>
      <c r="BU78" s="219"/>
      <c r="BV78" s="219"/>
      <c r="BW78" s="219"/>
      <c r="BX78" s="219"/>
      <c r="BY78" s="219"/>
      <c r="BZ78" s="219"/>
      <c r="CA78" s="219"/>
      <c r="CB78" s="219"/>
      <c r="CC78" s="219"/>
    </row>
    <row r="79" customFormat="false" ht="12.75" hidden="false" customHeight="false" outlineLevel="0" collapsed="false">
      <c r="A79" s="150" t="s">
        <v>418</v>
      </c>
      <c r="B79" s="219" t="n">
        <v>32645</v>
      </c>
      <c r="C79" s="219" t="n">
        <v>839</v>
      </c>
      <c r="D79" s="219" t="n">
        <v>18</v>
      </c>
      <c r="E79" s="219" t="n">
        <v>185</v>
      </c>
      <c r="F79" s="219" t="n">
        <v>429</v>
      </c>
      <c r="G79" s="219" t="n">
        <v>207</v>
      </c>
      <c r="H79" s="219" t="n">
        <v>31211</v>
      </c>
      <c r="I79" s="219" t="n">
        <v>237</v>
      </c>
      <c r="J79" s="219" t="n">
        <v>1063</v>
      </c>
      <c r="K79" s="219" t="n">
        <v>29911</v>
      </c>
      <c r="L79" s="219" t="n">
        <v>4097</v>
      </c>
      <c r="M79" s="219" t="n">
        <v>25813</v>
      </c>
      <c r="N79" s="219"/>
      <c r="O79" s="219"/>
      <c r="P79" s="219"/>
      <c r="Q79" s="219"/>
      <c r="R79" s="219"/>
      <c r="S79" s="219"/>
      <c r="T79" s="219"/>
      <c r="U79" s="219"/>
      <c r="V79" s="219"/>
      <c r="W79" s="219"/>
      <c r="X79" s="219"/>
      <c r="Y79" s="219"/>
      <c r="Z79" s="219"/>
      <c r="AA79" s="219"/>
      <c r="AB79" s="219"/>
      <c r="AC79" s="219"/>
      <c r="AD79" s="219"/>
      <c r="AE79" s="219"/>
      <c r="AF79" s="219"/>
      <c r="AG79" s="219"/>
      <c r="AH79" s="219"/>
      <c r="AI79" s="219"/>
      <c r="AJ79" s="219"/>
      <c r="AK79" s="219"/>
      <c r="AL79" s="219"/>
      <c r="AM79" s="219"/>
      <c r="AN79" s="219"/>
      <c r="AO79" s="219"/>
      <c r="AP79" s="219"/>
      <c r="AQ79" s="219"/>
      <c r="AR79" s="219"/>
      <c r="AS79" s="219"/>
      <c r="AT79" s="219"/>
      <c r="AU79" s="219"/>
      <c r="AV79" s="219"/>
      <c r="AW79" s="219"/>
      <c r="AX79" s="219"/>
      <c r="AY79" s="219"/>
      <c r="AZ79" s="219"/>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row>
    <row r="80" customFormat="false" ht="12.75" hidden="false" customHeight="false" outlineLevel="0" collapsed="false">
      <c r="A80" s="150" t="s">
        <v>419</v>
      </c>
      <c r="B80" s="219" t="n">
        <v>34092</v>
      </c>
      <c r="C80" s="219" t="n">
        <v>952</v>
      </c>
      <c r="D80" s="219" t="n">
        <v>12</v>
      </c>
      <c r="E80" s="219" t="n">
        <v>196</v>
      </c>
      <c r="F80" s="219" t="n">
        <v>461</v>
      </c>
      <c r="G80" s="219" t="n">
        <v>283</v>
      </c>
      <c r="H80" s="219" t="n">
        <v>32516</v>
      </c>
      <c r="I80" s="219" t="n">
        <v>253</v>
      </c>
      <c r="J80" s="219" t="n">
        <v>1065</v>
      </c>
      <c r="K80" s="219" t="n">
        <v>31198</v>
      </c>
      <c r="L80" s="219" t="n">
        <v>4137</v>
      </c>
      <c r="M80" s="219" t="n">
        <v>27061</v>
      </c>
      <c r="N80" s="219"/>
      <c r="O80" s="219"/>
      <c r="P80" s="219"/>
      <c r="Q80" s="219"/>
      <c r="R80" s="219"/>
      <c r="S80" s="219"/>
      <c r="T80" s="219"/>
      <c r="U80" s="219"/>
      <c r="V80" s="219"/>
      <c r="W80" s="219"/>
      <c r="X80" s="219"/>
      <c r="Y80" s="219"/>
      <c r="Z80" s="219"/>
      <c r="AA80" s="219"/>
      <c r="AB80" s="219"/>
      <c r="AC80" s="219"/>
      <c r="AD80" s="219"/>
      <c r="AE80" s="219"/>
      <c r="AF80" s="219"/>
      <c r="AG80" s="219"/>
      <c r="AH80" s="219"/>
      <c r="AI80" s="219"/>
      <c r="AJ80" s="219"/>
      <c r="AK80" s="219"/>
      <c r="AL80" s="219"/>
      <c r="AM80" s="219"/>
      <c r="AN80" s="219"/>
      <c r="AO80" s="219"/>
      <c r="AP80" s="219"/>
      <c r="AQ80" s="219"/>
      <c r="AR80" s="219"/>
      <c r="AS80" s="219"/>
      <c r="AT80" s="219"/>
      <c r="AU80" s="219"/>
      <c r="AV80" s="219"/>
      <c r="AW80" s="219"/>
      <c r="AX80" s="219"/>
      <c r="AY80" s="219"/>
      <c r="AZ80" s="219"/>
      <c r="BA80" s="219"/>
      <c r="BB80" s="219"/>
      <c r="BC80" s="219"/>
      <c r="BD80" s="219"/>
      <c r="BE80" s="219"/>
      <c r="BF80" s="219"/>
      <c r="BG80" s="219"/>
      <c r="BH80" s="219"/>
      <c r="BI80" s="219"/>
      <c r="BJ80" s="219"/>
      <c r="BK80" s="219"/>
      <c r="BL80" s="219"/>
      <c r="BM80" s="219"/>
      <c r="BN80" s="219"/>
      <c r="BO80" s="219"/>
      <c r="BP80" s="219"/>
      <c r="BQ80" s="219"/>
      <c r="BR80" s="219"/>
      <c r="BS80" s="219"/>
      <c r="BT80" s="219"/>
      <c r="BU80" s="219"/>
      <c r="BV80" s="219"/>
      <c r="BW80" s="219"/>
      <c r="BX80" s="219"/>
      <c r="BY80" s="219"/>
      <c r="BZ80" s="219"/>
      <c r="CA80" s="219"/>
      <c r="CB80" s="219"/>
      <c r="CC80" s="219"/>
    </row>
    <row r="81" customFormat="false" ht="12.75" hidden="false" customHeight="false" outlineLevel="0" collapsed="false">
      <c r="A81" s="150" t="s">
        <v>420</v>
      </c>
      <c r="B81" s="219" t="n">
        <v>36751</v>
      </c>
      <c r="C81" s="219" t="n">
        <v>914</v>
      </c>
      <c r="D81" s="219" t="n">
        <v>14</v>
      </c>
      <c r="E81" s="219" t="n">
        <v>193</v>
      </c>
      <c r="F81" s="219" t="n">
        <v>460</v>
      </c>
      <c r="G81" s="219" t="n">
        <v>247</v>
      </c>
      <c r="H81" s="219" t="n">
        <v>35134</v>
      </c>
      <c r="I81" s="219" t="n">
        <v>232</v>
      </c>
      <c r="J81" s="219" t="n">
        <v>1075</v>
      </c>
      <c r="K81" s="219" t="n">
        <v>33827</v>
      </c>
      <c r="L81" s="219" t="n">
        <v>4443</v>
      </c>
      <c r="M81" s="219" t="n">
        <v>29384</v>
      </c>
      <c r="N81" s="219"/>
      <c r="O81" s="219"/>
      <c r="P81" s="219"/>
      <c r="Q81" s="219"/>
      <c r="R81" s="219"/>
      <c r="S81" s="219"/>
      <c r="T81" s="219"/>
      <c r="U81" s="219"/>
      <c r="V81" s="219"/>
      <c r="W81" s="219"/>
      <c r="X81" s="219"/>
      <c r="Y81" s="219"/>
      <c r="Z81" s="219"/>
      <c r="AA81" s="219"/>
      <c r="AB81" s="219"/>
      <c r="AC81" s="219"/>
      <c r="AD81" s="219"/>
      <c r="AE81" s="219"/>
      <c r="AF81" s="219"/>
      <c r="AG81" s="219"/>
      <c r="AH81" s="219"/>
      <c r="AI81" s="219"/>
      <c r="AJ81" s="219"/>
      <c r="AK81" s="219"/>
      <c r="AL81" s="219"/>
      <c r="AM81" s="219"/>
      <c r="AN81" s="219"/>
      <c r="AO81" s="219"/>
      <c r="AP81" s="219"/>
      <c r="AQ81" s="219"/>
      <c r="AR81" s="219"/>
      <c r="AS81" s="219"/>
      <c r="AT81" s="219"/>
      <c r="AU81" s="219"/>
      <c r="AV81" s="219"/>
      <c r="AW81" s="219"/>
      <c r="AX81" s="219"/>
      <c r="AY81" s="219"/>
      <c r="AZ81" s="219"/>
      <c r="BA81" s="219"/>
      <c r="BB81" s="219"/>
      <c r="BC81" s="219"/>
      <c r="BD81" s="219"/>
      <c r="BE81" s="219"/>
      <c r="BF81" s="219"/>
      <c r="BG81" s="219"/>
      <c r="BH81" s="219"/>
      <c r="BI81" s="219"/>
      <c r="BJ81" s="219"/>
      <c r="BK81" s="219"/>
      <c r="BL81" s="219"/>
      <c r="BM81" s="219"/>
      <c r="BN81" s="219"/>
      <c r="BO81" s="219"/>
      <c r="BP81" s="219"/>
      <c r="BQ81" s="219"/>
      <c r="BR81" s="219"/>
      <c r="BS81" s="219"/>
      <c r="BT81" s="219"/>
      <c r="BU81" s="219"/>
      <c r="BV81" s="219"/>
      <c r="BW81" s="219"/>
      <c r="BX81" s="219"/>
      <c r="BY81" s="219"/>
      <c r="BZ81" s="219"/>
      <c r="CA81" s="219"/>
      <c r="CB81" s="219"/>
      <c r="CC81" s="219"/>
    </row>
    <row r="82" customFormat="false" ht="12.75" hidden="false" customHeight="false" outlineLevel="0" collapsed="false">
      <c r="A82" s="150" t="s">
        <v>421</v>
      </c>
      <c r="B82" s="219" t="n">
        <v>33447</v>
      </c>
      <c r="C82" s="219" t="n">
        <v>877</v>
      </c>
      <c r="D82" s="219" t="n">
        <v>13</v>
      </c>
      <c r="E82" s="219" t="n">
        <v>166</v>
      </c>
      <c r="F82" s="219" t="n">
        <v>465</v>
      </c>
      <c r="G82" s="219" t="n">
        <v>233</v>
      </c>
      <c r="H82" s="219" t="n">
        <v>31894</v>
      </c>
      <c r="I82" s="219" t="n">
        <v>228</v>
      </c>
      <c r="J82" s="219" t="n">
        <v>1027</v>
      </c>
      <c r="K82" s="219" t="n">
        <v>30639</v>
      </c>
      <c r="L82" s="219" t="n">
        <v>4096</v>
      </c>
      <c r="M82" s="219" t="n">
        <v>26543</v>
      </c>
      <c r="N82" s="219"/>
      <c r="O82" s="219"/>
      <c r="P82" s="219"/>
      <c r="Q82" s="219"/>
      <c r="R82" s="219"/>
      <c r="S82" s="219"/>
      <c r="T82" s="219"/>
      <c r="U82" s="219"/>
      <c r="V82" s="219"/>
      <c r="W82" s="219"/>
      <c r="X82" s="219"/>
      <c r="Y82" s="219"/>
      <c r="Z82" s="219"/>
      <c r="AA82" s="219"/>
      <c r="AB82" s="219"/>
      <c r="AC82" s="219"/>
      <c r="AD82" s="219"/>
      <c r="AE82" s="219"/>
      <c r="AF82" s="219"/>
      <c r="AG82" s="219"/>
      <c r="AH82" s="219"/>
      <c r="AI82" s="219"/>
      <c r="AJ82" s="219"/>
      <c r="AK82" s="219"/>
      <c r="AL82" s="219"/>
      <c r="AM82" s="219"/>
      <c r="AN82" s="219"/>
      <c r="AO82" s="219"/>
      <c r="AP82" s="219"/>
      <c r="AQ82" s="219"/>
      <c r="AR82" s="219"/>
      <c r="AS82" s="219"/>
      <c r="AT82" s="219"/>
      <c r="AU82" s="219"/>
      <c r="AV82" s="219"/>
      <c r="AW82" s="219"/>
      <c r="AX82" s="219"/>
      <c r="AY82" s="219"/>
      <c r="AZ82" s="219"/>
      <c r="BA82" s="219"/>
      <c r="BB82" s="219"/>
      <c r="BC82" s="219"/>
      <c r="BD82" s="219"/>
      <c r="BE82" s="219"/>
      <c r="BF82" s="219"/>
      <c r="BG82" s="219"/>
      <c r="BH82" s="219"/>
      <c r="BI82" s="219"/>
      <c r="BJ82" s="219"/>
      <c r="BK82" s="219"/>
      <c r="BL82" s="219"/>
      <c r="BM82" s="219"/>
      <c r="BN82" s="219"/>
      <c r="BO82" s="219"/>
      <c r="BP82" s="219"/>
      <c r="BQ82" s="219"/>
      <c r="BR82" s="219"/>
      <c r="BS82" s="219"/>
      <c r="BT82" s="219"/>
      <c r="BU82" s="219"/>
      <c r="BV82" s="219"/>
      <c r="BW82" s="219"/>
      <c r="BX82" s="219"/>
      <c r="BY82" s="219"/>
      <c r="BZ82" s="219"/>
      <c r="CA82" s="219"/>
      <c r="CB82" s="219"/>
      <c r="CC82" s="219"/>
    </row>
    <row r="83" customFormat="false" ht="12.75" hidden="false" customHeight="false" outlineLevel="0" collapsed="false">
      <c r="A83" s="150" t="s">
        <v>422</v>
      </c>
      <c r="B83" s="219" t="n">
        <v>35275</v>
      </c>
      <c r="C83" s="219" t="n">
        <v>971</v>
      </c>
      <c r="D83" s="219" t="n">
        <v>14</v>
      </c>
      <c r="E83" s="219" t="n">
        <v>187</v>
      </c>
      <c r="F83" s="219" t="n">
        <v>518</v>
      </c>
      <c r="G83" s="219" t="n">
        <v>252</v>
      </c>
      <c r="H83" s="219" t="n">
        <v>33597</v>
      </c>
      <c r="I83" s="219" t="n">
        <v>243</v>
      </c>
      <c r="J83" s="219" t="n">
        <v>1072</v>
      </c>
      <c r="K83" s="219" t="n">
        <v>32282</v>
      </c>
      <c r="L83" s="219" t="n">
        <v>4172</v>
      </c>
      <c r="M83" s="219" t="n">
        <v>28110</v>
      </c>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219"/>
      <c r="AN83" s="219"/>
      <c r="AO83" s="219"/>
      <c r="AP83" s="219"/>
      <c r="AQ83" s="219"/>
      <c r="AR83" s="219"/>
      <c r="AS83" s="219"/>
      <c r="AT83" s="219"/>
      <c r="AU83" s="219"/>
      <c r="AV83" s="219"/>
      <c r="AW83" s="219"/>
      <c r="AX83" s="219"/>
      <c r="AY83" s="219"/>
      <c r="AZ83" s="219"/>
      <c r="BA83" s="219"/>
      <c r="BB83" s="219"/>
      <c r="BC83" s="219"/>
      <c r="BD83" s="219"/>
      <c r="BE83" s="219"/>
      <c r="BF83" s="219"/>
      <c r="BG83" s="219"/>
      <c r="BH83" s="219"/>
      <c r="BI83" s="219"/>
      <c r="BJ83" s="219"/>
      <c r="BK83" s="219"/>
      <c r="BL83" s="219"/>
      <c r="BM83" s="219"/>
      <c r="BN83" s="219"/>
      <c r="BO83" s="219"/>
      <c r="BP83" s="219"/>
      <c r="BQ83" s="219"/>
      <c r="BR83" s="219"/>
      <c r="BS83" s="219"/>
      <c r="BT83" s="219"/>
      <c r="BU83" s="219"/>
      <c r="BV83" s="219"/>
      <c r="BW83" s="219"/>
      <c r="BX83" s="219"/>
      <c r="BY83" s="219"/>
      <c r="BZ83" s="219"/>
      <c r="CA83" s="219"/>
      <c r="CB83" s="219"/>
      <c r="CC83" s="219"/>
    </row>
    <row r="84" customFormat="false" ht="12.75" hidden="false" customHeight="false" outlineLevel="0" collapsed="false">
      <c r="A84" s="150" t="s">
        <v>423</v>
      </c>
      <c r="B84" s="219" t="n">
        <v>35064</v>
      </c>
      <c r="C84" s="219" t="n">
        <v>900</v>
      </c>
      <c r="D84" s="219" t="n">
        <v>16</v>
      </c>
      <c r="E84" s="219" t="n">
        <v>190</v>
      </c>
      <c r="F84" s="219" t="n">
        <v>459</v>
      </c>
      <c r="G84" s="219" t="n">
        <v>235</v>
      </c>
      <c r="H84" s="219" t="n">
        <v>33471</v>
      </c>
      <c r="I84" s="219" t="n">
        <v>211</v>
      </c>
      <c r="J84" s="219" t="n">
        <v>1160</v>
      </c>
      <c r="K84" s="219" t="n">
        <v>32100</v>
      </c>
      <c r="L84" s="219" t="n">
        <v>4343</v>
      </c>
      <c r="M84" s="219" t="n">
        <v>27757</v>
      </c>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219"/>
      <c r="AL84" s="219"/>
      <c r="AM84" s="219"/>
      <c r="AN84" s="219"/>
      <c r="AO84" s="219"/>
      <c r="AP84" s="219"/>
      <c r="AQ84" s="219"/>
      <c r="AR84" s="219"/>
      <c r="AS84" s="219"/>
      <c r="AT84" s="219"/>
      <c r="AU84" s="219"/>
      <c r="AV84" s="219"/>
      <c r="AW84" s="219"/>
      <c r="AX84" s="219"/>
      <c r="AY84" s="219"/>
      <c r="AZ84" s="219"/>
      <c r="BA84" s="219"/>
      <c r="BB84" s="219"/>
      <c r="BC84" s="219"/>
      <c r="BD84" s="219"/>
      <c r="BE84" s="219"/>
      <c r="BF84" s="219"/>
      <c r="BG84" s="219"/>
      <c r="BH84" s="219"/>
      <c r="BI84" s="219"/>
      <c r="BJ84" s="219"/>
      <c r="BK84" s="219"/>
      <c r="BL84" s="219"/>
      <c r="BM84" s="219"/>
      <c r="BN84" s="219"/>
      <c r="BO84" s="219"/>
      <c r="BP84" s="219"/>
      <c r="BQ84" s="219"/>
      <c r="BR84" s="219"/>
      <c r="BS84" s="219"/>
      <c r="BT84" s="219"/>
      <c r="BU84" s="219"/>
      <c r="BV84" s="219"/>
      <c r="BW84" s="219"/>
      <c r="BX84" s="219"/>
      <c r="BY84" s="219"/>
      <c r="BZ84" s="219"/>
      <c r="CA84" s="219"/>
      <c r="CB84" s="219"/>
      <c r="CC84" s="219"/>
    </row>
    <row r="85" customFormat="false" ht="12.75" hidden="false" customHeight="false" outlineLevel="0" collapsed="false">
      <c r="A85" s="150" t="s">
        <v>412</v>
      </c>
      <c r="B85" s="219" t="n">
        <v>36651</v>
      </c>
      <c r="C85" s="219" t="n">
        <v>960</v>
      </c>
      <c r="D85" s="219" t="n">
        <v>14</v>
      </c>
      <c r="E85" s="219" t="n">
        <v>197</v>
      </c>
      <c r="F85" s="219" t="n">
        <v>485</v>
      </c>
      <c r="G85" s="219" t="n">
        <v>264</v>
      </c>
      <c r="H85" s="219" t="n">
        <v>34984</v>
      </c>
      <c r="I85" s="219" t="n">
        <v>251</v>
      </c>
      <c r="J85" s="219" t="n">
        <v>1069</v>
      </c>
      <c r="K85" s="219" t="n">
        <v>33664</v>
      </c>
      <c r="L85" s="219" t="n">
        <v>4481</v>
      </c>
      <c r="M85" s="219" t="n">
        <v>29183</v>
      </c>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219"/>
      <c r="AN85" s="219"/>
      <c r="AO85" s="219"/>
      <c r="AP85" s="219"/>
      <c r="AQ85" s="219"/>
      <c r="AR85" s="219"/>
      <c r="AS85" s="219"/>
      <c r="AT85" s="219"/>
      <c r="AU85" s="219"/>
      <c r="AV85" s="219"/>
      <c r="AW85" s="219"/>
      <c r="AX85" s="219"/>
      <c r="AY85" s="219"/>
      <c r="AZ85" s="219"/>
      <c r="BA85" s="219"/>
      <c r="BB85" s="219"/>
      <c r="BC85" s="219"/>
      <c r="BD85" s="219"/>
      <c r="BE85" s="219"/>
      <c r="BF85" s="219"/>
      <c r="BG85" s="219"/>
      <c r="BH85" s="219"/>
      <c r="BI85" s="219"/>
      <c r="BJ85" s="219"/>
      <c r="BK85" s="219"/>
      <c r="BL85" s="219"/>
      <c r="BM85" s="219"/>
      <c r="BN85" s="219"/>
      <c r="BO85" s="219"/>
      <c r="BP85" s="219"/>
      <c r="BQ85" s="219"/>
      <c r="BR85" s="219"/>
      <c r="BS85" s="219"/>
      <c r="BT85" s="219"/>
      <c r="BU85" s="219"/>
      <c r="BV85" s="219"/>
      <c r="BW85" s="219"/>
      <c r="BX85" s="219"/>
      <c r="BY85" s="219"/>
      <c r="BZ85" s="219"/>
      <c r="CA85" s="219"/>
      <c r="CB85" s="219"/>
      <c r="CC85" s="219"/>
    </row>
    <row r="86" customFormat="false" ht="12.75" hidden="false" customHeight="false" outlineLevel="0" collapsed="false">
      <c r="A86" s="2"/>
    </row>
    <row r="87" customFormat="false" ht="12.75" hidden="false" customHeight="false" outlineLevel="0" collapsed="false">
      <c r="A87" s="1" t="s">
        <v>1319</v>
      </c>
    </row>
    <row r="88" customFormat="false" ht="12.75" hidden="false" customHeight="false" outlineLevel="0" collapsed="false">
      <c r="A88" s="1" t="s">
        <v>1323</v>
      </c>
    </row>
    <row r="89" customFormat="false" ht="12.75" hidden="false" customHeight="false" outlineLevel="0" collapsed="false">
      <c r="A89" s="1" t="s">
        <v>132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9"/>
      <c r="B1" s="99"/>
      <c r="C1" s="99"/>
      <c r="D1" s="99"/>
      <c r="E1" s="99"/>
      <c r="F1" s="99"/>
      <c r="G1" s="99"/>
      <c r="H1" s="99"/>
      <c r="I1" s="99"/>
      <c r="J1" s="99"/>
      <c r="K1" s="99"/>
      <c r="L1" s="99"/>
      <c r="M1" s="99"/>
    </row>
    <row r="2" s="134" customFormat="true" ht="20.1" hidden="false" customHeight="true" outlineLevel="0" collapsed="false">
      <c r="A2" s="99" t="s">
        <v>1324</v>
      </c>
      <c r="B2" s="99"/>
      <c r="C2" s="99"/>
      <c r="D2" s="99"/>
      <c r="E2" s="99"/>
      <c r="F2" s="99"/>
      <c r="G2" s="99"/>
      <c r="H2" s="99"/>
      <c r="I2" s="99"/>
      <c r="J2" s="99"/>
      <c r="K2" s="99"/>
      <c r="L2" s="99"/>
      <c r="M2" s="99"/>
    </row>
    <row r="3" s="134" customFormat="true" ht="20.1" hidden="false" customHeight="true" outlineLevel="0" collapsed="false">
      <c r="A3" s="99" t="s">
        <v>1325</v>
      </c>
      <c r="B3" s="99"/>
      <c r="C3" s="99"/>
      <c r="D3" s="99"/>
      <c r="E3" s="99"/>
      <c r="F3" s="99"/>
      <c r="G3" s="99"/>
      <c r="H3" s="99"/>
      <c r="I3" s="99"/>
      <c r="J3" s="99"/>
      <c r="K3" s="99"/>
      <c r="L3" s="99"/>
      <c r="M3" s="99"/>
    </row>
    <row r="4" s="134" customFormat="true" ht="20.1" hidden="false" customHeight="true" outlineLevel="0" collapsed="false">
      <c r="A4" s="99" t="s">
        <v>1326</v>
      </c>
      <c r="B4" s="99"/>
      <c r="C4" s="99"/>
      <c r="D4" s="99"/>
      <c r="E4" s="99"/>
      <c r="F4" s="99"/>
      <c r="G4" s="99"/>
      <c r="H4" s="99"/>
      <c r="I4" s="99"/>
      <c r="J4" s="99"/>
      <c r="K4" s="99"/>
      <c r="L4" s="99"/>
      <c r="M4" s="99"/>
    </row>
    <row r="5" s="41" customFormat="true" ht="20.1" hidden="false" customHeight="true" outlineLevel="0" collapsed="false">
      <c r="A5" s="99" t="s">
        <v>1327</v>
      </c>
      <c r="B5" s="99"/>
      <c r="C5" s="99"/>
      <c r="D5" s="99"/>
      <c r="E5" s="99"/>
      <c r="F5" s="99"/>
      <c r="G5" s="99"/>
      <c r="H5" s="99"/>
      <c r="I5" s="99"/>
      <c r="J5" s="99"/>
      <c r="K5" s="99"/>
      <c r="L5" s="99"/>
      <c r="M5" s="99"/>
    </row>
    <row r="6" customFormat="false" ht="20.1" hidden="false" customHeight="true" outlineLevel="0" collapsed="false">
      <c r="A6" s="357"/>
      <c r="B6" s="357"/>
      <c r="C6" s="357"/>
      <c r="D6" s="357"/>
      <c r="E6" s="357"/>
      <c r="F6" s="357"/>
      <c r="G6" s="357"/>
      <c r="H6" s="357"/>
      <c r="I6" s="357"/>
      <c r="J6" s="357"/>
      <c r="K6" s="357"/>
      <c r="L6" s="357"/>
      <c r="M6" s="357"/>
    </row>
    <row r="7" customFormat="false" ht="12.75" hidden="false" customHeight="true" outlineLevel="0" collapsed="false">
      <c r="A7" s="102" t="s">
        <v>399</v>
      </c>
      <c r="B7" s="103" t="s">
        <v>1328</v>
      </c>
      <c r="C7" s="136" t="s">
        <v>871</v>
      </c>
      <c r="D7" s="136"/>
      <c r="E7" s="136"/>
      <c r="F7" s="136"/>
      <c r="G7" s="136"/>
      <c r="H7" s="137" t="s">
        <v>872</v>
      </c>
      <c r="I7" s="137"/>
      <c r="J7" s="137"/>
      <c r="K7" s="137"/>
      <c r="L7" s="137"/>
      <c r="M7" s="137"/>
    </row>
    <row r="8" customFormat="false" ht="12.75" hidden="false" customHeight="true" outlineLevel="0" collapsed="false">
      <c r="A8" s="102"/>
      <c r="B8" s="103"/>
      <c r="C8" s="103" t="s">
        <v>873</v>
      </c>
      <c r="D8" s="138" t="s">
        <v>1329</v>
      </c>
      <c r="E8" s="290" t="s">
        <v>875</v>
      </c>
      <c r="F8" s="290"/>
      <c r="G8" s="103" t="s">
        <v>876</v>
      </c>
      <c r="H8" s="103" t="s">
        <v>873</v>
      </c>
      <c r="I8" s="103" t="s">
        <v>877</v>
      </c>
      <c r="J8" s="103" t="s">
        <v>878</v>
      </c>
      <c r="K8" s="137" t="s">
        <v>879</v>
      </c>
      <c r="L8" s="137"/>
      <c r="M8" s="137"/>
    </row>
    <row r="9" customFormat="false" ht="12.75" hidden="false" customHeight="true" outlineLevel="0" collapsed="false">
      <c r="A9" s="102"/>
      <c r="B9" s="103"/>
      <c r="C9" s="103"/>
      <c r="D9" s="138"/>
      <c r="E9" s="291" t="s">
        <v>880</v>
      </c>
      <c r="F9" s="291" t="s">
        <v>881</v>
      </c>
      <c r="G9" s="103"/>
      <c r="H9" s="103"/>
      <c r="I9" s="103"/>
      <c r="J9" s="103"/>
      <c r="K9" s="103" t="s">
        <v>873</v>
      </c>
      <c r="L9" s="290" t="s">
        <v>882</v>
      </c>
      <c r="M9" s="173" t="s">
        <v>883</v>
      </c>
    </row>
    <row r="10" customFormat="false" ht="12.75" hidden="false" customHeight="true" outlineLevel="0" collapsed="false">
      <c r="A10" s="102"/>
      <c r="B10" s="103"/>
      <c r="C10" s="103"/>
      <c r="D10" s="138"/>
      <c r="E10" s="144" t="s">
        <v>884</v>
      </c>
      <c r="F10" s="144"/>
      <c r="G10" s="103"/>
      <c r="H10" s="103"/>
      <c r="I10" s="103"/>
      <c r="J10" s="103"/>
      <c r="K10" s="103"/>
      <c r="L10" s="317" t="s">
        <v>885</v>
      </c>
      <c r="M10" s="317"/>
    </row>
    <row r="11" customFormat="false" ht="12.75" hidden="false" customHeight="true" outlineLevel="0" collapsed="false"/>
    <row r="12" s="17" customFormat="true" ht="15" hidden="false" customHeight="true" outlineLevel="0" collapsed="false">
      <c r="A12" s="293" t="s">
        <v>1330</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1" t="s">
        <v>1315</v>
      </c>
      <c r="B14" s="162" t="n">
        <v>106.9</v>
      </c>
      <c r="C14" s="162" t="n">
        <v>109</v>
      </c>
      <c r="D14" s="162" t="n">
        <v>139.9</v>
      </c>
      <c r="E14" s="162" t="n">
        <v>108</v>
      </c>
      <c r="F14" s="162" t="n">
        <v>112.9</v>
      </c>
      <c r="G14" s="162" t="n">
        <v>94.1</v>
      </c>
      <c r="H14" s="162" t="n">
        <v>108</v>
      </c>
      <c r="I14" s="162" t="n">
        <v>113.9</v>
      </c>
      <c r="J14" s="162" t="n">
        <v>100.2</v>
      </c>
      <c r="K14" s="162" t="n">
        <v>108.2</v>
      </c>
      <c r="L14" s="162" t="n">
        <v>105.1</v>
      </c>
      <c r="M14" s="162" t="n">
        <v>108.7</v>
      </c>
      <c r="N14" s="162"/>
    </row>
    <row r="15" customFormat="false" ht="12.75" hidden="false" customHeight="true" outlineLevel="0" collapsed="false">
      <c r="A15" s="191" t="s">
        <v>1316</v>
      </c>
      <c r="B15" s="162" t="n">
        <v>116.2</v>
      </c>
      <c r="C15" s="162" t="n">
        <v>105.2</v>
      </c>
      <c r="D15" s="162" t="n">
        <v>143.6</v>
      </c>
      <c r="E15" s="162" t="n">
        <v>103.4</v>
      </c>
      <c r="F15" s="162" t="n">
        <v>107.5</v>
      </c>
      <c r="G15" s="162" t="n">
        <v>96.8</v>
      </c>
      <c r="H15" s="162" t="n">
        <v>112.4</v>
      </c>
      <c r="I15" s="162" t="n">
        <v>148.3</v>
      </c>
      <c r="J15" s="162" t="n">
        <v>113.3</v>
      </c>
      <c r="K15" s="162" t="n">
        <v>108.5</v>
      </c>
      <c r="L15" s="162" t="n">
        <v>106.5</v>
      </c>
      <c r="M15" s="162" t="n">
        <v>108.8</v>
      </c>
    </row>
    <row r="16" customFormat="false" ht="12.75" hidden="false" customHeight="true" outlineLevel="0" collapsed="false">
      <c r="A16" s="272"/>
      <c r="B16" s="162"/>
      <c r="C16" s="162"/>
      <c r="D16" s="162"/>
      <c r="E16" s="162"/>
      <c r="F16" s="162"/>
      <c r="G16" s="162"/>
      <c r="H16" s="162"/>
      <c r="I16" s="162"/>
      <c r="J16" s="162"/>
      <c r="K16" s="162"/>
      <c r="L16" s="162"/>
      <c r="M16" s="162"/>
    </row>
    <row r="17" customFormat="false" ht="12.75" hidden="false" customHeight="true" outlineLevel="0" collapsed="false">
      <c r="A17" s="191" t="s">
        <v>1331</v>
      </c>
      <c r="B17" s="1" t="n">
        <v>110.7</v>
      </c>
      <c r="C17" s="1" t="n">
        <v>100.9</v>
      </c>
      <c r="D17" s="1" t="n">
        <v>142.9</v>
      </c>
      <c r="E17" s="1" t="n">
        <v>97.4</v>
      </c>
      <c r="F17" s="1" t="n">
        <v>104.4</v>
      </c>
      <c r="G17" s="1" t="n">
        <v>91.2</v>
      </c>
      <c r="H17" s="1" t="n">
        <v>106.8</v>
      </c>
      <c r="I17" s="1" t="n">
        <v>130.4</v>
      </c>
      <c r="J17" s="1" t="n">
        <v>106.5</v>
      </c>
      <c r="K17" s="1" t="n">
        <v>104.2</v>
      </c>
      <c r="L17" s="1" t="n">
        <v>106.4</v>
      </c>
      <c r="M17" s="1" t="n">
        <v>103.9</v>
      </c>
    </row>
    <row r="18" customFormat="false" ht="12.75" hidden="false" customHeight="true" outlineLevel="0" collapsed="false">
      <c r="A18" s="191" t="s">
        <v>1332</v>
      </c>
      <c r="B18" s="162" t="n">
        <v>131.8</v>
      </c>
      <c r="C18" s="162" t="n">
        <v>112.1</v>
      </c>
      <c r="D18" s="162" t="n">
        <v>166.9</v>
      </c>
      <c r="E18" s="162" t="n">
        <v>108.2</v>
      </c>
      <c r="F18" s="162" t="n">
        <v>115.4</v>
      </c>
      <c r="G18" s="162" t="n">
        <v>102.9</v>
      </c>
      <c r="H18" s="162" t="n">
        <v>128.6</v>
      </c>
      <c r="I18" s="162" t="n">
        <v>198.2</v>
      </c>
      <c r="J18" s="162" t="n">
        <v>144.4</v>
      </c>
      <c r="K18" s="162" t="n">
        <v>119.5</v>
      </c>
      <c r="L18" s="162" t="n">
        <v>122.4</v>
      </c>
      <c r="M18" s="162" t="n">
        <v>119</v>
      </c>
      <c r="N18" s="148"/>
    </row>
    <row r="19" customFormat="false" ht="12.75" hidden="false" customHeight="true" outlineLevel="0" collapsed="false">
      <c r="A19" s="272"/>
      <c r="B19" s="162"/>
      <c r="C19" s="162"/>
      <c r="D19" s="162"/>
      <c r="E19" s="162"/>
      <c r="F19" s="162"/>
      <c r="G19" s="162"/>
      <c r="H19" s="162"/>
      <c r="I19" s="162"/>
      <c r="J19" s="162"/>
      <c r="K19" s="162"/>
      <c r="L19" s="162"/>
      <c r="M19" s="162"/>
    </row>
    <row r="20" customFormat="false" ht="12.75" hidden="false" customHeight="true" outlineLevel="0" collapsed="false">
      <c r="A20" s="147" t="n">
        <v>2005</v>
      </c>
      <c r="B20" s="162"/>
      <c r="C20" s="162"/>
      <c r="D20" s="162"/>
      <c r="E20" s="162"/>
      <c r="F20" s="162"/>
      <c r="G20" s="162"/>
      <c r="H20" s="162"/>
      <c r="I20" s="162"/>
      <c r="J20" s="162"/>
      <c r="K20" s="162"/>
      <c r="L20" s="162"/>
      <c r="M20" s="162"/>
    </row>
    <row r="21" customFormat="false" ht="12.75" hidden="false" customHeight="true" outlineLevel="0" collapsed="false">
      <c r="A21" s="191" t="s">
        <v>429</v>
      </c>
      <c r="B21" s="162" t="n">
        <v>111.5</v>
      </c>
      <c r="C21" s="162" t="n">
        <v>97.8</v>
      </c>
      <c r="D21" s="162" t="n">
        <v>164.6</v>
      </c>
      <c r="E21" s="162" t="n">
        <v>91.3</v>
      </c>
      <c r="F21" s="162" t="n">
        <v>98.4</v>
      </c>
      <c r="G21" s="162" t="n">
        <v>102.1</v>
      </c>
      <c r="H21" s="162" t="n">
        <v>107.8</v>
      </c>
      <c r="I21" s="162" t="n">
        <v>104.2</v>
      </c>
      <c r="J21" s="162" t="n">
        <v>114</v>
      </c>
      <c r="K21" s="162" t="n">
        <v>107.6</v>
      </c>
      <c r="L21" s="162" t="n">
        <v>113</v>
      </c>
      <c r="M21" s="162" t="n">
        <v>106.6</v>
      </c>
    </row>
    <row r="22" customFormat="false" ht="12.75" hidden="false" customHeight="true" outlineLevel="0" collapsed="false">
      <c r="A22" s="191" t="s">
        <v>430</v>
      </c>
      <c r="B22" s="162" t="n">
        <v>115.4</v>
      </c>
      <c r="C22" s="162" t="n">
        <v>105.9</v>
      </c>
      <c r="D22" s="162" t="n">
        <v>160.8</v>
      </c>
      <c r="E22" s="162" t="n">
        <v>104.6</v>
      </c>
      <c r="F22" s="162" t="n">
        <v>109.8</v>
      </c>
      <c r="G22" s="162" t="n">
        <v>89.8</v>
      </c>
      <c r="H22" s="162" t="n">
        <v>112.1</v>
      </c>
      <c r="I22" s="162" t="n">
        <v>179.8</v>
      </c>
      <c r="J22" s="162" t="n">
        <v>122.1</v>
      </c>
      <c r="K22" s="162" t="n">
        <v>103.8</v>
      </c>
      <c r="L22" s="162" t="n">
        <v>98.7</v>
      </c>
      <c r="M22" s="162" t="n">
        <v>104.7</v>
      </c>
    </row>
    <row r="23" customFormat="false" ht="12.75" hidden="false" customHeight="true" outlineLevel="0" collapsed="false">
      <c r="A23" s="191" t="s">
        <v>431</v>
      </c>
      <c r="B23" s="162" t="n">
        <v>121.2</v>
      </c>
      <c r="C23" s="162" t="n">
        <v>106.5</v>
      </c>
      <c r="D23" s="162" t="n">
        <v>135</v>
      </c>
      <c r="E23" s="162" t="n">
        <v>112.6</v>
      </c>
      <c r="F23" s="162" t="n">
        <v>107</v>
      </c>
      <c r="G23" s="162" t="n">
        <v>92.4</v>
      </c>
      <c r="H23" s="162" t="n">
        <v>117.7</v>
      </c>
      <c r="I23" s="162" t="n">
        <v>170.4</v>
      </c>
      <c r="J23" s="162" t="n">
        <v>122.3</v>
      </c>
      <c r="K23" s="162" t="n">
        <v>111.6</v>
      </c>
      <c r="L23" s="162" t="n">
        <v>104.7</v>
      </c>
      <c r="M23" s="162" t="n">
        <v>112.9</v>
      </c>
    </row>
    <row r="24" customFormat="false" ht="12.75" hidden="false" customHeight="true" outlineLevel="0" collapsed="false">
      <c r="A24" s="191" t="s">
        <v>432</v>
      </c>
      <c r="B24" s="162" t="n">
        <v>125.7</v>
      </c>
      <c r="C24" s="162" t="n">
        <v>111.6</v>
      </c>
      <c r="D24" s="162" t="n">
        <v>108.1</v>
      </c>
      <c r="E24" s="162" t="n">
        <v>107.4</v>
      </c>
      <c r="F24" s="162" t="n">
        <v>113.1</v>
      </c>
      <c r="G24" s="162" t="n">
        <v>113.7</v>
      </c>
      <c r="H24" s="162" t="n">
        <v>122.1</v>
      </c>
      <c r="I24" s="162" t="n">
        <v>166.7</v>
      </c>
      <c r="J24" s="162" t="n">
        <v>121.4</v>
      </c>
      <c r="K24" s="162" t="n">
        <v>117.5</v>
      </c>
      <c r="L24" s="162" t="n">
        <v>116.2</v>
      </c>
      <c r="M24" s="162" t="n">
        <v>117.7</v>
      </c>
    </row>
    <row r="25" customFormat="false" ht="12.75" hidden="false" customHeight="true" outlineLevel="0" collapsed="false">
      <c r="A25" s="191" t="s">
        <v>433</v>
      </c>
      <c r="B25" s="162" t="n">
        <v>129.8</v>
      </c>
      <c r="C25" s="162" t="n">
        <v>113.1</v>
      </c>
      <c r="D25" s="162" t="n">
        <v>199.7</v>
      </c>
      <c r="E25" s="162" t="n">
        <v>110</v>
      </c>
      <c r="F25" s="162" t="n">
        <v>114.6</v>
      </c>
      <c r="G25" s="162" t="n">
        <v>106.9</v>
      </c>
      <c r="H25" s="162" t="n">
        <v>125.9</v>
      </c>
      <c r="I25" s="162" t="n">
        <v>168.5</v>
      </c>
      <c r="J25" s="162" t="n">
        <v>123.8</v>
      </c>
      <c r="K25" s="162" t="n">
        <v>121.5</v>
      </c>
      <c r="L25" s="162" t="n">
        <v>109.7</v>
      </c>
      <c r="M25" s="162" t="n">
        <v>123.6</v>
      </c>
    </row>
    <row r="26" customFormat="false" ht="12.75" hidden="false" customHeight="true" outlineLevel="0" collapsed="false">
      <c r="A26" s="191" t="s">
        <v>434</v>
      </c>
      <c r="B26" s="162" t="n">
        <v>127.9</v>
      </c>
      <c r="C26" s="162" t="n">
        <v>118.6</v>
      </c>
      <c r="D26" s="162" t="n">
        <v>118.9</v>
      </c>
      <c r="E26" s="162" t="n">
        <v>125.2</v>
      </c>
      <c r="F26" s="162" t="n">
        <v>115.1</v>
      </c>
      <c r="G26" s="162" t="n">
        <v>119.9</v>
      </c>
      <c r="H26" s="162" t="n">
        <v>123.9</v>
      </c>
      <c r="I26" s="162" t="n">
        <v>181.4</v>
      </c>
      <c r="J26" s="162" t="n">
        <v>124.8</v>
      </c>
      <c r="K26" s="162" t="n">
        <v>117.6</v>
      </c>
      <c r="L26" s="162" t="n">
        <v>104.3</v>
      </c>
      <c r="M26" s="162" t="n">
        <v>120</v>
      </c>
    </row>
    <row r="27" customFormat="false" ht="12.75" hidden="false" customHeight="true" outlineLevel="0" collapsed="false">
      <c r="A27" s="272"/>
      <c r="B27" s="162"/>
      <c r="C27" s="162"/>
      <c r="D27" s="162"/>
      <c r="E27" s="162"/>
      <c r="F27" s="162"/>
      <c r="G27" s="162"/>
      <c r="H27" s="162"/>
      <c r="I27" s="162"/>
      <c r="J27" s="162"/>
      <c r="K27" s="162"/>
      <c r="L27" s="162"/>
      <c r="M27" s="162"/>
    </row>
    <row r="28" customFormat="false" ht="12.75" hidden="false" customHeight="true" outlineLevel="0" collapsed="false">
      <c r="A28" s="147" t="n">
        <v>2006</v>
      </c>
      <c r="B28" s="162"/>
      <c r="C28" s="162"/>
      <c r="D28" s="162"/>
      <c r="E28" s="162"/>
      <c r="F28" s="162"/>
      <c r="G28" s="162"/>
      <c r="H28" s="162"/>
      <c r="I28" s="162"/>
      <c r="J28" s="162"/>
      <c r="K28" s="162"/>
      <c r="L28" s="162"/>
      <c r="M28" s="162"/>
    </row>
    <row r="29" customFormat="false" ht="12.75" hidden="false" customHeight="true" outlineLevel="0" collapsed="false">
      <c r="A29" s="191" t="s">
        <v>455</v>
      </c>
      <c r="B29" s="162" t="n">
        <v>124.7</v>
      </c>
      <c r="C29" s="162" t="n">
        <v>108.8</v>
      </c>
      <c r="D29" s="162" t="n">
        <v>220</v>
      </c>
      <c r="E29" s="162" t="n">
        <v>108.3</v>
      </c>
      <c r="F29" s="162" t="n">
        <v>107.8</v>
      </c>
      <c r="G29" s="162" t="n">
        <v>105.7</v>
      </c>
      <c r="H29" s="162" t="n">
        <v>121.9</v>
      </c>
      <c r="I29" s="162" t="n">
        <v>189.6</v>
      </c>
      <c r="J29" s="162" t="n">
        <v>127.6</v>
      </c>
      <c r="K29" s="162" t="n">
        <v>114</v>
      </c>
      <c r="L29" s="162" t="n">
        <v>113.2</v>
      </c>
      <c r="M29" s="162" t="n">
        <v>114.2</v>
      </c>
    </row>
    <row r="30" customFormat="false" ht="12.75" hidden="false" customHeight="true" outlineLevel="0" collapsed="false">
      <c r="A30" s="191" t="s">
        <v>424</v>
      </c>
      <c r="B30" s="162" t="n">
        <v>127.5</v>
      </c>
      <c r="C30" s="162" t="n">
        <v>101.5</v>
      </c>
      <c r="D30" s="162" t="n">
        <v>133.2</v>
      </c>
      <c r="E30" s="162" t="n">
        <v>97.7</v>
      </c>
      <c r="F30" s="162" t="n">
        <v>105.5</v>
      </c>
      <c r="G30" s="162" t="n">
        <v>91.4</v>
      </c>
      <c r="H30" s="162" t="n">
        <v>125.1</v>
      </c>
      <c r="I30" s="162" t="n">
        <v>210.3</v>
      </c>
      <c r="J30" s="162" t="n">
        <v>134.7</v>
      </c>
      <c r="K30" s="162" t="n">
        <v>115</v>
      </c>
      <c r="L30" s="162" t="n">
        <v>112.3</v>
      </c>
      <c r="M30" s="162" t="n">
        <v>115.4</v>
      </c>
    </row>
    <row r="31" customFormat="false" ht="12.75" hidden="false" customHeight="true" outlineLevel="0" collapsed="false">
      <c r="A31" s="191" t="s">
        <v>425</v>
      </c>
      <c r="B31" s="162" t="n">
        <v>139.6</v>
      </c>
      <c r="C31" s="162" t="n">
        <v>114.1</v>
      </c>
      <c r="D31" s="162" t="n">
        <v>157.8</v>
      </c>
      <c r="E31" s="162" t="n">
        <v>109.4</v>
      </c>
      <c r="F31" s="162" t="n">
        <v>117.9</v>
      </c>
      <c r="G31" s="162" t="n">
        <v>105.5</v>
      </c>
      <c r="H31" s="162" t="n">
        <v>136.3</v>
      </c>
      <c r="I31" s="162" t="n">
        <v>211.2</v>
      </c>
      <c r="J31" s="162" t="n">
        <v>148.9</v>
      </c>
      <c r="K31" s="162" t="n">
        <v>127</v>
      </c>
      <c r="L31" s="162" t="n">
        <v>122.5</v>
      </c>
      <c r="M31" s="162" t="n">
        <v>127.8</v>
      </c>
    </row>
    <row r="32" customFormat="false" ht="12.75" hidden="false" customHeight="true" outlineLevel="0" collapsed="false">
      <c r="A32" s="191" t="s">
        <v>426</v>
      </c>
      <c r="B32" s="162" t="n">
        <v>130.7</v>
      </c>
      <c r="C32" s="162" t="n">
        <v>115</v>
      </c>
      <c r="D32" s="162" t="n">
        <v>131.1</v>
      </c>
      <c r="E32" s="162" t="n">
        <v>104.9</v>
      </c>
      <c r="F32" s="162" t="n">
        <v>121.9</v>
      </c>
      <c r="G32" s="162" t="n">
        <v>106.1</v>
      </c>
      <c r="H32" s="162" t="n">
        <v>127.1</v>
      </c>
      <c r="I32" s="162" t="n">
        <v>197</v>
      </c>
      <c r="J32" s="162" t="n">
        <v>137.1</v>
      </c>
      <c r="K32" s="162" t="n">
        <v>118.6</v>
      </c>
      <c r="L32" s="162" t="n">
        <v>121.3</v>
      </c>
      <c r="M32" s="162" t="n">
        <v>118.1</v>
      </c>
    </row>
    <row r="33" customFormat="false" ht="12.75" hidden="false" customHeight="true" outlineLevel="0" collapsed="false">
      <c r="A33" s="191" t="s">
        <v>427</v>
      </c>
      <c r="B33" s="162" t="n">
        <v>132.9</v>
      </c>
      <c r="C33" s="162" t="n">
        <v>118</v>
      </c>
      <c r="D33" s="162" t="n">
        <v>221.9</v>
      </c>
      <c r="E33" s="162" t="n">
        <v>117</v>
      </c>
      <c r="F33" s="162" t="n">
        <v>120.9</v>
      </c>
      <c r="G33" s="162" t="n">
        <v>101.7</v>
      </c>
      <c r="H33" s="162" t="n">
        <v>129</v>
      </c>
      <c r="I33" s="162" t="n">
        <v>202.3</v>
      </c>
      <c r="J33" s="162" t="n">
        <v>152.1</v>
      </c>
      <c r="K33" s="162" t="n">
        <v>118.8</v>
      </c>
      <c r="L33" s="162" t="n">
        <v>123.6</v>
      </c>
      <c r="M33" s="162" t="n">
        <v>117.9</v>
      </c>
    </row>
    <row r="34" customFormat="false" ht="12.75" hidden="false" customHeight="true" outlineLevel="0" collapsed="false">
      <c r="A34" s="191" t="s">
        <v>428</v>
      </c>
      <c r="B34" s="162" t="n">
        <v>134</v>
      </c>
      <c r="C34" s="162" t="n">
        <v>111.7</v>
      </c>
      <c r="D34" s="162" t="n">
        <v>149.7</v>
      </c>
      <c r="E34" s="162" t="n">
        <v>106.5</v>
      </c>
      <c r="F34" s="162" t="n">
        <v>116.5</v>
      </c>
      <c r="G34" s="162" t="n">
        <v>100.4</v>
      </c>
      <c r="H34" s="162" t="n">
        <v>130.8</v>
      </c>
      <c r="I34" s="162" t="n">
        <v>182.9</v>
      </c>
      <c r="J34" s="162" t="n">
        <v>150.6</v>
      </c>
      <c r="K34" s="162" t="n">
        <v>123.2</v>
      </c>
      <c r="L34" s="162" t="n">
        <v>134</v>
      </c>
      <c r="M34" s="162" t="n">
        <v>121.2</v>
      </c>
    </row>
    <row r="35" customFormat="false" ht="12.75" hidden="false" customHeight="true" outlineLevel="0" collapsed="false">
      <c r="A35" s="191" t="s">
        <v>429</v>
      </c>
      <c r="B35" s="162" t="n">
        <v>133.5</v>
      </c>
      <c r="C35" s="162" t="n">
        <v>115.4</v>
      </c>
      <c r="D35" s="162" t="n">
        <v>154.4</v>
      </c>
      <c r="E35" s="162" t="n">
        <v>113.7</v>
      </c>
      <c r="F35" s="162" t="n">
        <v>117.1</v>
      </c>
      <c r="G35" s="162" t="n">
        <v>109.4</v>
      </c>
      <c r="H35" s="162" t="n">
        <v>129.8</v>
      </c>
      <c r="I35" s="162" t="n">
        <v>194.2</v>
      </c>
      <c r="J35" s="162" t="n">
        <v>160.2</v>
      </c>
      <c r="K35" s="162" t="n">
        <v>119.8</v>
      </c>
      <c r="L35" s="162" t="n">
        <v>129.7</v>
      </c>
      <c r="M35" s="162" t="n">
        <v>118</v>
      </c>
    </row>
    <row r="36" customFormat="false" ht="12.75" hidden="false" customHeight="true" outlineLevel="0" collapsed="false">
      <c r="A36" s="340"/>
      <c r="B36" s="162"/>
      <c r="C36" s="162"/>
      <c r="D36" s="162"/>
      <c r="E36" s="162"/>
      <c r="F36" s="162"/>
      <c r="G36" s="162"/>
      <c r="H36" s="162"/>
      <c r="I36" s="162"/>
      <c r="J36" s="162"/>
      <c r="K36" s="162"/>
      <c r="L36" s="162"/>
      <c r="M36" s="162"/>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row r="39" customFormat="false" ht="12.75" hidden="false" customHeight="true" outlineLevel="0" collapsed="false">
      <c r="A39" s="191" t="s">
        <v>1315</v>
      </c>
      <c r="B39" s="162" t="n">
        <v>120</v>
      </c>
      <c r="C39" s="162" t="n">
        <v>114.4</v>
      </c>
      <c r="D39" s="162" t="n">
        <v>139.6</v>
      </c>
      <c r="E39" s="162" t="n">
        <v>113.2</v>
      </c>
      <c r="F39" s="162" t="n">
        <v>114</v>
      </c>
      <c r="G39" s="162" t="n">
        <v>115.9</v>
      </c>
      <c r="H39" s="162" t="n">
        <v>121.9</v>
      </c>
      <c r="I39" s="162" t="n">
        <v>109.4</v>
      </c>
      <c r="J39" s="162" t="n">
        <v>98.7</v>
      </c>
      <c r="K39" s="162" t="n">
        <v>125.6</v>
      </c>
      <c r="L39" s="162" t="n">
        <v>111.1</v>
      </c>
      <c r="M39" s="162" t="n">
        <v>128.2</v>
      </c>
    </row>
    <row r="40" customFormat="false" ht="12.75" hidden="false" customHeight="true" outlineLevel="0" collapsed="false">
      <c r="A40" s="191" t="s">
        <v>1316</v>
      </c>
      <c r="B40" s="162" t="n">
        <v>127.5</v>
      </c>
      <c r="C40" s="162" t="n">
        <v>109.9</v>
      </c>
      <c r="D40" s="162" t="n">
        <v>137.4</v>
      </c>
      <c r="E40" s="162" t="n">
        <v>107.7</v>
      </c>
      <c r="F40" s="162" t="n">
        <v>110.6</v>
      </c>
      <c r="G40" s="162" t="n">
        <v>109.5</v>
      </c>
      <c r="H40" s="162" t="n">
        <v>123.7</v>
      </c>
      <c r="I40" s="162" t="n">
        <v>107.8</v>
      </c>
      <c r="J40" s="162" t="n">
        <v>95.8</v>
      </c>
      <c r="K40" s="162" t="n">
        <v>128.2</v>
      </c>
      <c r="L40" s="162" t="n">
        <v>106.4</v>
      </c>
      <c r="M40" s="162" t="n">
        <v>132.1</v>
      </c>
    </row>
    <row r="41" customFormat="false" ht="12.75" hidden="false" customHeight="true" outlineLevel="0" collapsed="false">
      <c r="A41" s="272"/>
      <c r="B41" s="162"/>
      <c r="C41" s="162"/>
      <c r="D41" s="162"/>
      <c r="E41" s="162"/>
      <c r="F41" s="162"/>
      <c r="G41" s="162"/>
      <c r="H41" s="162"/>
      <c r="I41" s="162"/>
      <c r="J41" s="162"/>
      <c r="K41" s="162"/>
      <c r="L41" s="162"/>
      <c r="M41" s="162"/>
    </row>
    <row r="42" customFormat="false" ht="12.75" hidden="false" customHeight="true" outlineLevel="0" collapsed="false">
      <c r="A42" s="191" t="s">
        <v>1331</v>
      </c>
      <c r="B42" s="162" t="n">
        <v>123.2</v>
      </c>
      <c r="C42" s="162" t="n">
        <v>105.8</v>
      </c>
      <c r="D42" s="162" t="n">
        <v>135.9</v>
      </c>
      <c r="E42" s="162" t="n">
        <v>102</v>
      </c>
      <c r="F42" s="162" t="n">
        <v>107.2</v>
      </c>
      <c r="G42" s="162" t="n">
        <v>105</v>
      </c>
      <c r="H42" s="162" t="n">
        <v>119.3</v>
      </c>
      <c r="I42" s="162" t="n">
        <v>105.1</v>
      </c>
      <c r="J42" s="162" t="n">
        <v>94.4</v>
      </c>
      <c r="K42" s="162" t="n">
        <v>123.3</v>
      </c>
      <c r="L42" s="162" t="n">
        <v>105.1</v>
      </c>
      <c r="M42" s="162" t="n">
        <v>126.6</v>
      </c>
    </row>
    <row r="43" customFormat="false" ht="12.75" hidden="false" customHeight="true" outlineLevel="0" collapsed="false">
      <c r="A43" s="191" t="s">
        <v>1332</v>
      </c>
      <c r="B43" s="162" t="n">
        <v>129</v>
      </c>
      <c r="C43" s="162" t="n">
        <v>114.8</v>
      </c>
      <c r="D43" s="162" t="n">
        <v>155</v>
      </c>
      <c r="E43" s="162" t="n">
        <v>110</v>
      </c>
      <c r="F43" s="162" t="n">
        <v>116.5</v>
      </c>
      <c r="G43" s="162" t="n">
        <v>114.2</v>
      </c>
      <c r="H43" s="162" t="n">
        <v>125.3</v>
      </c>
      <c r="I43" s="162" t="n">
        <v>115.6</v>
      </c>
      <c r="J43" s="162" t="n">
        <v>103.9</v>
      </c>
      <c r="K43" s="162" t="n">
        <v>128.6</v>
      </c>
      <c r="L43" s="162" t="n">
        <v>116.5</v>
      </c>
      <c r="M43" s="162" t="n">
        <v>130.7</v>
      </c>
      <c r="N43" s="148"/>
    </row>
    <row r="44" customFormat="false" ht="12.75" hidden="false" customHeight="true" outlineLevel="0" collapsed="false">
      <c r="A44" s="272"/>
      <c r="B44" s="162"/>
      <c r="C44" s="162"/>
      <c r="D44" s="162"/>
      <c r="E44" s="162"/>
      <c r="F44" s="162"/>
      <c r="G44" s="162"/>
      <c r="H44" s="162"/>
      <c r="I44" s="162"/>
      <c r="J44" s="162"/>
      <c r="K44" s="162"/>
      <c r="L44" s="162"/>
      <c r="M44" s="162"/>
    </row>
    <row r="45" customFormat="false" ht="12.75" hidden="false" customHeight="true" outlineLevel="0" collapsed="false">
      <c r="A45" s="147" t="n">
        <v>2005</v>
      </c>
      <c r="B45" s="162"/>
      <c r="C45" s="162"/>
      <c r="D45" s="162"/>
      <c r="E45" s="162"/>
      <c r="F45" s="162"/>
      <c r="G45" s="162"/>
      <c r="H45" s="162"/>
      <c r="I45" s="162"/>
      <c r="J45" s="162"/>
      <c r="K45" s="162"/>
      <c r="L45" s="162"/>
      <c r="M45" s="162"/>
    </row>
    <row r="46" customFormat="false" ht="12.75" hidden="false" customHeight="true" outlineLevel="0" collapsed="false">
      <c r="A46" s="191" t="s">
        <v>429</v>
      </c>
      <c r="B46" s="162" t="n">
        <v>124</v>
      </c>
      <c r="C46" s="162" t="n">
        <v>103.8</v>
      </c>
      <c r="D46" s="162" t="n">
        <v>161.4</v>
      </c>
      <c r="E46" s="162" t="n">
        <v>97.2</v>
      </c>
      <c r="F46" s="162" t="n">
        <v>103.3</v>
      </c>
      <c r="G46" s="162" t="n">
        <v>113.1</v>
      </c>
      <c r="H46" s="162" t="n">
        <v>120.3</v>
      </c>
      <c r="I46" s="162" t="n">
        <v>74.1</v>
      </c>
      <c r="J46" s="162" t="n">
        <v>96.9</v>
      </c>
      <c r="K46" s="162" t="n">
        <v>127.6</v>
      </c>
      <c r="L46" s="162" t="n">
        <v>109.9</v>
      </c>
      <c r="M46" s="162" t="n">
        <v>130.8</v>
      </c>
    </row>
    <row r="47" customFormat="false" ht="12.75" hidden="false" customHeight="true" outlineLevel="0" collapsed="false">
      <c r="A47" s="191" t="s">
        <v>430</v>
      </c>
      <c r="B47" s="162" t="n">
        <v>124.2</v>
      </c>
      <c r="C47" s="162" t="n">
        <v>113.3</v>
      </c>
      <c r="D47" s="162" t="n">
        <v>148.8</v>
      </c>
      <c r="E47" s="162" t="n">
        <v>110.7</v>
      </c>
      <c r="F47" s="162" t="n">
        <v>116.7</v>
      </c>
      <c r="G47" s="162" t="n">
        <v>102.8</v>
      </c>
      <c r="H47" s="162" t="n">
        <v>120.6</v>
      </c>
      <c r="I47" s="162" t="n">
        <v>120.4</v>
      </c>
      <c r="J47" s="162" t="n">
        <v>99.6</v>
      </c>
      <c r="K47" s="162" t="n">
        <v>122.8</v>
      </c>
      <c r="L47" s="162" t="n">
        <v>102.7</v>
      </c>
      <c r="M47" s="162" t="n">
        <v>126.4</v>
      </c>
    </row>
    <row r="48" customFormat="false" ht="12.75" hidden="false" customHeight="true" outlineLevel="0" collapsed="false">
      <c r="A48" s="191" t="s">
        <v>431</v>
      </c>
      <c r="B48" s="162" t="n">
        <v>130.1</v>
      </c>
      <c r="C48" s="162" t="n">
        <v>111.2</v>
      </c>
      <c r="D48" s="162" t="n">
        <v>131</v>
      </c>
      <c r="E48" s="162" t="n">
        <v>116.3</v>
      </c>
      <c r="F48" s="162" t="n">
        <v>111.1</v>
      </c>
      <c r="G48" s="162" t="n">
        <v>101.1</v>
      </c>
      <c r="H48" s="162" t="n">
        <v>126.6</v>
      </c>
      <c r="I48" s="162" t="n">
        <v>107.2</v>
      </c>
      <c r="J48" s="162" t="n">
        <v>96.9</v>
      </c>
      <c r="K48" s="162" t="n">
        <v>131.7</v>
      </c>
      <c r="L48" s="162" t="n">
        <v>104.9</v>
      </c>
      <c r="M48" s="162" t="n">
        <v>136.5</v>
      </c>
    </row>
    <row r="49" customFormat="false" ht="12.75" hidden="false" customHeight="true" outlineLevel="0" collapsed="false">
      <c r="A49" s="191" t="s">
        <v>432</v>
      </c>
      <c r="B49" s="162" t="n">
        <v>133.6</v>
      </c>
      <c r="C49" s="162" t="n">
        <v>116.9</v>
      </c>
      <c r="D49" s="162" t="n">
        <v>105.2</v>
      </c>
      <c r="E49" s="162" t="n">
        <v>112.7</v>
      </c>
      <c r="F49" s="162" t="n">
        <v>116</v>
      </c>
      <c r="G49" s="162" t="n">
        <v>128.8</v>
      </c>
      <c r="H49" s="162" t="n">
        <v>129.9</v>
      </c>
      <c r="I49" s="162" t="n">
        <v>106.5</v>
      </c>
      <c r="J49" s="162" t="n">
        <v>95.4</v>
      </c>
      <c r="K49" s="162" t="n">
        <v>135.9</v>
      </c>
      <c r="L49" s="162" t="n">
        <v>118.6</v>
      </c>
      <c r="M49" s="162" t="n">
        <v>139</v>
      </c>
    </row>
    <row r="50" customFormat="false" ht="12.75" hidden="false" customHeight="true" outlineLevel="0" collapsed="false">
      <c r="A50" s="191" t="s">
        <v>433</v>
      </c>
      <c r="B50" s="162" t="n">
        <v>141.2</v>
      </c>
      <c r="C50" s="162" t="n">
        <v>116.1</v>
      </c>
      <c r="D50" s="162" t="n">
        <v>199.8</v>
      </c>
      <c r="E50" s="162" t="n">
        <v>112.7</v>
      </c>
      <c r="F50" s="162" t="n">
        <v>116</v>
      </c>
      <c r="G50" s="162" t="n">
        <v>116.7</v>
      </c>
      <c r="H50" s="162" t="n">
        <v>137.5</v>
      </c>
      <c r="I50" s="162" t="n">
        <v>107.6</v>
      </c>
      <c r="J50" s="162" t="n">
        <v>99.4</v>
      </c>
      <c r="K50" s="162" t="n">
        <v>144.6</v>
      </c>
      <c r="L50" s="162" t="n">
        <v>108.5</v>
      </c>
      <c r="M50" s="162" t="n">
        <v>151</v>
      </c>
    </row>
    <row r="51" customFormat="false" ht="12.75" hidden="false" customHeight="true" outlineLevel="0" collapsed="false">
      <c r="A51" s="191" t="s">
        <v>434</v>
      </c>
      <c r="B51" s="162" t="n">
        <v>138.1</v>
      </c>
      <c r="C51" s="162" t="n">
        <v>121.2</v>
      </c>
      <c r="D51" s="162" t="n">
        <v>112.6</v>
      </c>
      <c r="E51" s="162" t="n">
        <v>125.3</v>
      </c>
      <c r="F51" s="162" t="n">
        <v>117.1</v>
      </c>
      <c r="G51" s="162" t="n">
        <v>129.8</v>
      </c>
      <c r="H51" s="162" t="n">
        <v>134.4</v>
      </c>
      <c r="I51" s="162" t="n">
        <v>115.7</v>
      </c>
      <c r="J51" s="162" t="n">
        <v>97.7</v>
      </c>
      <c r="K51" s="162" t="n">
        <v>140.1</v>
      </c>
      <c r="L51" s="162" t="n">
        <v>106.5</v>
      </c>
      <c r="M51" s="162" t="n">
        <v>146.1</v>
      </c>
    </row>
    <row r="52" customFormat="false" ht="12.75" hidden="false" customHeight="true" outlineLevel="0" collapsed="false">
      <c r="A52" s="272"/>
      <c r="B52" s="162"/>
      <c r="C52" s="162"/>
      <c r="D52" s="162"/>
      <c r="E52" s="162"/>
      <c r="F52" s="162"/>
      <c r="G52" s="162"/>
      <c r="H52" s="162"/>
      <c r="I52" s="162"/>
      <c r="J52" s="162"/>
      <c r="K52" s="162"/>
      <c r="L52" s="162"/>
      <c r="M52" s="162"/>
    </row>
    <row r="53" customFormat="false" ht="12.75" hidden="false" customHeight="true" outlineLevel="0" collapsed="false">
      <c r="A53" s="147" t="n">
        <v>2006</v>
      </c>
      <c r="B53" s="162"/>
      <c r="C53" s="162"/>
      <c r="D53" s="162"/>
      <c r="E53" s="162"/>
      <c r="F53" s="162"/>
      <c r="G53" s="162"/>
      <c r="H53" s="162"/>
      <c r="I53" s="162"/>
      <c r="J53" s="162"/>
      <c r="K53" s="162"/>
      <c r="L53" s="162"/>
      <c r="M53" s="162"/>
    </row>
    <row r="54" customFormat="false" ht="12.75" hidden="false" customHeight="true" outlineLevel="0" collapsed="false">
      <c r="A54" s="191" t="s">
        <v>455</v>
      </c>
      <c r="B54" s="162" t="n">
        <v>125.3</v>
      </c>
      <c r="C54" s="162" t="n">
        <v>113</v>
      </c>
      <c r="D54" s="162" t="n">
        <v>215.5</v>
      </c>
      <c r="E54" s="162" t="n">
        <v>112.1</v>
      </c>
      <c r="F54" s="162" t="n">
        <v>110.9</v>
      </c>
      <c r="G54" s="162" t="n">
        <v>114.8</v>
      </c>
      <c r="H54" s="162" t="n">
        <v>122.1</v>
      </c>
      <c r="I54" s="162" t="n">
        <v>116.4</v>
      </c>
      <c r="J54" s="162" t="n">
        <v>98.9</v>
      </c>
      <c r="K54" s="162" t="n">
        <v>125.1</v>
      </c>
      <c r="L54" s="162" t="n">
        <v>111.4</v>
      </c>
      <c r="M54" s="162" t="n">
        <v>127.5</v>
      </c>
    </row>
    <row r="55" customFormat="false" ht="12.75" hidden="false" customHeight="true" outlineLevel="0" collapsed="false">
      <c r="A55" s="191" t="s">
        <v>424</v>
      </c>
      <c r="B55" s="162" t="n">
        <v>125.7</v>
      </c>
      <c r="C55" s="162" t="n">
        <v>103.2</v>
      </c>
      <c r="D55" s="162" t="n">
        <v>128</v>
      </c>
      <c r="E55" s="162" t="n">
        <v>99.5</v>
      </c>
      <c r="F55" s="162" t="n">
        <v>104.7</v>
      </c>
      <c r="G55" s="162" t="n">
        <v>102.4</v>
      </c>
      <c r="H55" s="162" t="n">
        <v>123.1</v>
      </c>
      <c r="I55" s="162" t="n">
        <v>124.4</v>
      </c>
      <c r="J55" s="162" t="n">
        <v>101.5</v>
      </c>
      <c r="K55" s="162" t="n">
        <v>125.2</v>
      </c>
      <c r="L55" s="162" t="n">
        <v>110.5</v>
      </c>
      <c r="M55" s="162" t="n">
        <v>127.8</v>
      </c>
    </row>
    <row r="56" customFormat="false" ht="12.75" hidden="false" customHeight="true" outlineLevel="0" collapsed="false">
      <c r="A56" s="191" t="s">
        <v>425</v>
      </c>
      <c r="B56" s="162" t="n">
        <v>136.4</v>
      </c>
      <c r="C56" s="162" t="n">
        <v>116.9</v>
      </c>
      <c r="D56" s="162" t="n">
        <v>148.6</v>
      </c>
      <c r="E56" s="162" t="n">
        <v>109.9</v>
      </c>
      <c r="F56" s="162" t="n">
        <v>120.3</v>
      </c>
      <c r="G56" s="162" t="n">
        <v>114.7</v>
      </c>
      <c r="H56" s="162" t="n">
        <v>132.8</v>
      </c>
      <c r="I56" s="162" t="n">
        <v>126</v>
      </c>
      <c r="J56" s="162" t="n">
        <v>109.7</v>
      </c>
      <c r="K56" s="162" t="n">
        <v>135.9</v>
      </c>
      <c r="L56" s="162" t="n">
        <v>116.1</v>
      </c>
      <c r="M56" s="162" t="n">
        <v>139.5</v>
      </c>
    </row>
    <row r="57" customFormat="false" ht="12.75" hidden="false" customHeight="true" outlineLevel="0" collapsed="false">
      <c r="A57" s="191" t="s">
        <v>426</v>
      </c>
      <c r="B57" s="162" t="n">
        <v>128.3</v>
      </c>
      <c r="C57" s="162" t="n">
        <v>117.4</v>
      </c>
      <c r="D57" s="162" t="n">
        <v>117.1</v>
      </c>
      <c r="E57" s="162" t="n">
        <v>107.5</v>
      </c>
      <c r="F57" s="162" t="n">
        <v>122</v>
      </c>
      <c r="G57" s="162" t="n">
        <v>117.6</v>
      </c>
      <c r="H57" s="162" t="n">
        <v>124.3</v>
      </c>
      <c r="I57" s="162" t="n">
        <v>114.1</v>
      </c>
      <c r="J57" s="162" t="n">
        <v>99.7</v>
      </c>
      <c r="K57" s="162" t="n">
        <v>127.9</v>
      </c>
      <c r="L57" s="162" t="n">
        <v>118</v>
      </c>
      <c r="M57" s="162" t="n">
        <v>129.7</v>
      </c>
    </row>
    <row r="58" customFormat="false" ht="12.75" hidden="false" customHeight="true" outlineLevel="0" collapsed="false">
      <c r="A58" s="191" t="s">
        <v>427</v>
      </c>
      <c r="B58" s="162" t="n">
        <v>129.3</v>
      </c>
      <c r="C58" s="162" t="n">
        <v>120.3</v>
      </c>
      <c r="D58" s="162" t="n">
        <v>211.1</v>
      </c>
      <c r="E58" s="162" t="n">
        <v>117</v>
      </c>
      <c r="F58" s="162" t="n">
        <v>122.4</v>
      </c>
      <c r="G58" s="162" t="n">
        <v>111.8</v>
      </c>
      <c r="H58" s="162" t="n">
        <v>125</v>
      </c>
      <c r="I58" s="162" t="n">
        <v>113.5</v>
      </c>
      <c r="J58" s="162" t="n">
        <v>106.7</v>
      </c>
      <c r="K58" s="162" t="n">
        <v>128.1</v>
      </c>
      <c r="L58" s="162" t="n">
        <v>115.5</v>
      </c>
      <c r="M58" s="162" t="n">
        <v>130.4</v>
      </c>
    </row>
    <row r="59" customFormat="false" ht="12.75" hidden="false" customHeight="true" outlineLevel="0" collapsed="false">
      <c r="A59" s="191" t="s">
        <v>428</v>
      </c>
      <c r="B59" s="162" t="n">
        <v>130.4</v>
      </c>
      <c r="C59" s="162" t="n">
        <v>114.5</v>
      </c>
      <c r="D59" s="162" t="n">
        <v>130.2</v>
      </c>
      <c r="E59" s="162" t="n">
        <v>106.6</v>
      </c>
      <c r="F59" s="162" t="n">
        <v>117.7</v>
      </c>
      <c r="G59" s="162" t="n">
        <v>115.4</v>
      </c>
      <c r="H59" s="162" t="n">
        <v>126.9</v>
      </c>
      <c r="I59" s="162" t="n">
        <v>104.1</v>
      </c>
      <c r="J59" s="162" t="n">
        <v>102</v>
      </c>
      <c r="K59" s="162" t="n">
        <v>131.9</v>
      </c>
      <c r="L59" s="162" t="n">
        <v>122.6</v>
      </c>
      <c r="M59" s="162" t="n">
        <v>133.5</v>
      </c>
    </row>
    <row r="60" customFormat="false" ht="12.75" hidden="false" customHeight="true" outlineLevel="0" collapsed="false">
      <c r="A60" s="191" t="s">
        <v>429</v>
      </c>
      <c r="B60" s="162" t="n">
        <v>127.3</v>
      </c>
      <c r="C60" s="162" t="n">
        <v>118.4</v>
      </c>
      <c r="D60" s="162" t="n">
        <v>134.6</v>
      </c>
      <c r="E60" s="162" t="n">
        <v>117.1</v>
      </c>
      <c r="F60" s="162" t="n">
        <v>117.5</v>
      </c>
      <c r="G60" s="162" t="n">
        <v>123</v>
      </c>
      <c r="H60" s="162" t="n">
        <v>123.1</v>
      </c>
      <c r="I60" s="162" t="n">
        <v>110.8</v>
      </c>
      <c r="J60" s="162" t="n">
        <v>108.6</v>
      </c>
      <c r="K60" s="162" t="n">
        <v>126</v>
      </c>
      <c r="L60" s="162" t="n">
        <v>121.3</v>
      </c>
      <c r="M60" s="162" t="n">
        <v>126.8</v>
      </c>
    </row>
    <row r="61" customFormat="false" ht="12.75" hidden="false" customHeight="true" outlineLevel="0" collapsed="false">
      <c r="A61" s="340"/>
      <c r="B61" s="162"/>
      <c r="C61" s="162"/>
      <c r="D61" s="162"/>
      <c r="E61" s="162"/>
      <c r="F61" s="162"/>
      <c r="G61" s="162"/>
      <c r="H61" s="162"/>
      <c r="I61" s="162"/>
      <c r="J61" s="162"/>
      <c r="K61" s="162"/>
      <c r="L61" s="162"/>
      <c r="M61" s="162"/>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F63" s="148"/>
    </row>
    <row r="64" customFormat="false" ht="12.75" hidden="false" customHeight="true" outlineLevel="0" collapsed="false">
      <c r="A64" s="191" t="s">
        <v>1315</v>
      </c>
      <c r="B64" s="162" t="n">
        <v>89.1</v>
      </c>
      <c r="C64" s="162" t="n">
        <v>95.3</v>
      </c>
      <c r="D64" s="162" t="n">
        <v>100.2</v>
      </c>
      <c r="E64" s="162" t="n">
        <v>95.4</v>
      </c>
      <c r="F64" s="162" t="n">
        <v>99</v>
      </c>
      <c r="G64" s="162" t="n">
        <v>81.2</v>
      </c>
      <c r="H64" s="162" t="n">
        <v>88.6</v>
      </c>
      <c r="I64" s="162" t="n">
        <v>104.2</v>
      </c>
      <c r="J64" s="162" t="n">
        <v>101.5</v>
      </c>
      <c r="K64" s="162" t="n">
        <v>86.1</v>
      </c>
      <c r="L64" s="162" t="n">
        <v>94.6</v>
      </c>
      <c r="M64" s="162" t="n">
        <v>84.8</v>
      </c>
    </row>
    <row r="65" customFormat="false" ht="12.75" hidden="false" customHeight="true" outlineLevel="0" collapsed="false">
      <c r="A65" s="191" t="s">
        <v>1316</v>
      </c>
      <c r="B65" s="162" t="n">
        <v>91.2</v>
      </c>
      <c r="C65" s="162" t="n">
        <v>95.7</v>
      </c>
      <c r="D65" s="162" t="n">
        <v>104.5</v>
      </c>
      <c r="E65" s="162" t="n">
        <v>96.1</v>
      </c>
      <c r="F65" s="162" t="n">
        <v>97.2</v>
      </c>
      <c r="G65" s="162" t="n">
        <v>88.4</v>
      </c>
      <c r="H65" s="162" t="n">
        <v>90.9</v>
      </c>
      <c r="I65" s="162" t="n">
        <v>137.6</v>
      </c>
      <c r="J65" s="162" t="n">
        <v>118.3</v>
      </c>
      <c r="K65" s="162" t="n">
        <v>84.6</v>
      </c>
      <c r="L65" s="162" t="n">
        <v>100.1</v>
      </c>
      <c r="M65" s="162" t="n">
        <v>82.4</v>
      </c>
    </row>
    <row r="66" customFormat="false" ht="12.75" hidden="false" customHeight="true" outlineLevel="0" collapsed="false">
      <c r="A66" s="272"/>
      <c r="B66" s="162"/>
      <c r="C66" s="162"/>
      <c r="D66" s="162"/>
      <c r="E66" s="162"/>
      <c r="F66" s="162"/>
      <c r="G66" s="162"/>
      <c r="H66" s="162"/>
      <c r="I66" s="162"/>
      <c r="J66" s="162"/>
      <c r="K66" s="162"/>
      <c r="L66" s="162"/>
      <c r="M66" s="162"/>
    </row>
    <row r="67" customFormat="false" ht="12.75" hidden="false" customHeight="true" outlineLevel="0" collapsed="false">
      <c r="A67" s="191" t="s">
        <v>1331</v>
      </c>
      <c r="B67" s="1" t="n">
        <v>89.8</v>
      </c>
      <c r="C67" s="1" t="n">
        <v>95.4</v>
      </c>
      <c r="D67" s="162" t="n">
        <v>105.2</v>
      </c>
      <c r="E67" s="1" t="n">
        <v>95.4</v>
      </c>
      <c r="F67" s="162" t="n">
        <v>97.4</v>
      </c>
      <c r="G67" s="1" t="n">
        <v>86.9</v>
      </c>
      <c r="H67" s="1" t="n">
        <v>89.5</v>
      </c>
      <c r="I67" s="1" t="n">
        <v>124.1</v>
      </c>
      <c r="J67" s="1" t="n">
        <v>112.8</v>
      </c>
      <c r="K67" s="1" t="n">
        <v>84.5</v>
      </c>
      <c r="L67" s="1" t="n">
        <v>101.3</v>
      </c>
      <c r="M67" s="162" t="n">
        <v>82</v>
      </c>
    </row>
    <row r="68" customFormat="false" ht="12.75" hidden="false" customHeight="true" outlineLevel="0" collapsed="false">
      <c r="A68" s="191" t="s">
        <v>1332</v>
      </c>
      <c r="B68" s="1" t="n">
        <v>102.2</v>
      </c>
      <c r="C68" s="1" t="n">
        <v>97.6</v>
      </c>
      <c r="D68" s="162" t="n">
        <v>107.6</v>
      </c>
      <c r="E68" s="1" t="n">
        <v>98.4</v>
      </c>
      <c r="F68" s="162" t="n">
        <v>99</v>
      </c>
      <c r="G68" s="1" t="n">
        <v>90.1</v>
      </c>
      <c r="H68" s="1" t="n">
        <v>102.6</v>
      </c>
      <c r="I68" s="1" t="n">
        <v>171.5</v>
      </c>
      <c r="J68" s="1" t="n">
        <v>139.1</v>
      </c>
      <c r="K68" s="1" t="n">
        <v>92.9</v>
      </c>
      <c r="L68" s="1" t="n">
        <v>105.1</v>
      </c>
      <c r="M68" s="162" t="n">
        <v>91</v>
      </c>
    </row>
    <row r="69" customFormat="false" ht="12.75" hidden="false" customHeight="true" outlineLevel="0" collapsed="false">
      <c r="A69" s="272"/>
      <c r="B69" s="162"/>
      <c r="C69" s="162"/>
      <c r="D69" s="162"/>
      <c r="E69" s="162"/>
      <c r="F69" s="162"/>
      <c r="G69" s="162"/>
      <c r="H69" s="162"/>
      <c r="I69" s="162"/>
      <c r="J69" s="162"/>
      <c r="K69" s="162"/>
      <c r="L69" s="162"/>
      <c r="M69" s="162"/>
    </row>
    <row r="70" customFormat="false" ht="12.75" hidden="false" customHeight="true" outlineLevel="0" collapsed="false">
      <c r="A70" s="147" t="n">
        <v>2005</v>
      </c>
      <c r="B70" s="162"/>
      <c r="C70" s="162"/>
      <c r="D70" s="162"/>
      <c r="E70" s="162"/>
      <c r="F70" s="162"/>
      <c r="G70" s="162"/>
      <c r="H70" s="162"/>
      <c r="I70" s="162"/>
      <c r="J70" s="162"/>
      <c r="K70" s="162"/>
      <c r="L70" s="162"/>
      <c r="M70" s="162"/>
    </row>
    <row r="71" customFormat="false" ht="12.75" hidden="false" customHeight="true" outlineLevel="0" collapsed="false">
      <c r="A71" s="191" t="s">
        <v>429</v>
      </c>
      <c r="B71" s="162" t="n">
        <v>90</v>
      </c>
      <c r="C71" s="162" t="n">
        <v>94.2</v>
      </c>
      <c r="D71" s="162" t="n">
        <v>102</v>
      </c>
      <c r="E71" s="162" t="n">
        <v>94</v>
      </c>
      <c r="F71" s="162" t="n">
        <v>95.3</v>
      </c>
      <c r="G71" s="162" t="n">
        <v>90.3</v>
      </c>
      <c r="H71" s="162" t="n">
        <v>89.6</v>
      </c>
      <c r="I71" s="162" t="n">
        <v>140.5</v>
      </c>
      <c r="J71" s="162" t="n">
        <v>117.6</v>
      </c>
      <c r="K71" s="162" t="n">
        <v>84.3</v>
      </c>
      <c r="L71" s="162" t="n">
        <v>102.8</v>
      </c>
      <c r="M71" s="162" t="n">
        <v>81.5</v>
      </c>
    </row>
    <row r="72" customFormat="false" ht="12.75" hidden="false" customHeight="true" outlineLevel="0" collapsed="false">
      <c r="A72" s="191" t="s">
        <v>430</v>
      </c>
      <c r="B72" s="162" t="n">
        <v>92.9</v>
      </c>
      <c r="C72" s="162" t="n">
        <v>93.5</v>
      </c>
      <c r="D72" s="162" t="n">
        <v>108</v>
      </c>
      <c r="E72" s="162" t="n">
        <v>94.5</v>
      </c>
      <c r="F72" s="162" t="n">
        <v>94.1</v>
      </c>
      <c r="G72" s="162" t="n">
        <v>87.4</v>
      </c>
      <c r="H72" s="162" t="n">
        <v>92.9</v>
      </c>
      <c r="I72" s="162" t="n">
        <v>149.3</v>
      </c>
      <c r="J72" s="162" t="n">
        <v>122.7</v>
      </c>
      <c r="K72" s="162" t="n">
        <v>84.5</v>
      </c>
      <c r="L72" s="162" t="n">
        <v>96.1</v>
      </c>
      <c r="M72" s="162" t="n">
        <v>82.8</v>
      </c>
    </row>
    <row r="73" customFormat="false" ht="12.75" hidden="false" customHeight="true" outlineLevel="0" collapsed="false">
      <c r="A73" s="191" t="s">
        <v>431</v>
      </c>
      <c r="B73" s="162" t="n">
        <v>93.2</v>
      </c>
      <c r="C73" s="162" t="n">
        <v>95.8</v>
      </c>
      <c r="D73" s="162" t="n">
        <v>103</v>
      </c>
      <c r="E73" s="162" t="n">
        <v>96.7</v>
      </c>
      <c r="F73" s="162" t="n">
        <v>96.3</v>
      </c>
      <c r="G73" s="162" t="n">
        <v>91.4</v>
      </c>
      <c r="H73" s="162" t="n">
        <v>93</v>
      </c>
      <c r="I73" s="162" t="n">
        <v>159</v>
      </c>
      <c r="J73" s="162" t="n">
        <v>126.2</v>
      </c>
      <c r="K73" s="162" t="n">
        <v>84.7</v>
      </c>
      <c r="L73" s="162" t="n">
        <v>99.8</v>
      </c>
      <c r="M73" s="162" t="n">
        <v>82.7</v>
      </c>
    </row>
    <row r="74" customFormat="false" ht="12.75" hidden="false" customHeight="true" outlineLevel="0" collapsed="false">
      <c r="A74" s="191" t="s">
        <v>432</v>
      </c>
      <c r="B74" s="162" t="n">
        <v>94.1</v>
      </c>
      <c r="C74" s="162" t="n">
        <v>95.4</v>
      </c>
      <c r="D74" s="162" t="n">
        <v>102.7</v>
      </c>
      <c r="E74" s="162" t="n">
        <v>95.3</v>
      </c>
      <c r="F74" s="162" t="n">
        <v>97.5</v>
      </c>
      <c r="G74" s="162" t="n">
        <v>88.3</v>
      </c>
      <c r="H74" s="162" t="n">
        <v>94</v>
      </c>
      <c r="I74" s="162" t="n">
        <v>156.5</v>
      </c>
      <c r="J74" s="162" t="n">
        <v>127.3</v>
      </c>
      <c r="K74" s="162" t="n">
        <v>86.4</v>
      </c>
      <c r="L74" s="162" t="n">
        <v>97.9</v>
      </c>
      <c r="M74" s="162" t="n">
        <v>84.7</v>
      </c>
    </row>
    <row r="75" customFormat="false" ht="12.75" hidden="false" customHeight="true" outlineLevel="0" collapsed="false">
      <c r="A75" s="191" t="s">
        <v>433</v>
      </c>
      <c r="B75" s="162" t="n">
        <v>91.9</v>
      </c>
      <c r="C75" s="162" t="n">
        <v>97.4</v>
      </c>
      <c r="D75" s="162" t="n">
        <v>100</v>
      </c>
      <c r="E75" s="162" t="n">
        <v>97.6</v>
      </c>
      <c r="F75" s="162" t="n">
        <v>98.8</v>
      </c>
      <c r="G75" s="162" t="n">
        <v>91.6</v>
      </c>
      <c r="H75" s="162" t="n">
        <v>91.6</v>
      </c>
      <c r="I75" s="162" t="n">
        <v>156.6</v>
      </c>
      <c r="J75" s="162" t="n">
        <v>124.5</v>
      </c>
      <c r="K75" s="162" t="n">
        <v>84.1</v>
      </c>
      <c r="L75" s="162" t="n">
        <v>101.1</v>
      </c>
      <c r="M75" s="162" t="n">
        <v>81.9</v>
      </c>
    </row>
    <row r="76" customFormat="false" ht="12.75" hidden="false" customHeight="true" outlineLevel="0" collapsed="false">
      <c r="A76" s="191" t="s">
        <v>434</v>
      </c>
      <c r="B76" s="162" t="n">
        <v>92.6</v>
      </c>
      <c r="C76" s="162" t="n">
        <v>97.9</v>
      </c>
      <c r="D76" s="162" t="n">
        <v>105.6</v>
      </c>
      <c r="E76" s="162" t="n">
        <v>99.9</v>
      </c>
      <c r="F76" s="162" t="n">
        <v>98.3</v>
      </c>
      <c r="G76" s="162" t="n">
        <v>92.3</v>
      </c>
      <c r="H76" s="162" t="n">
        <v>92.2</v>
      </c>
      <c r="I76" s="162" t="n">
        <v>156.8</v>
      </c>
      <c r="J76" s="162" t="n">
        <v>127.7</v>
      </c>
      <c r="K76" s="162" t="n">
        <v>83.9</v>
      </c>
      <c r="L76" s="162" t="n">
        <v>97.9</v>
      </c>
      <c r="M76" s="162" t="n">
        <v>82.1</v>
      </c>
    </row>
    <row r="77" customFormat="false" ht="12.75" hidden="false" customHeight="true" outlineLevel="0" collapsed="false">
      <c r="A77" s="272"/>
      <c r="B77" s="162"/>
      <c r="C77" s="162"/>
      <c r="D77" s="162"/>
      <c r="E77" s="162"/>
      <c r="F77" s="162"/>
      <c r="G77" s="162"/>
      <c r="H77" s="162"/>
      <c r="I77" s="162"/>
      <c r="J77" s="162"/>
      <c r="K77" s="162"/>
      <c r="L77" s="162"/>
      <c r="M77" s="162"/>
    </row>
    <row r="78" customFormat="false" ht="12.75" hidden="false" customHeight="true" outlineLevel="0" collapsed="false">
      <c r="A78" s="147" t="n">
        <v>2006</v>
      </c>
      <c r="B78" s="162"/>
      <c r="C78" s="162"/>
      <c r="D78" s="162"/>
      <c r="E78" s="162"/>
      <c r="F78" s="162"/>
      <c r="G78" s="162"/>
      <c r="H78" s="162"/>
      <c r="I78" s="162"/>
      <c r="J78" s="162"/>
      <c r="K78" s="162"/>
      <c r="L78" s="162"/>
      <c r="M78" s="162"/>
    </row>
    <row r="79" customFormat="false" ht="12.75" hidden="false" customHeight="true" outlineLevel="0" collapsed="false">
      <c r="A79" s="191" t="s">
        <v>455</v>
      </c>
      <c r="B79" s="162" t="n">
        <v>99.6</v>
      </c>
      <c r="C79" s="162" t="n">
        <v>96.3</v>
      </c>
      <c r="D79" s="162" t="n">
        <v>102.1</v>
      </c>
      <c r="E79" s="162" t="n">
        <v>96.6</v>
      </c>
      <c r="F79" s="162" t="n">
        <v>97.2</v>
      </c>
      <c r="G79" s="162" t="n">
        <v>92</v>
      </c>
      <c r="H79" s="162" t="n">
        <v>99.8</v>
      </c>
      <c r="I79" s="162" t="n">
        <v>162.9</v>
      </c>
      <c r="J79" s="162" t="n">
        <v>129</v>
      </c>
      <c r="K79" s="162" t="n">
        <v>91.2</v>
      </c>
      <c r="L79" s="162" t="n">
        <v>101.6</v>
      </c>
      <c r="M79" s="162" t="n">
        <v>89.5</v>
      </c>
    </row>
    <row r="80" customFormat="false" ht="12.75" hidden="false" customHeight="true" outlineLevel="0" collapsed="false">
      <c r="A80" s="191" t="s">
        <v>424</v>
      </c>
      <c r="B80" s="162" t="n">
        <v>101.4</v>
      </c>
      <c r="C80" s="162" t="n">
        <v>98.4</v>
      </c>
      <c r="D80" s="162" t="n">
        <v>104.1</v>
      </c>
      <c r="E80" s="162" t="n">
        <v>98.2</v>
      </c>
      <c r="F80" s="162" t="n">
        <v>100.7</v>
      </c>
      <c r="G80" s="162" t="n">
        <v>89.3</v>
      </c>
      <c r="H80" s="162" t="n">
        <v>101.6</v>
      </c>
      <c r="I80" s="162" t="n">
        <v>169</v>
      </c>
      <c r="J80" s="162" t="n">
        <v>132.6</v>
      </c>
      <c r="K80" s="162" t="n">
        <v>91.8</v>
      </c>
      <c r="L80" s="162" t="n">
        <v>101.6</v>
      </c>
      <c r="M80" s="162" t="n">
        <v>90.3</v>
      </c>
    </row>
    <row r="81" customFormat="false" ht="12.75" hidden="false" customHeight="true" outlineLevel="0" collapsed="false">
      <c r="A81" s="191" t="s">
        <v>425</v>
      </c>
      <c r="B81" s="162" t="n">
        <v>102.3</v>
      </c>
      <c r="C81" s="162" t="n">
        <v>97.6</v>
      </c>
      <c r="D81" s="162" t="n">
        <v>106.2</v>
      </c>
      <c r="E81" s="162" t="n">
        <v>99.5</v>
      </c>
      <c r="F81" s="162" t="n">
        <v>98</v>
      </c>
      <c r="G81" s="162" t="n">
        <v>92</v>
      </c>
      <c r="H81" s="162" t="n">
        <v>102.6</v>
      </c>
      <c r="I81" s="162" t="n">
        <v>167.7</v>
      </c>
      <c r="J81" s="162" t="n">
        <v>135.7</v>
      </c>
      <c r="K81" s="162" t="n">
        <v>93.4</v>
      </c>
      <c r="L81" s="162" t="n">
        <v>105.6</v>
      </c>
      <c r="M81" s="162" t="n">
        <v>91.6</v>
      </c>
    </row>
    <row r="82" customFormat="false" ht="12.75" hidden="false" customHeight="true" outlineLevel="0" collapsed="false">
      <c r="A82" s="191" t="s">
        <v>426</v>
      </c>
      <c r="B82" s="162" t="n">
        <v>101.9</v>
      </c>
      <c r="C82" s="162" t="n">
        <v>98</v>
      </c>
      <c r="D82" s="162" t="n">
        <v>111.9</v>
      </c>
      <c r="E82" s="162" t="n">
        <v>97.5</v>
      </c>
      <c r="F82" s="162" t="n">
        <v>99.9</v>
      </c>
      <c r="G82" s="162" t="n">
        <v>90.2</v>
      </c>
      <c r="H82" s="162" t="n">
        <v>102.3</v>
      </c>
      <c r="I82" s="162" t="n">
        <v>172.7</v>
      </c>
      <c r="J82" s="162" t="n">
        <v>137.6</v>
      </c>
      <c r="K82" s="162" t="n">
        <v>92.7</v>
      </c>
      <c r="L82" s="162" t="n">
        <v>102.8</v>
      </c>
      <c r="M82" s="162" t="n">
        <v>91.1</v>
      </c>
    </row>
    <row r="83" customFormat="false" ht="12.75" hidden="false" customHeight="true" outlineLevel="0" collapsed="false">
      <c r="A83" s="191" t="s">
        <v>427</v>
      </c>
      <c r="B83" s="162" t="n">
        <v>102.8</v>
      </c>
      <c r="C83" s="162" t="n">
        <v>98.1</v>
      </c>
      <c r="D83" s="162" t="n">
        <v>105.1</v>
      </c>
      <c r="E83" s="162" t="n">
        <v>100</v>
      </c>
      <c r="F83" s="162" t="n">
        <v>98.8</v>
      </c>
      <c r="G83" s="162" t="n">
        <v>90.9</v>
      </c>
      <c r="H83" s="162" t="n">
        <v>103.2</v>
      </c>
      <c r="I83" s="162" t="n">
        <v>178.3</v>
      </c>
      <c r="J83" s="162" t="n">
        <v>142.5</v>
      </c>
      <c r="K83" s="162" t="n">
        <v>92.7</v>
      </c>
      <c r="L83" s="162" t="n">
        <v>107.1</v>
      </c>
      <c r="M83" s="162" t="n">
        <v>90.4</v>
      </c>
    </row>
    <row r="84" customFormat="false" ht="12.75" hidden="false" customHeight="true" outlineLevel="0" collapsed="false">
      <c r="A84" s="191" t="s">
        <v>428</v>
      </c>
      <c r="B84" s="162" t="n">
        <v>102.7</v>
      </c>
      <c r="C84" s="162" t="n">
        <v>97.6</v>
      </c>
      <c r="D84" s="162" t="n">
        <v>115</v>
      </c>
      <c r="E84" s="162" t="n">
        <v>100</v>
      </c>
      <c r="F84" s="162" t="n">
        <v>99</v>
      </c>
      <c r="G84" s="162" t="n">
        <v>87</v>
      </c>
      <c r="H84" s="162" t="n">
        <v>103.1</v>
      </c>
      <c r="I84" s="162" t="n">
        <v>175.7</v>
      </c>
      <c r="J84" s="162" t="n">
        <v>147.7</v>
      </c>
      <c r="K84" s="162" t="n">
        <v>93.4</v>
      </c>
      <c r="L84" s="162" t="n">
        <v>109.3</v>
      </c>
      <c r="M84" s="162" t="n">
        <v>90.8</v>
      </c>
    </row>
    <row r="85" customFormat="false" ht="12.75" hidden="false" customHeight="true" outlineLevel="0" collapsed="false">
      <c r="A85" s="191" t="s">
        <v>429</v>
      </c>
      <c r="B85" s="162" t="n">
        <v>104.8</v>
      </c>
      <c r="C85" s="162" t="n">
        <v>97.5</v>
      </c>
      <c r="D85" s="162" t="n">
        <v>114.7</v>
      </c>
      <c r="E85" s="162" t="n">
        <v>97.1</v>
      </c>
      <c r="F85" s="162" t="n">
        <v>99.7</v>
      </c>
      <c r="G85" s="162" t="n">
        <v>89</v>
      </c>
      <c r="H85" s="162" t="n">
        <v>105.4</v>
      </c>
      <c r="I85" s="162" t="n">
        <v>175.4</v>
      </c>
      <c r="J85" s="162" t="n">
        <v>147.5</v>
      </c>
      <c r="K85" s="162" t="n">
        <v>95.1</v>
      </c>
      <c r="L85" s="162" t="n">
        <v>106.9</v>
      </c>
      <c r="M85" s="162" t="n">
        <v>93.1</v>
      </c>
    </row>
    <row r="86" customFormat="false" ht="12.75" hidden="false" customHeight="true" outlineLevel="0" collapsed="false">
      <c r="A86" s="1" t="s">
        <v>1263</v>
      </c>
      <c r="B86" s="397"/>
      <c r="C86" s="397"/>
      <c r="D86" s="397"/>
      <c r="E86" s="397"/>
      <c r="F86" s="397"/>
      <c r="G86" s="397"/>
      <c r="H86" s="397"/>
      <c r="I86" s="397"/>
      <c r="J86" s="397"/>
      <c r="K86" s="397"/>
      <c r="L86" s="397"/>
      <c r="M86" s="397"/>
    </row>
    <row r="87" customFormat="false" ht="12.75" hidden="false" customHeight="true" outlineLevel="0" collapsed="false">
      <c r="A87" s="1" t="s">
        <v>1320</v>
      </c>
      <c r="B87" s="174"/>
      <c r="C87" s="174"/>
      <c r="D87" s="174"/>
      <c r="E87" s="174"/>
      <c r="F87" s="174"/>
      <c r="G87" s="174"/>
      <c r="H87" s="174"/>
      <c r="I87" s="174"/>
      <c r="J87" s="174"/>
      <c r="K87" s="174"/>
      <c r="L87" s="174"/>
      <c r="M87" s="174"/>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8" customFormat="true" ht="20.1" hidden="false" customHeight="true" outlineLevel="0" collapsed="false">
      <c r="A1" s="99"/>
      <c r="B1" s="99"/>
      <c r="C1" s="99"/>
      <c r="D1" s="99"/>
      <c r="E1" s="99"/>
      <c r="F1" s="99"/>
      <c r="G1" s="99"/>
      <c r="H1" s="99"/>
      <c r="I1" s="99"/>
      <c r="J1" s="99"/>
      <c r="K1" s="99"/>
      <c r="L1" s="99"/>
      <c r="M1" s="99"/>
    </row>
    <row r="2" s="398" customFormat="true" ht="20.1" hidden="false" customHeight="true" outlineLevel="0" collapsed="false">
      <c r="A2" s="99" t="s">
        <v>1324</v>
      </c>
      <c r="B2" s="99"/>
      <c r="C2" s="99"/>
      <c r="D2" s="99"/>
      <c r="E2" s="99"/>
      <c r="F2" s="99"/>
      <c r="G2" s="99"/>
      <c r="H2" s="99"/>
      <c r="I2" s="99"/>
      <c r="J2" s="99"/>
      <c r="K2" s="99"/>
      <c r="L2" s="99"/>
      <c r="M2" s="99"/>
    </row>
    <row r="3" s="398" customFormat="true" ht="20.1" hidden="false" customHeight="true" outlineLevel="0" collapsed="false">
      <c r="A3" s="99" t="s">
        <v>1325</v>
      </c>
      <c r="B3" s="99"/>
      <c r="C3" s="99"/>
      <c r="D3" s="99"/>
      <c r="E3" s="99"/>
      <c r="F3" s="99"/>
      <c r="G3" s="99"/>
      <c r="H3" s="99"/>
      <c r="I3" s="99"/>
      <c r="J3" s="99"/>
      <c r="K3" s="99"/>
      <c r="L3" s="99"/>
      <c r="M3" s="99"/>
    </row>
    <row r="4" s="134" customFormat="true" ht="20.1" hidden="false" customHeight="true" outlineLevel="0" collapsed="false">
      <c r="A4" s="99" t="s">
        <v>1326</v>
      </c>
      <c r="B4" s="99"/>
      <c r="C4" s="99"/>
      <c r="D4" s="99"/>
      <c r="E4" s="99"/>
      <c r="F4" s="99"/>
      <c r="G4" s="99"/>
      <c r="H4" s="99"/>
      <c r="I4" s="99"/>
      <c r="J4" s="99"/>
      <c r="K4" s="99"/>
      <c r="L4" s="99"/>
      <c r="M4" s="99"/>
    </row>
    <row r="5" s="134" customFormat="true" ht="20.1" hidden="false" customHeight="true" outlineLevel="0" collapsed="false">
      <c r="A5" s="99" t="s">
        <v>1333</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9" t="s">
        <v>399</v>
      </c>
      <c r="B7" s="103" t="s">
        <v>1328</v>
      </c>
      <c r="C7" s="144" t="s">
        <v>871</v>
      </c>
      <c r="D7" s="144"/>
      <c r="E7" s="144"/>
      <c r="F7" s="144"/>
      <c r="G7" s="144"/>
      <c r="H7" s="317" t="s">
        <v>872</v>
      </c>
      <c r="I7" s="317"/>
      <c r="J7" s="317"/>
      <c r="K7" s="317"/>
      <c r="L7" s="317"/>
      <c r="M7" s="317"/>
    </row>
    <row r="8" customFormat="false" ht="12.75" hidden="false" customHeight="true" outlineLevel="0" collapsed="false">
      <c r="A8" s="399"/>
      <c r="B8" s="103"/>
      <c r="C8" s="103" t="s">
        <v>873</v>
      </c>
      <c r="D8" s="138" t="s">
        <v>1329</v>
      </c>
      <c r="E8" s="290" t="s">
        <v>875</v>
      </c>
      <c r="F8" s="290"/>
      <c r="G8" s="289" t="s">
        <v>876</v>
      </c>
      <c r="H8" s="103" t="s">
        <v>873</v>
      </c>
      <c r="I8" s="103" t="s">
        <v>877</v>
      </c>
      <c r="J8" s="103" t="s">
        <v>878</v>
      </c>
      <c r="K8" s="137" t="s">
        <v>879</v>
      </c>
      <c r="L8" s="137"/>
      <c r="M8" s="137"/>
    </row>
    <row r="9" customFormat="false" ht="12.75" hidden="false" customHeight="true" outlineLevel="0" collapsed="false">
      <c r="A9" s="399"/>
      <c r="B9" s="103"/>
      <c r="C9" s="103"/>
      <c r="D9" s="138"/>
      <c r="E9" s="291" t="s">
        <v>880</v>
      </c>
      <c r="F9" s="291" t="s">
        <v>881</v>
      </c>
      <c r="G9" s="289"/>
      <c r="H9" s="103"/>
      <c r="I9" s="103"/>
      <c r="J9" s="103"/>
      <c r="K9" s="103" t="s">
        <v>873</v>
      </c>
      <c r="L9" s="290" t="s">
        <v>882</v>
      </c>
      <c r="M9" s="173" t="s">
        <v>883</v>
      </c>
    </row>
    <row r="10" customFormat="false" ht="12.75" hidden="false" customHeight="true" outlineLevel="0" collapsed="false">
      <c r="A10" s="399"/>
      <c r="B10" s="103"/>
      <c r="C10" s="103"/>
      <c r="D10" s="138"/>
      <c r="E10" s="144" t="s">
        <v>884</v>
      </c>
      <c r="F10" s="144"/>
      <c r="G10" s="289"/>
      <c r="H10" s="103"/>
      <c r="I10" s="103"/>
      <c r="J10" s="103"/>
      <c r="K10" s="103"/>
      <c r="L10" s="135" t="s">
        <v>885</v>
      </c>
      <c r="M10" s="135"/>
    </row>
    <row r="11" customFormat="false" ht="12.75" hidden="false" customHeight="true" outlineLevel="0" collapsed="false"/>
    <row r="12" customFormat="false" ht="15" hidden="false" customHeight="true" outlineLevel="0" collapsed="false">
      <c r="A12" s="293" t="s">
        <v>1330</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1" t="s">
        <v>1315</v>
      </c>
      <c r="B14" s="162" t="n">
        <v>104.1</v>
      </c>
      <c r="C14" s="162" t="n">
        <v>109.4</v>
      </c>
      <c r="D14" s="162" t="n">
        <v>141.5</v>
      </c>
      <c r="E14" s="162" t="n">
        <v>106.8</v>
      </c>
      <c r="F14" s="162" t="n">
        <v>110.7</v>
      </c>
      <c r="G14" s="162" t="n">
        <v>105.7</v>
      </c>
      <c r="H14" s="162" t="n">
        <v>106.4</v>
      </c>
      <c r="I14" s="162" t="n">
        <v>136.4</v>
      </c>
      <c r="J14" s="162" t="n">
        <v>102.1</v>
      </c>
      <c r="K14" s="162" t="n">
        <v>105.5</v>
      </c>
      <c r="L14" s="162" t="n">
        <v>102.5</v>
      </c>
      <c r="M14" s="162" t="n">
        <v>106.4</v>
      </c>
      <c r="N14" s="162"/>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c r="AQ14" s="162"/>
      <c r="AR14" s="162"/>
      <c r="AS14" s="162"/>
      <c r="AT14" s="162"/>
    </row>
    <row r="15" customFormat="false" ht="12.75" hidden="false" customHeight="true" outlineLevel="0" collapsed="false">
      <c r="A15" s="191" t="s">
        <v>1316</v>
      </c>
      <c r="B15" s="162" t="n">
        <v>113</v>
      </c>
      <c r="C15" s="162" t="n">
        <v>100.7</v>
      </c>
      <c r="D15" s="162" t="n">
        <v>148.4</v>
      </c>
      <c r="E15" s="162" t="n">
        <v>94.9</v>
      </c>
      <c r="F15" s="162" t="n">
        <v>102.7</v>
      </c>
      <c r="G15" s="162" t="n">
        <v>99.2</v>
      </c>
      <c r="H15" s="162" t="n">
        <v>107</v>
      </c>
      <c r="I15" s="162" t="n">
        <v>169.3</v>
      </c>
      <c r="J15" s="162" t="n">
        <v>118</v>
      </c>
      <c r="K15" s="162" t="n">
        <v>102.7</v>
      </c>
      <c r="L15" s="162" t="n">
        <v>102.7</v>
      </c>
      <c r="M15" s="162" t="n">
        <v>102.7</v>
      </c>
    </row>
    <row r="16" customFormat="false" ht="12.75" hidden="false" customHeight="true" outlineLevel="0" collapsed="false">
      <c r="A16" s="272"/>
      <c r="B16" s="162"/>
      <c r="C16" s="162"/>
      <c r="D16" s="162"/>
      <c r="E16" s="162"/>
      <c r="F16" s="162"/>
      <c r="G16" s="162"/>
      <c r="H16" s="162"/>
      <c r="I16" s="162"/>
      <c r="J16" s="162"/>
      <c r="K16" s="162"/>
      <c r="L16" s="162"/>
      <c r="M16" s="162"/>
    </row>
    <row r="17" customFormat="false" ht="12.75" hidden="false" customHeight="true" outlineLevel="0" collapsed="false">
      <c r="A17" s="191" t="s">
        <v>1334</v>
      </c>
      <c r="B17" s="162" t="n">
        <v>110</v>
      </c>
      <c r="C17" s="162" t="n">
        <v>98.3</v>
      </c>
      <c r="D17" s="162" t="n">
        <v>147.1</v>
      </c>
      <c r="E17" s="162" t="n">
        <v>90.9</v>
      </c>
      <c r="F17" s="162" t="n">
        <v>102.2</v>
      </c>
      <c r="G17" s="162" t="n">
        <v>91.8</v>
      </c>
      <c r="H17" s="162" t="n">
        <v>104.1</v>
      </c>
      <c r="I17" s="162" t="n">
        <v>159.5</v>
      </c>
      <c r="J17" s="162" t="n">
        <v>110.9</v>
      </c>
      <c r="K17" s="162" t="n">
        <v>100.7</v>
      </c>
      <c r="L17" s="162" t="n">
        <v>102.9</v>
      </c>
      <c r="M17" s="162" t="n">
        <v>100.1</v>
      </c>
    </row>
    <row r="18" customFormat="false" ht="12.75" hidden="false" customHeight="true" outlineLevel="0" collapsed="false">
      <c r="A18" s="191" t="s">
        <v>1335</v>
      </c>
      <c r="B18" s="162" t="n">
        <v>124.9</v>
      </c>
      <c r="C18" s="162" t="n">
        <v>106.4</v>
      </c>
      <c r="D18" s="162" t="n">
        <v>173.1</v>
      </c>
      <c r="E18" s="162" t="n">
        <v>97.9</v>
      </c>
      <c r="F18" s="162" t="n">
        <v>109.7</v>
      </c>
      <c r="G18" s="162" t="n">
        <v>102.9</v>
      </c>
      <c r="H18" s="162" t="n">
        <v>118.9</v>
      </c>
      <c r="I18" s="162" t="n">
        <v>207.8</v>
      </c>
      <c r="J18" s="162" t="n">
        <v>144</v>
      </c>
      <c r="K18" s="162" t="n">
        <v>111.7</v>
      </c>
      <c r="L18" s="162" t="n">
        <v>116.2</v>
      </c>
      <c r="M18" s="162" t="n">
        <v>110.5</v>
      </c>
    </row>
    <row r="19" customFormat="false" ht="12.75" hidden="false" customHeight="true" outlineLevel="0" collapsed="false">
      <c r="A19" s="272"/>
      <c r="B19" s="162"/>
      <c r="C19" s="162"/>
      <c r="D19" s="162"/>
      <c r="E19" s="162"/>
      <c r="F19" s="162"/>
      <c r="G19" s="162"/>
      <c r="H19" s="162"/>
      <c r="I19" s="162"/>
      <c r="J19" s="162"/>
      <c r="K19" s="162"/>
      <c r="L19" s="162"/>
      <c r="M19" s="162"/>
    </row>
    <row r="20" customFormat="false" ht="12.75" hidden="false" customHeight="true" outlineLevel="0" collapsed="false">
      <c r="A20" s="147" t="n">
        <v>2005</v>
      </c>
      <c r="B20" s="162"/>
      <c r="C20" s="162"/>
      <c r="D20" s="162"/>
      <c r="E20" s="162"/>
      <c r="F20" s="162"/>
      <c r="G20" s="162"/>
      <c r="H20" s="162"/>
      <c r="I20" s="162"/>
      <c r="J20" s="162"/>
      <c r="K20" s="162"/>
      <c r="L20" s="162"/>
      <c r="M20" s="162"/>
    </row>
    <row r="21" customFormat="false" ht="12.75" hidden="false" customHeight="true" outlineLevel="0" collapsed="false">
      <c r="A21" s="191" t="s">
        <v>429</v>
      </c>
      <c r="B21" s="162" t="n">
        <v>111.1</v>
      </c>
      <c r="C21" s="162" t="n">
        <v>90.5</v>
      </c>
      <c r="D21" s="162" t="n">
        <v>173.2</v>
      </c>
      <c r="E21" s="162" t="n">
        <v>79.7</v>
      </c>
      <c r="F21" s="162" t="n">
        <v>92.8</v>
      </c>
      <c r="G21" s="162" t="n">
        <v>94.7</v>
      </c>
      <c r="H21" s="162" t="n">
        <v>106.4</v>
      </c>
      <c r="I21" s="162" t="n">
        <v>144</v>
      </c>
      <c r="J21" s="162" t="n">
        <v>117.2</v>
      </c>
      <c r="K21" s="162" t="n">
        <v>103.3</v>
      </c>
      <c r="L21" s="162" t="n">
        <v>111.6</v>
      </c>
      <c r="M21" s="162" t="n">
        <v>100.9</v>
      </c>
    </row>
    <row r="22" customFormat="false" ht="12.75" hidden="false" customHeight="true" outlineLevel="0" collapsed="false">
      <c r="A22" s="191" t="s">
        <v>430</v>
      </c>
      <c r="B22" s="162" t="n">
        <v>105</v>
      </c>
      <c r="C22" s="162" t="n">
        <v>101.5</v>
      </c>
      <c r="D22" s="162" t="n">
        <v>168.7</v>
      </c>
      <c r="E22" s="162" t="n">
        <v>94.2</v>
      </c>
      <c r="F22" s="162" t="n">
        <v>104.6</v>
      </c>
      <c r="G22" s="162" t="n">
        <v>95.8</v>
      </c>
      <c r="H22" s="162" t="n">
        <v>98.6</v>
      </c>
      <c r="I22" s="162" t="n">
        <v>137</v>
      </c>
      <c r="J22" s="162" t="n">
        <v>127.6</v>
      </c>
      <c r="K22" s="162" t="n">
        <v>93.2</v>
      </c>
      <c r="L22" s="162" t="n">
        <v>94.8</v>
      </c>
      <c r="M22" s="162" t="n">
        <v>92.8</v>
      </c>
    </row>
    <row r="23" customFormat="false" ht="12.75" hidden="false" customHeight="true" outlineLevel="0" collapsed="false">
      <c r="A23" s="191" t="s">
        <v>431</v>
      </c>
      <c r="B23" s="162" t="n">
        <v>115.1</v>
      </c>
      <c r="C23" s="162" t="n">
        <v>97.3</v>
      </c>
      <c r="D23" s="162" t="n">
        <v>138.8</v>
      </c>
      <c r="E23" s="162" t="n">
        <v>98.9</v>
      </c>
      <c r="F23" s="162" t="n">
        <v>97.2</v>
      </c>
      <c r="G23" s="162" t="n">
        <v>88.9</v>
      </c>
      <c r="H23" s="162" t="n">
        <v>109.6</v>
      </c>
      <c r="I23" s="162" t="n">
        <v>159.9</v>
      </c>
      <c r="J23" s="162" t="n">
        <v>129.2</v>
      </c>
      <c r="K23" s="162" t="n">
        <v>104.9</v>
      </c>
      <c r="L23" s="162" t="n">
        <v>102.6</v>
      </c>
      <c r="M23" s="162" t="n">
        <v>105.5</v>
      </c>
    </row>
    <row r="24" customFormat="false" ht="12.75" hidden="false" customHeight="true" outlineLevel="0" collapsed="false">
      <c r="A24" s="191" t="s">
        <v>432</v>
      </c>
      <c r="B24" s="162" t="n">
        <v>120.8</v>
      </c>
      <c r="C24" s="162" t="n">
        <v>102.8</v>
      </c>
      <c r="D24" s="162" t="n">
        <v>112</v>
      </c>
      <c r="E24" s="162" t="n">
        <v>94.2</v>
      </c>
      <c r="F24" s="162" t="n">
        <v>103.3</v>
      </c>
      <c r="G24" s="162" t="n">
        <v>119.2</v>
      </c>
      <c r="H24" s="162" t="n">
        <v>115.4</v>
      </c>
      <c r="I24" s="162" t="n">
        <v>172.1</v>
      </c>
      <c r="J24" s="162" t="n">
        <v>127.8</v>
      </c>
      <c r="K24" s="162" t="n">
        <v>111.2</v>
      </c>
      <c r="L24" s="162" t="n">
        <v>114.1</v>
      </c>
      <c r="M24" s="162" t="n">
        <v>110.4</v>
      </c>
    </row>
    <row r="25" customFormat="false" ht="12.75" hidden="false" customHeight="true" outlineLevel="0" collapsed="false">
      <c r="A25" s="191" t="s">
        <v>433</v>
      </c>
      <c r="B25" s="162" t="n">
        <v>125.5</v>
      </c>
      <c r="C25" s="162" t="n">
        <v>105.9</v>
      </c>
      <c r="D25" s="162" t="n">
        <v>210.9</v>
      </c>
      <c r="E25" s="162" t="n">
        <v>98.2</v>
      </c>
      <c r="F25" s="162" t="n">
        <v>103.7</v>
      </c>
      <c r="G25" s="162" t="n">
        <v>121.2</v>
      </c>
      <c r="H25" s="162" t="n">
        <v>119.5</v>
      </c>
      <c r="I25" s="162" t="n">
        <v>225.5</v>
      </c>
      <c r="J25" s="162" t="n">
        <v>123.9</v>
      </c>
      <c r="K25" s="162" t="n">
        <v>114</v>
      </c>
      <c r="L25" s="162" t="n">
        <v>102.2</v>
      </c>
      <c r="M25" s="162" t="n">
        <v>117.4</v>
      </c>
    </row>
    <row r="26" customFormat="false" ht="12.75" hidden="false" customHeight="true" outlineLevel="0" collapsed="false">
      <c r="A26" s="191" t="s">
        <v>434</v>
      </c>
      <c r="B26" s="162" t="n">
        <v>119</v>
      </c>
      <c r="C26" s="162" t="n">
        <v>112.8</v>
      </c>
      <c r="D26" s="162" t="n">
        <v>120.2</v>
      </c>
      <c r="E26" s="162" t="n">
        <v>117.1</v>
      </c>
      <c r="F26" s="162" t="n">
        <v>108.5</v>
      </c>
      <c r="G26" s="162" t="n">
        <v>122.1</v>
      </c>
      <c r="H26" s="162" t="n">
        <v>111.9</v>
      </c>
      <c r="I26" s="162" t="n">
        <v>221.2</v>
      </c>
      <c r="J26" s="162" t="n">
        <v>131.4</v>
      </c>
      <c r="K26" s="162" t="n">
        <v>104.4</v>
      </c>
      <c r="L26" s="162" t="n">
        <v>98.3</v>
      </c>
      <c r="M26" s="162" t="n">
        <v>106.2</v>
      </c>
    </row>
    <row r="27" customFormat="false" ht="12.75" hidden="false" customHeight="true" outlineLevel="0" collapsed="false">
      <c r="A27" s="272"/>
      <c r="B27" s="162"/>
      <c r="C27" s="162"/>
      <c r="D27" s="162"/>
      <c r="E27" s="162"/>
      <c r="F27" s="162"/>
      <c r="G27" s="162"/>
      <c r="H27" s="162"/>
      <c r="I27" s="162"/>
      <c r="J27" s="162"/>
      <c r="K27" s="162"/>
      <c r="L27" s="162"/>
      <c r="M27" s="162"/>
    </row>
    <row r="28" customFormat="false" ht="12.75" hidden="false" customHeight="true" outlineLevel="0" collapsed="false">
      <c r="A28" s="147" t="n">
        <v>2006</v>
      </c>
      <c r="B28" s="162"/>
      <c r="C28" s="162"/>
      <c r="D28" s="162"/>
      <c r="E28" s="162"/>
      <c r="F28" s="162"/>
      <c r="G28" s="162"/>
      <c r="H28" s="162"/>
      <c r="I28" s="162"/>
      <c r="J28" s="162"/>
      <c r="K28" s="162"/>
      <c r="L28" s="162"/>
      <c r="M28" s="162"/>
    </row>
    <row r="29" customFormat="false" ht="12.75" hidden="false" customHeight="true" outlineLevel="0" collapsed="false">
      <c r="A29" s="191" t="s">
        <v>455</v>
      </c>
      <c r="B29" s="162" t="n">
        <v>116</v>
      </c>
      <c r="C29" s="162" t="n">
        <v>103.1</v>
      </c>
      <c r="D29" s="162" t="n">
        <v>234.5</v>
      </c>
      <c r="E29" s="162" t="n">
        <v>98.2</v>
      </c>
      <c r="F29" s="162" t="n">
        <v>100.2</v>
      </c>
      <c r="G29" s="162" t="n">
        <v>111.9</v>
      </c>
      <c r="H29" s="162" t="n">
        <v>109.9</v>
      </c>
      <c r="I29" s="162" t="n">
        <v>230.9</v>
      </c>
      <c r="J29" s="162" t="n">
        <v>127.2</v>
      </c>
      <c r="K29" s="162" t="n">
        <v>102.1</v>
      </c>
      <c r="L29" s="162" t="n">
        <v>106.5</v>
      </c>
      <c r="M29" s="162" t="n">
        <v>100.8</v>
      </c>
    </row>
    <row r="30" customFormat="false" ht="12.75" hidden="false" customHeight="true" outlineLevel="0" collapsed="false">
      <c r="A30" s="191" t="s">
        <v>424</v>
      </c>
      <c r="B30" s="162" t="n">
        <v>118.6</v>
      </c>
      <c r="C30" s="162" t="n">
        <v>96.6</v>
      </c>
      <c r="D30" s="162" t="n">
        <v>140.1</v>
      </c>
      <c r="E30" s="162" t="n">
        <v>90.7</v>
      </c>
      <c r="F30" s="162" t="n">
        <v>100.9</v>
      </c>
      <c r="G30" s="162" t="n">
        <v>85.7</v>
      </c>
      <c r="H30" s="162" t="n">
        <v>113.7</v>
      </c>
      <c r="I30" s="162" t="n">
        <v>224.1</v>
      </c>
      <c r="J30" s="162" t="n">
        <v>138.4</v>
      </c>
      <c r="K30" s="162" t="n">
        <v>105.6</v>
      </c>
      <c r="L30" s="162" t="n">
        <v>106.4</v>
      </c>
      <c r="M30" s="162" t="n">
        <v>105.3</v>
      </c>
    </row>
    <row r="31" customFormat="false" ht="12.75" hidden="false" customHeight="true" outlineLevel="0" collapsed="false">
      <c r="A31" s="191" t="s">
        <v>425</v>
      </c>
      <c r="B31" s="162" t="n">
        <v>132.8</v>
      </c>
      <c r="C31" s="162" t="n">
        <v>108.4</v>
      </c>
      <c r="D31" s="162" t="n">
        <v>160.6</v>
      </c>
      <c r="E31" s="162" t="n">
        <v>98.1</v>
      </c>
      <c r="F31" s="162" t="n">
        <v>113.5</v>
      </c>
      <c r="G31" s="162" t="n">
        <v>102.9</v>
      </c>
      <c r="H31" s="162" t="n">
        <v>126.8</v>
      </c>
      <c r="I31" s="162" t="n">
        <v>230.4</v>
      </c>
      <c r="J31" s="162" t="n">
        <v>150.9</v>
      </c>
      <c r="K31" s="162" t="n">
        <v>119</v>
      </c>
      <c r="L31" s="162" t="n">
        <v>115.4</v>
      </c>
      <c r="M31" s="162" t="n">
        <v>120</v>
      </c>
    </row>
    <row r="32" customFormat="false" ht="12.75" hidden="false" customHeight="true" outlineLevel="0" collapsed="false">
      <c r="A32" s="191" t="s">
        <v>426</v>
      </c>
      <c r="B32" s="162" t="n">
        <v>124.2</v>
      </c>
      <c r="C32" s="162" t="n">
        <v>107.4</v>
      </c>
      <c r="D32" s="162" t="n">
        <v>128.5</v>
      </c>
      <c r="E32" s="162" t="n">
        <v>96.8</v>
      </c>
      <c r="F32" s="162" t="n">
        <v>112.9</v>
      </c>
      <c r="G32" s="162" t="n">
        <v>104.4</v>
      </c>
      <c r="H32" s="162" t="n">
        <v>118.2</v>
      </c>
      <c r="I32" s="162" t="n">
        <v>219.9</v>
      </c>
      <c r="J32" s="162" t="n">
        <v>137.3</v>
      </c>
      <c r="K32" s="162" t="n">
        <v>111.1</v>
      </c>
      <c r="L32" s="162" t="n">
        <v>115.5</v>
      </c>
      <c r="M32" s="162" t="n">
        <v>109.8</v>
      </c>
    </row>
    <row r="33" customFormat="false" ht="12.75" hidden="false" customHeight="true" outlineLevel="0" collapsed="false">
      <c r="A33" s="191" t="s">
        <v>427</v>
      </c>
      <c r="B33" s="162" t="n">
        <v>126.2</v>
      </c>
      <c r="C33" s="162" t="n">
        <v>114.9</v>
      </c>
      <c r="D33" s="162" t="n">
        <v>231.1</v>
      </c>
      <c r="E33" s="162" t="n">
        <v>107.9</v>
      </c>
      <c r="F33" s="162" t="n">
        <v>117.6</v>
      </c>
      <c r="G33" s="162" t="n">
        <v>105</v>
      </c>
      <c r="H33" s="162" t="n">
        <v>119.2</v>
      </c>
      <c r="I33" s="162" t="n">
        <v>192.3</v>
      </c>
      <c r="J33" s="162" t="n">
        <v>146.5</v>
      </c>
      <c r="K33" s="162" t="n">
        <v>112.4</v>
      </c>
      <c r="L33" s="162" t="n">
        <v>116</v>
      </c>
      <c r="M33" s="162" t="n">
        <v>111.4</v>
      </c>
    </row>
    <row r="34" customFormat="false" ht="12.75" hidden="false" customHeight="true" outlineLevel="0" collapsed="false">
      <c r="A34" s="191" t="s">
        <v>428</v>
      </c>
      <c r="B34" s="162" t="n">
        <v>130.6</v>
      </c>
      <c r="C34" s="162" t="n">
        <v>104.8</v>
      </c>
      <c r="D34" s="162" t="n">
        <v>158.6</v>
      </c>
      <c r="E34" s="162" t="n">
        <v>95.4</v>
      </c>
      <c r="F34" s="162" t="n">
        <v>110.4</v>
      </c>
      <c r="G34" s="162" t="n">
        <v>94.5</v>
      </c>
      <c r="H34" s="162" t="n">
        <v>125.7</v>
      </c>
      <c r="I34" s="162" t="n">
        <v>169.4</v>
      </c>
      <c r="J34" s="162" t="n">
        <v>155</v>
      </c>
      <c r="K34" s="162" t="n">
        <v>120</v>
      </c>
      <c r="L34" s="162" t="n">
        <v>130.5</v>
      </c>
      <c r="M34" s="162" t="n">
        <v>117</v>
      </c>
    </row>
    <row r="35" customFormat="false" ht="12.75" hidden="false" customHeight="true" outlineLevel="0" collapsed="false">
      <c r="A35" s="191" t="s">
        <v>429</v>
      </c>
      <c r="B35" s="162" t="n">
        <v>125.7</v>
      </c>
      <c r="C35" s="162" t="n">
        <v>109.3</v>
      </c>
      <c r="D35" s="162" t="n">
        <v>158.5</v>
      </c>
      <c r="E35" s="162" t="n">
        <v>98.1</v>
      </c>
      <c r="F35" s="162" t="n">
        <v>112.3</v>
      </c>
      <c r="G35" s="162" t="n">
        <v>115.6</v>
      </c>
      <c r="H35" s="162" t="n">
        <v>119.1</v>
      </c>
      <c r="I35" s="162" t="n">
        <v>187.2</v>
      </c>
      <c r="J35" s="162" t="n">
        <v>152.4</v>
      </c>
      <c r="K35" s="162" t="n">
        <v>111.8</v>
      </c>
      <c r="L35" s="162" t="n">
        <v>122.8</v>
      </c>
      <c r="M35" s="162" t="n">
        <v>108.7</v>
      </c>
    </row>
    <row r="36" customFormat="false" ht="12.75" hidden="false" customHeight="true" outlineLevel="0" collapsed="false">
      <c r="B36" s="162"/>
      <c r="C36" s="162"/>
      <c r="D36" s="162"/>
      <c r="E36" s="162"/>
      <c r="F36" s="162"/>
      <c r="G36" s="162"/>
      <c r="H36" s="162"/>
      <c r="I36" s="162"/>
      <c r="J36" s="162"/>
      <c r="K36" s="162"/>
      <c r="L36" s="162"/>
      <c r="M36" s="162"/>
    </row>
    <row r="37" s="17" customFormat="tru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c r="M38" s="148"/>
    </row>
    <row r="39" customFormat="false" ht="12.75" hidden="false" customHeight="true" outlineLevel="0" collapsed="false">
      <c r="A39" s="191" t="s">
        <v>1315</v>
      </c>
      <c r="B39" s="162" t="n">
        <v>109.4</v>
      </c>
      <c r="C39" s="162" t="n">
        <v>109.7</v>
      </c>
      <c r="D39" s="162" t="n">
        <v>142.2</v>
      </c>
      <c r="E39" s="162" t="n">
        <v>107.9</v>
      </c>
      <c r="F39" s="162" t="n">
        <v>110.2</v>
      </c>
      <c r="G39" s="162" t="n">
        <v>107.7</v>
      </c>
      <c r="H39" s="162" t="n">
        <v>111.9</v>
      </c>
      <c r="I39" s="162" t="n">
        <v>128.1</v>
      </c>
      <c r="J39" s="162" t="n">
        <v>100.2</v>
      </c>
      <c r="K39" s="162" t="n">
        <v>112.6</v>
      </c>
      <c r="L39" s="162" t="n">
        <v>103.1</v>
      </c>
      <c r="M39" s="162" t="n">
        <v>115.3</v>
      </c>
    </row>
    <row r="40" customFormat="false" ht="12.75" hidden="false" customHeight="true" outlineLevel="0" collapsed="false">
      <c r="A40" s="191" t="s">
        <v>1316</v>
      </c>
      <c r="B40" s="162" t="n">
        <v>115.7</v>
      </c>
      <c r="C40" s="162" t="n">
        <v>101.2</v>
      </c>
      <c r="D40" s="162" t="n">
        <v>143.4</v>
      </c>
      <c r="E40" s="162" t="n">
        <v>94.3</v>
      </c>
      <c r="F40" s="162" t="n">
        <v>103.7</v>
      </c>
      <c r="G40" s="162" t="n">
        <v>100.9</v>
      </c>
      <c r="H40" s="162" t="n">
        <v>108.3</v>
      </c>
      <c r="I40" s="162" t="n">
        <v>124.1</v>
      </c>
      <c r="J40" s="162" t="n">
        <v>95.6</v>
      </c>
      <c r="K40" s="162" t="n">
        <v>109.2</v>
      </c>
      <c r="L40" s="162" t="n">
        <v>95.7</v>
      </c>
      <c r="M40" s="162" t="n">
        <v>113</v>
      </c>
    </row>
    <row r="41" customFormat="false" ht="12.75" hidden="false" customHeight="true" outlineLevel="0" collapsed="false">
      <c r="A41" s="272"/>
      <c r="B41" s="162"/>
      <c r="C41" s="162"/>
      <c r="D41" s="162"/>
      <c r="E41" s="162"/>
      <c r="F41" s="162"/>
      <c r="G41" s="162"/>
      <c r="H41" s="162"/>
      <c r="I41" s="162"/>
      <c r="J41" s="162"/>
      <c r="K41" s="162"/>
      <c r="L41" s="162"/>
      <c r="M41" s="162"/>
    </row>
    <row r="42" customFormat="false" ht="12.75" hidden="false" customHeight="true" outlineLevel="0" collapsed="false">
      <c r="A42" s="191" t="s">
        <v>1334</v>
      </c>
      <c r="B42" s="162" t="n">
        <v>114.8</v>
      </c>
      <c r="C42" s="162" t="n">
        <v>98.5</v>
      </c>
      <c r="D42" s="162" t="n">
        <v>141.1</v>
      </c>
      <c r="E42" s="162" t="n">
        <v>90.7</v>
      </c>
      <c r="F42" s="162" t="n">
        <v>102.6</v>
      </c>
      <c r="G42" s="162" t="n">
        <v>92.8</v>
      </c>
      <c r="H42" s="162" t="n">
        <v>107.6</v>
      </c>
      <c r="I42" s="162" t="n">
        <v>127.5</v>
      </c>
      <c r="J42" s="162" t="n">
        <v>94.9</v>
      </c>
      <c r="K42" s="162" t="n">
        <v>108.3</v>
      </c>
      <c r="L42" s="162" t="n">
        <v>94.4</v>
      </c>
      <c r="M42" s="162" t="n">
        <v>112.2</v>
      </c>
    </row>
    <row r="43" customFormat="false" ht="12.75" hidden="false" customHeight="true" outlineLevel="0" collapsed="false">
      <c r="A43" s="191" t="s">
        <v>1335</v>
      </c>
      <c r="B43" s="162" t="n">
        <v>118.1</v>
      </c>
      <c r="C43" s="162" t="n">
        <v>104.2</v>
      </c>
      <c r="D43" s="162" t="n">
        <v>161.8</v>
      </c>
      <c r="E43" s="162" t="n">
        <v>96.1</v>
      </c>
      <c r="F43" s="162" t="n">
        <v>107.2</v>
      </c>
      <c r="G43" s="162" t="n">
        <v>102.4</v>
      </c>
      <c r="H43" s="162" t="n">
        <v>111.4</v>
      </c>
      <c r="I43" s="162" t="n">
        <v>124.2</v>
      </c>
      <c r="J43" s="162" t="n">
        <v>101.3</v>
      </c>
      <c r="K43" s="162" t="n">
        <v>112.1</v>
      </c>
      <c r="L43" s="162" t="n">
        <v>104</v>
      </c>
      <c r="M43" s="162" t="n">
        <v>114.3</v>
      </c>
    </row>
    <row r="44" customFormat="false" ht="12.75" hidden="false" customHeight="true" outlineLevel="0" collapsed="false">
      <c r="A44" s="272"/>
      <c r="B44" s="162"/>
      <c r="C44" s="162"/>
      <c r="D44" s="162"/>
      <c r="E44" s="162"/>
      <c r="F44" s="162"/>
      <c r="G44" s="162"/>
      <c r="H44" s="162"/>
      <c r="I44" s="162"/>
      <c r="J44" s="162"/>
      <c r="K44" s="162"/>
      <c r="L44" s="162"/>
      <c r="M44" s="162"/>
    </row>
    <row r="45" customFormat="false" ht="12.75" hidden="false" customHeight="true" outlineLevel="0" collapsed="false">
      <c r="A45" s="147" t="n">
        <v>2005</v>
      </c>
      <c r="B45" s="162"/>
      <c r="C45" s="162"/>
      <c r="D45" s="162"/>
      <c r="E45" s="162"/>
      <c r="F45" s="162"/>
      <c r="G45" s="162"/>
      <c r="H45" s="162"/>
      <c r="I45" s="162"/>
      <c r="J45" s="162"/>
      <c r="K45" s="162"/>
      <c r="L45" s="162"/>
      <c r="M45" s="162"/>
    </row>
    <row r="46" customFormat="false" ht="12.75" hidden="false" customHeight="true" outlineLevel="0" collapsed="false">
      <c r="A46" s="191" t="s">
        <v>429</v>
      </c>
      <c r="B46" s="162" t="n">
        <v>115.9</v>
      </c>
      <c r="C46" s="162" t="n">
        <v>93.2</v>
      </c>
      <c r="D46" s="162" t="n">
        <v>171.3</v>
      </c>
      <c r="E46" s="162" t="n">
        <v>80.5</v>
      </c>
      <c r="F46" s="162" t="n">
        <v>96.5</v>
      </c>
      <c r="G46" s="162" t="n">
        <v>97.9</v>
      </c>
      <c r="H46" s="162" t="n">
        <v>109.8</v>
      </c>
      <c r="I46" s="162" t="n">
        <v>105</v>
      </c>
      <c r="J46" s="162" t="n">
        <v>94.5</v>
      </c>
      <c r="K46" s="162" t="n">
        <v>111.9</v>
      </c>
      <c r="L46" s="162" t="n">
        <v>98.4</v>
      </c>
      <c r="M46" s="162" t="n">
        <v>115.7</v>
      </c>
    </row>
    <row r="47" customFormat="false" ht="12.75" hidden="false" customHeight="true" outlineLevel="0" collapsed="false">
      <c r="A47" s="191" t="s">
        <v>430</v>
      </c>
      <c r="B47" s="162" t="n">
        <v>106.2</v>
      </c>
      <c r="C47" s="162" t="n">
        <v>106.3</v>
      </c>
      <c r="D47" s="162" t="n">
        <v>157.2</v>
      </c>
      <c r="E47" s="162" t="n">
        <v>94</v>
      </c>
      <c r="F47" s="162" t="n">
        <v>110.9</v>
      </c>
      <c r="G47" s="162" t="n">
        <v>107.7</v>
      </c>
      <c r="H47" s="162" t="n">
        <v>98.1</v>
      </c>
      <c r="I47" s="162" t="n">
        <v>94.1</v>
      </c>
      <c r="J47" s="162" t="n">
        <v>97.4</v>
      </c>
      <c r="K47" s="162" t="n">
        <v>98.4</v>
      </c>
      <c r="L47" s="162" t="n">
        <v>92.2</v>
      </c>
      <c r="M47" s="162" t="n">
        <v>100.1</v>
      </c>
    </row>
    <row r="48" customFormat="false" ht="12.75" hidden="false" customHeight="true" outlineLevel="0" collapsed="false">
      <c r="A48" s="191" t="s">
        <v>431</v>
      </c>
      <c r="B48" s="162" t="n">
        <v>115.1</v>
      </c>
      <c r="C48" s="162" t="n">
        <v>97.5</v>
      </c>
      <c r="D48" s="162" t="n">
        <v>139.4</v>
      </c>
      <c r="E48" s="162" t="n">
        <v>97</v>
      </c>
      <c r="F48" s="162" t="n">
        <v>98.4</v>
      </c>
      <c r="G48" s="162" t="n">
        <v>89.7</v>
      </c>
      <c r="H48" s="162" t="n">
        <v>108.2</v>
      </c>
      <c r="I48" s="162" t="n">
        <v>105</v>
      </c>
      <c r="J48" s="162" t="n">
        <v>95.5</v>
      </c>
      <c r="K48" s="162" t="n">
        <v>109.9</v>
      </c>
      <c r="L48" s="162" t="n">
        <v>94.9</v>
      </c>
      <c r="M48" s="162" t="n">
        <v>114.1</v>
      </c>
    </row>
    <row r="49" customFormat="false" ht="12.75" hidden="false" customHeight="true" outlineLevel="0" collapsed="false">
      <c r="A49" s="191" t="s">
        <v>432</v>
      </c>
      <c r="B49" s="162" t="n">
        <v>118.4</v>
      </c>
      <c r="C49" s="162" t="n">
        <v>103.9</v>
      </c>
      <c r="D49" s="162" t="n">
        <v>110.5</v>
      </c>
      <c r="E49" s="162" t="n">
        <v>94.5</v>
      </c>
      <c r="F49" s="162" t="n">
        <v>104.6</v>
      </c>
      <c r="G49" s="162" t="n">
        <v>121.5</v>
      </c>
      <c r="H49" s="162" t="n">
        <v>111.1</v>
      </c>
      <c r="I49" s="162" t="n">
        <v>113.4</v>
      </c>
      <c r="J49" s="162" t="n">
        <v>95.8</v>
      </c>
      <c r="K49" s="162" t="n">
        <v>112.9</v>
      </c>
      <c r="L49" s="162" t="n">
        <v>107.3</v>
      </c>
      <c r="M49" s="162" t="n">
        <v>114.4</v>
      </c>
    </row>
    <row r="50" customFormat="false" ht="12.75" hidden="false" customHeight="true" outlineLevel="0" collapsed="false">
      <c r="A50" s="191" t="s">
        <v>433</v>
      </c>
      <c r="B50" s="162" t="n">
        <v>126.3</v>
      </c>
      <c r="C50" s="162" t="n">
        <v>105.7</v>
      </c>
      <c r="D50" s="162" t="n">
        <v>211.3</v>
      </c>
      <c r="E50" s="162" t="n">
        <v>96.3</v>
      </c>
      <c r="F50" s="162" t="n">
        <v>104.3</v>
      </c>
      <c r="G50" s="162" t="n">
        <v>121.4</v>
      </c>
      <c r="H50" s="162" t="n">
        <v>118.3</v>
      </c>
      <c r="I50" s="162" t="n">
        <v>144.1</v>
      </c>
      <c r="J50" s="162" t="n">
        <v>94.9</v>
      </c>
      <c r="K50" s="162" t="n">
        <v>120.1</v>
      </c>
      <c r="L50" s="162" t="n">
        <v>99.7</v>
      </c>
      <c r="M50" s="162" t="n">
        <v>125.8</v>
      </c>
    </row>
    <row r="51" customFormat="false" ht="12.75" hidden="false" customHeight="true" outlineLevel="0" collapsed="false">
      <c r="A51" s="191" t="s">
        <v>434</v>
      </c>
      <c r="B51" s="162" t="n">
        <v>119.3</v>
      </c>
      <c r="C51" s="162" t="n">
        <v>112.1</v>
      </c>
      <c r="D51" s="162" t="n">
        <v>114</v>
      </c>
      <c r="E51" s="162" t="n">
        <v>114.8</v>
      </c>
      <c r="F51" s="162" t="n">
        <v>108.7</v>
      </c>
      <c r="G51" s="162" t="n">
        <v>120.9</v>
      </c>
      <c r="H51" s="162" t="n">
        <v>110.7</v>
      </c>
      <c r="I51" s="162" t="n">
        <v>140.7</v>
      </c>
      <c r="J51" s="162" t="n">
        <v>99.5</v>
      </c>
      <c r="K51" s="162" t="n">
        <v>110.7</v>
      </c>
      <c r="L51" s="162" t="n">
        <v>93.7</v>
      </c>
      <c r="M51" s="162" t="n">
        <v>115.5</v>
      </c>
    </row>
    <row r="52" customFormat="false" ht="12.75" hidden="false" customHeight="true" outlineLevel="0" collapsed="false">
      <c r="A52" s="272"/>
      <c r="B52" s="162"/>
      <c r="C52" s="162"/>
      <c r="D52" s="162"/>
      <c r="E52" s="162"/>
      <c r="F52" s="162"/>
      <c r="G52" s="162"/>
      <c r="H52" s="162"/>
      <c r="I52" s="162"/>
      <c r="J52" s="162"/>
      <c r="K52" s="162"/>
      <c r="L52" s="162"/>
      <c r="M52" s="162"/>
    </row>
    <row r="53" customFormat="false" ht="12.75" hidden="false" customHeight="true" outlineLevel="0" collapsed="false">
      <c r="A53" s="147" t="n">
        <v>2006</v>
      </c>
      <c r="B53" s="162"/>
      <c r="C53" s="162"/>
      <c r="D53" s="162"/>
      <c r="E53" s="162"/>
      <c r="F53" s="162"/>
      <c r="G53" s="162"/>
      <c r="H53" s="162"/>
      <c r="I53" s="162"/>
      <c r="J53" s="162"/>
      <c r="K53" s="162"/>
      <c r="L53" s="162"/>
      <c r="M53" s="162"/>
    </row>
    <row r="54" customFormat="false" ht="12.75" hidden="false" customHeight="true" outlineLevel="0" collapsed="false">
      <c r="A54" s="191" t="s">
        <v>455</v>
      </c>
      <c r="B54" s="162" t="n">
        <v>110.7</v>
      </c>
      <c r="C54" s="162" t="n">
        <v>102.5</v>
      </c>
      <c r="D54" s="162" t="n">
        <v>230.4</v>
      </c>
      <c r="E54" s="162" t="n">
        <v>97.9</v>
      </c>
      <c r="F54" s="162" t="n">
        <v>99.9</v>
      </c>
      <c r="G54" s="162" t="n">
        <v>109.6</v>
      </c>
      <c r="H54" s="162" t="n">
        <v>103.4</v>
      </c>
      <c r="I54" s="162" t="n">
        <v>142.8</v>
      </c>
      <c r="J54" s="162" t="n">
        <v>95.2</v>
      </c>
      <c r="K54" s="162" t="n">
        <v>102.5</v>
      </c>
      <c r="L54" s="162" t="n">
        <v>98.3</v>
      </c>
      <c r="M54" s="162" t="n">
        <v>103.7</v>
      </c>
    </row>
    <row r="55" customFormat="false" ht="12.75" hidden="false" customHeight="true" outlineLevel="0" collapsed="false">
      <c r="A55" s="191" t="s">
        <v>424</v>
      </c>
      <c r="B55" s="162" t="n">
        <v>112.4</v>
      </c>
      <c r="C55" s="162" t="n">
        <v>93.9</v>
      </c>
      <c r="D55" s="162" t="n">
        <v>136.4</v>
      </c>
      <c r="E55" s="162" t="n">
        <v>90.2</v>
      </c>
      <c r="F55" s="162" t="n">
        <v>97.3</v>
      </c>
      <c r="G55" s="162" t="n">
        <v>81.8</v>
      </c>
      <c r="H55" s="162" t="n">
        <v>106.8</v>
      </c>
      <c r="I55" s="162" t="n">
        <v>132</v>
      </c>
      <c r="J55" s="162" t="n">
        <v>101</v>
      </c>
      <c r="K55" s="162" t="n">
        <v>106.3</v>
      </c>
      <c r="L55" s="162" t="n">
        <v>98.2</v>
      </c>
      <c r="M55" s="162" t="n">
        <v>108.6</v>
      </c>
    </row>
    <row r="56" customFormat="false" ht="12.75" hidden="false" customHeight="true" outlineLevel="0" collapsed="false">
      <c r="A56" s="191" t="s">
        <v>425</v>
      </c>
      <c r="B56" s="162" t="n">
        <v>125.7</v>
      </c>
      <c r="C56" s="162" t="n">
        <v>106.3</v>
      </c>
      <c r="D56" s="162" t="n">
        <v>154.5</v>
      </c>
      <c r="E56" s="162" t="n">
        <v>95</v>
      </c>
      <c r="F56" s="162" t="n">
        <v>112.2</v>
      </c>
      <c r="G56" s="162" t="n">
        <v>99.5</v>
      </c>
      <c r="H56" s="162" t="n">
        <v>119</v>
      </c>
      <c r="I56" s="162" t="n">
        <v>139.8</v>
      </c>
      <c r="J56" s="162" t="n">
        <v>108.3</v>
      </c>
      <c r="K56" s="162" t="n">
        <v>119.4</v>
      </c>
      <c r="L56" s="162" t="n">
        <v>104.6</v>
      </c>
      <c r="M56" s="162" t="n">
        <v>123.6</v>
      </c>
    </row>
    <row r="57" customFormat="false" ht="12.75" hidden="false" customHeight="true" outlineLevel="0" collapsed="false">
      <c r="A57" s="191" t="s">
        <v>426</v>
      </c>
      <c r="B57" s="162" t="n">
        <v>119.2</v>
      </c>
      <c r="C57" s="162" t="n">
        <v>105.6</v>
      </c>
      <c r="D57" s="162" t="n">
        <v>117.7</v>
      </c>
      <c r="E57" s="162" t="n">
        <v>94.2</v>
      </c>
      <c r="F57" s="162" t="n">
        <v>110.5</v>
      </c>
      <c r="G57" s="162" t="n">
        <v>107.5</v>
      </c>
      <c r="H57" s="162" t="n">
        <v>112.6</v>
      </c>
      <c r="I57" s="162" t="n">
        <v>130.2</v>
      </c>
      <c r="J57" s="162" t="n">
        <v>97.7</v>
      </c>
      <c r="K57" s="162" t="n">
        <v>113.6</v>
      </c>
      <c r="L57" s="162" t="n">
        <v>107.8</v>
      </c>
      <c r="M57" s="162" t="n">
        <v>115.3</v>
      </c>
    </row>
    <row r="58" customFormat="false" ht="12.75" hidden="false" customHeight="true" outlineLevel="0" collapsed="false">
      <c r="A58" s="191" t="s">
        <v>427</v>
      </c>
      <c r="B58" s="162" t="n">
        <v>119.9</v>
      </c>
      <c r="C58" s="162" t="n">
        <v>111.6</v>
      </c>
      <c r="D58" s="162" t="n">
        <v>215.2</v>
      </c>
      <c r="E58" s="162" t="n">
        <v>104.8</v>
      </c>
      <c r="F58" s="162" t="n">
        <v>113.9</v>
      </c>
      <c r="G58" s="162" t="n">
        <v>104.2</v>
      </c>
      <c r="H58" s="162" t="n">
        <v>112.6</v>
      </c>
      <c r="I58" s="162" t="n">
        <v>110.3</v>
      </c>
      <c r="J58" s="162" t="n">
        <v>101.2</v>
      </c>
      <c r="K58" s="162" t="n">
        <v>114.1</v>
      </c>
      <c r="L58" s="162" t="n">
        <v>103.2</v>
      </c>
      <c r="M58" s="162" t="n">
        <v>117.1</v>
      </c>
    </row>
    <row r="59" customFormat="false" ht="12.75" hidden="false" customHeight="true" outlineLevel="0" collapsed="false">
      <c r="A59" s="191" t="s">
        <v>428</v>
      </c>
      <c r="B59" s="162" t="n">
        <v>122.4</v>
      </c>
      <c r="C59" s="162" t="n">
        <v>102.6</v>
      </c>
      <c r="D59" s="162" t="n">
        <v>139.6</v>
      </c>
      <c r="E59" s="162" t="n">
        <v>91.7</v>
      </c>
      <c r="F59" s="162" t="n">
        <v>107.9</v>
      </c>
      <c r="G59" s="162" t="n">
        <v>99</v>
      </c>
      <c r="H59" s="162" t="n">
        <v>116.4</v>
      </c>
      <c r="I59" s="162" t="n">
        <v>103.1</v>
      </c>
      <c r="J59" s="162" t="n">
        <v>103.5</v>
      </c>
      <c r="K59" s="162" t="n">
        <v>118.7</v>
      </c>
      <c r="L59" s="162" t="n">
        <v>108.8</v>
      </c>
      <c r="M59" s="162" t="n">
        <v>121.5</v>
      </c>
    </row>
    <row r="60" customFormat="false" ht="12.75" hidden="false" customHeight="true" outlineLevel="0" collapsed="false">
      <c r="A60" s="191" t="s">
        <v>429</v>
      </c>
      <c r="B60" s="162" t="n">
        <v>116.4</v>
      </c>
      <c r="C60" s="162" t="n">
        <v>107.2</v>
      </c>
      <c r="D60" s="162" t="n">
        <v>138.9</v>
      </c>
      <c r="E60" s="162" t="n">
        <v>98.8</v>
      </c>
      <c r="F60" s="162" t="n">
        <v>108.8</v>
      </c>
      <c r="G60" s="162" t="n">
        <v>115.3</v>
      </c>
      <c r="H60" s="162" t="n">
        <v>109.1</v>
      </c>
      <c r="I60" s="162" t="n">
        <v>111.4</v>
      </c>
      <c r="J60" s="162" t="n">
        <v>102.3</v>
      </c>
      <c r="K60" s="162" t="n">
        <v>109.8</v>
      </c>
      <c r="L60" s="162" t="n">
        <v>107.3</v>
      </c>
      <c r="M60" s="162" t="n">
        <v>110.6</v>
      </c>
    </row>
    <row r="61" customFormat="false" ht="12.75" hidden="false" customHeight="true" outlineLevel="0" collapsed="false">
      <c r="B61" s="162"/>
      <c r="C61" s="162"/>
      <c r="D61" s="162"/>
      <c r="E61" s="162"/>
      <c r="F61" s="162"/>
      <c r="G61" s="162"/>
      <c r="H61" s="162"/>
      <c r="I61" s="162"/>
      <c r="J61" s="162"/>
      <c r="K61" s="162"/>
      <c r="L61" s="162"/>
      <c r="M61" s="162"/>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M63" s="148"/>
    </row>
    <row r="64" customFormat="false" ht="12.75" hidden="false" customHeight="true" outlineLevel="0" collapsed="false">
      <c r="A64" s="191" t="s">
        <v>1315</v>
      </c>
      <c r="B64" s="162" t="n">
        <v>95.1</v>
      </c>
      <c r="C64" s="162" t="n">
        <v>99.7</v>
      </c>
      <c r="D64" s="162" t="n">
        <v>99.6</v>
      </c>
      <c r="E64" s="162" t="n">
        <v>98.9</v>
      </c>
      <c r="F64" s="162" t="n">
        <v>100.5</v>
      </c>
      <c r="G64" s="162" t="n">
        <v>98.2</v>
      </c>
      <c r="H64" s="162" t="n">
        <v>95.1</v>
      </c>
      <c r="I64" s="162" t="n">
        <v>106.5</v>
      </c>
      <c r="J64" s="162" t="n">
        <v>101.9</v>
      </c>
      <c r="K64" s="162" t="n">
        <v>93.7</v>
      </c>
      <c r="L64" s="162" t="n">
        <v>99.3</v>
      </c>
      <c r="M64" s="162" t="n">
        <v>92.3</v>
      </c>
      <c r="N64" s="148"/>
    </row>
    <row r="65" customFormat="false" ht="12.75" hidden="false" customHeight="true" outlineLevel="0" collapsed="false">
      <c r="A65" s="191" t="s">
        <v>1316</v>
      </c>
      <c r="B65" s="162" t="n">
        <v>97.6</v>
      </c>
      <c r="C65" s="162" t="n">
        <v>99.5</v>
      </c>
      <c r="D65" s="162" t="n">
        <v>103.5</v>
      </c>
      <c r="E65" s="162" t="n">
        <v>100.7</v>
      </c>
      <c r="F65" s="162" t="n">
        <v>99</v>
      </c>
      <c r="G65" s="162" t="n">
        <v>98.3</v>
      </c>
      <c r="H65" s="162" t="n">
        <v>98.8</v>
      </c>
      <c r="I65" s="162" t="n">
        <v>136.4</v>
      </c>
      <c r="J65" s="162" t="n">
        <v>123.4</v>
      </c>
      <c r="K65" s="162" t="n">
        <v>94.1</v>
      </c>
      <c r="L65" s="162" t="n">
        <v>107.3</v>
      </c>
      <c r="M65" s="162" t="n">
        <v>91</v>
      </c>
      <c r="N65" s="148"/>
    </row>
    <row r="66" customFormat="false" ht="12.75" hidden="false" customHeight="true" outlineLevel="0" collapsed="false">
      <c r="A66" s="272"/>
      <c r="B66" s="162"/>
      <c r="C66" s="162"/>
      <c r="D66" s="162"/>
      <c r="E66" s="162"/>
      <c r="F66" s="162"/>
      <c r="G66" s="162"/>
      <c r="H66" s="162"/>
      <c r="I66" s="162"/>
      <c r="J66" s="162"/>
      <c r="K66" s="162"/>
      <c r="L66" s="162"/>
      <c r="M66" s="162"/>
      <c r="N66" s="148"/>
    </row>
    <row r="67" customFormat="false" ht="12.75" hidden="false" customHeight="true" outlineLevel="0" collapsed="false">
      <c r="A67" s="191" t="s">
        <v>1334</v>
      </c>
      <c r="B67" s="162" t="n">
        <v>95.9</v>
      </c>
      <c r="C67" s="162" t="n">
        <v>99.8</v>
      </c>
      <c r="D67" s="162" t="n">
        <v>104.2</v>
      </c>
      <c r="E67" s="162" t="n">
        <v>100.3</v>
      </c>
      <c r="F67" s="162" t="n">
        <v>99.7</v>
      </c>
      <c r="G67" s="162" t="n">
        <v>98.9</v>
      </c>
      <c r="H67" s="162" t="n">
        <v>96.7</v>
      </c>
      <c r="I67" s="162" t="n">
        <v>125.1</v>
      </c>
      <c r="J67" s="162" t="n">
        <v>116.8</v>
      </c>
      <c r="K67" s="162" t="n">
        <v>93</v>
      </c>
      <c r="L67" s="162" t="n">
        <v>109</v>
      </c>
      <c r="M67" s="162" t="n">
        <v>89.2</v>
      </c>
      <c r="N67" s="148"/>
    </row>
    <row r="68" customFormat="false" ht="12.75" hidden="false" customHeight="true" outlineLevel="0" collapsed="false">
      <c r="A68" s="191" t="s">
        <v>1335</v>
      </c>
      <c r="B68" s="162" t="n">
        <v>105.7</v>
      </c>
      <c r="C68" s="162" t="n">
        <v>102.1</v>
      </c>
      <c r="D68" s="162" t="n">
        <v>107</v>
      </c>
      <c r="E68" s="162" t="n">
        <v>101.9</v>
      </c>
      <c r="F68" s="162" t="n">
        <v>102.3</v>
      </c>
      <c r="G68" s="162" t="n">
        <v>100.4</v>
      </c>
      <c r="H68" s="162" t="n">
        <v>106.8</v>
      </c>
      <c r="I68" s="162" t="n">
        <v>167.3</v>
      </c>
      <c r="J68" s="162" t="n">
        <v>142.1</v>
      </c>
      <c r="K68" s="162" t="n">
        <v>99.7</v>
      </c>
      <c r="L68" s="162" t="n">
        <v>111.7</v>
      </c>
      <c r="M68" s="162" t="n">
        <v>96.6</v>
      </c>
      <c r="N68" s="148"/>
    </row>
    <row r="69" customFormat="false" ht="12.75" hidden="false" customHeight="true" outlineLevel="0" collapsed="false">
      <c r="A69" s="272"/>
      <c r="B69" s="162"/>
      <c r="C69" s="162"/>
      <c r="D69" s="162"/>
      <c r="E69" s="162"/>
      <c r="F69" s="162"/>
      <c r="G69" s="162"/>
      <c r="H69" s="162"/>
      <c r="I69" s="162"/>
      <c r="J69" s="162"/>
      <c r="K69" s="162"/>
      <c r="L69" s="162"/>
      <c r="M69" s="162"/>
      <c r="N69" s="148"/>
    </row>
    <row r="70" customFormat="false" ht="12.75" hidden="false" customHeight="true" outlineLevel="0" collapsed="false">
      <c r="A70" s="147" t="n">
        <v>2005</v>
      </c>
      <c r="B70" s="162"/>
      <c r="C70" s="162"/>
      <c r="D70" s="162"/>
      <c r="E70" s="162"/>
      <c r="F70" s="162"/>
      <c r="G70" s="162"/>
      <c r="H70" s="162"/>
      <c r="I70" s="162"/>
      <c r="J70" s="162"/>
      <c r="K70" s="162"/>
      <c r="L70" s="162"/>
      <c r="M70" s="162"/>
      <c r="N70" s="148"/>
    </row>
    <row r="71" customFormat="false" ht="12.75" hidden="false" customHeight="true" outlineLevel="0" collapsed="false">
      <c r="A71" s="191" t="s">
        <v>429</v>
      </c>
      <c r="B71" s="162" t="n">
        <v>95.9</v>
      </c>
      <c r="C71" s="162" t="n">
        <v>97.1</v>
      </c>
      <c r="D71" s="162" t="n">
        <v>101.1</v>
      </c>
      <c r="E71" s="162" t="n">
        <v>99</v>
      </c>
      <c r="F71" s="162" t="n">
        <v>96.2</v>
      </c>
      <c r="G71" s="162" t="n">
        <v>96.7</v>
      </c>
      <c r="H71" s="162" t="n">
        <v>96.9</v>
      </c>
      <c r="I71" s="162" t="n">
        <v>137.2</v>
      </c>
      <c r="J71" s="162" t="n">
        <v>124</v>
      </c>
      <c r="K71" s="162" t="n">
        <v>92.3</v>
      </c>
      <c r="L71" s="162" t="n">
        <v>113.4</v>
      </c>
      <c r="M71" s="162" t="n">
        <v>87.2</v>
      </c>
      <c r="N71" s="148"/>
    </row>
    <row r="72" customFormat="false" ht="12.75" hidden="false" customHeight="true" outlineLevel="0" collapsed="false">
      <c r="A72" s="191" t="s">
        <v>430</v>
      </c>
      <c r="B72" s="162" t="n">
        <v>98.9</v>
      </c>
      <c r="C72" s="162" t="n">
        <v>95.5</v>
      </c>
      <c r="D72" s="162" t="n">
        <v>107.3</v>
      </c>
      <c r="E72" s="162" t="n">
        <v>100.2</v>
      </c>
      <c r="F72" s="162" t="n">
        <v>94.4</v>
      </c>
      <c r="G72" s="162" t="n">
        <v>88.9</v>
      </c>
      <c r="H72" s="162" t="n">
        <v>100.5</v>
      </c>
      <c r="I72" s="162" t="n">
        <v>145.6</v>
      </c>
      <c r="J72" s="162" t="n">
        <v>131</v>
      </c>
      <c r="K72" s="162" t="n">
        <v>94.8</v>
      </c>
      <c r="L72" s="162" t="n">
        <v>102.8</v>
      </c>
      <c r="M72" s="162" t="n">
        <v>92.7</v>
      </c>
      <c r="N72" s="148"/>
    </row>
    <row r="73" customFormat="false" ht="12.75" hidden="false" customHeight="true" outlineLevel="0" collapsed="false">
      <c r="A73" s="191" t="s">
        <v>431</v>
      </c>
      <c r="B73" s="162" t="n">
        <v>100</v>
      </c>
      <c r="C73" s="162" t="n">
        <v>99.7</v>
      </c>
      <c r="D73" s="162" t="n">
        <v>99.6</v>
      </c>
      <c r="E73" s="162" t="n">
        <v>101.9</v>
      </c>
      <c r="F73" s="162" t="n">
        <v>98.8</v>
      </c>
      <c r="G73" s="162" t="n">
        <v>99.1</v>
      </c>
      <c r="H73" s="162" t="n">
        <v>101.3</v>
      </c>
      <c r="I73" s="162" t="n">
        <v>152.3</v>
      </c>
      <c r="J73" s="162" t="n">
        <v>135.2</v>
      </c>
      <c r="K73" s="162" t="n">
        <v>95.4</v>
      </c>
      <c r="L73" s="162" t="n">
        <v>108.2</v>
      </c>
      <c r="M73" s="162" t="n">
        <v>92.4</v>
      </c>
      <c r="N73" s="148"/>
    </row>
    <row r="74" customFormat="false" ht="12.75" hidden="false" customHeight="true" outlineLevel="0" collapsed="false">
      <c r="A74" s="191" t="s">
        <v>432</v>
      </c>
      <c r="B74" s="162" t="n">
        <v>102</v>
      </c>
      <c r="C74" s="162" t="n">
        <v>99</v>
      </c>
      <c r="D74" s="162" t="n">
        <v>101.4</v>
      </c>
      <c r="E74" s="162" t="n">
        <v>99.7</v>
      </c>
      <c r="F74" s="162" t="n">
        <v>98.8</v>
      </c>
      <c r="G74" s="162" t="n">
        <v>98.1</v>
      </c>
      <c r="H74" s="162" t="n">
        <v>103.9</v>
      </c>
      <c r="I74" s="162" t="n">
        <v>151.8</v>
      </c>
      <c r="J74" s="162" t="n">
        <v>133.5</v>
      </c>
      <c r="K74" s="162" t="n">
        <v>98.5</v>
      </c>
      <c r="L74" s="162" t="n">
        <v>106.3</v>
      </c>
      <c r="M74" s="162" t="n">
        <v>96.5</v>
      </c>
      <c r="N74" s="148"/>
    </row>
    <row r="75" customFormat="false" ht="12.75" hidden="false" customHeight="true" outlineLevel="0" collapsed="false">
      <c r="A75" s="191" t="s">
        <v>433</v>
      </c>
      <c r="B75" s="162" t="n">
        <v>99.4</v>
      </c>
      <c r="C75" s="162" t="n">
        <v>100.2</v>
      </c>
      <c r="D75" s="162" t="n">
        <v>99.8</v>
      </c>
      <c r="E75" s="162" t="n">
        <v>102</v>
      </c>
      <c r="F75" s="162" t="n">
        <v>99.4</v>
      </c>
      <c r="G75" s="162" t="n">
        <v>99.8</v>
      </c>
      <c r="H75" s="162" t="n">
        <v>101</v>
      </c>
      <c r="I75" s="162" t="n">
        <v>156.5</v>
      </c>
      <c r="J75" s="162" t="n">
        <v>130.6</v>
      </c>
      <c r="K75" s="162" t="n">
        <v>95</v>
      </c>
      <c r="L75" s="162" t="n">
        <v>102.5</v>
      </c>
      <c r="M75" s="162" t="n">
        <v>93.3</v>
      </c>
      <c r="N75" s="148"/>
    </row>
    <row r="76" customFormat="false" ht="12.75" hidden="false" customHeight="true" outlineLevel="0" collapsed="false">
      <c r="A76" s="191" t="s">
        <v>434</v>
      </c>
      <c r="B76" s="162" t="n">
        <v>99.8</v>
      </c>
      <c r="C76" s="162" t="n">
        <v>100.7</v>
      </c>
      <c r="D76" s="162" t="n">
        <v>105.5</v>
      </c>
      <c r="E76" s="162" t="n">
        <v>102</v>
      </c>
      <c r="F76" s="162" t="n">
        <v>99.8</v>
      </c>
      <c r="G76" s="162" t="n">
        <v>101</v>
      </c>
      <c r="H76" s="162" t="n">
        <v>101.1</v>
      </c>
      <c r="I76" s="162" t="n">
        <v>157.1</v>
      </c>
      <c r="J76" s="162" t="n">
        <v>132.1</v>
      </c>
      <c r="K76" s="162" t="n">
        <v>94.3</v>
      </c>
      <c r="L76" s="162" t="n">
        <v>104.9</v>
      </c>
      <c r="M76" s="162" t="n">
        <v>91.9</v>
      </c>
      <c r="N76" s="148"/>
    </row>
    <row r="77" customFormat="false" ht="12.75" hidden="false" customHeight="true" outlineLevel="0" collapsed="false">
      <c r="A77" s="272"/>
      <c r="B77" s="162"/>
      <c r="C77" s="162"/>
      <c r="D77" s="162"/>
      <c r="E77" s="162"/>
      <c r="F77" s="162"/>
      <c r="G77" s="162"/>
      <c r="H77" s="162"/>
      <c r="I77" s="162"/>
      <c r="J77" s="162"/>
      <c r="K77" s="162"/>
      <c r="L77" s="162"/>
      <c r="M77" s="162"/>
      <c r="N77" s="148"/>
    </row>
    <row r="78" customFormat="false" ht="12.75" hidden="false" customHeight="true" outlineLevel="0" collapsed="false">
      <c r="A78" s="147" t="n">
        <v>2006</v>
      </c>
      <c r="B78" s="162"/>
      <c r="C78" s="162"/>
      <c r="D78" s="162"/>
      <c r="E78" s="162"/>
      <c r="F78" s="162"/>
      <c r="G78" s="162"/>
      <c r="H78" s="162"/>
      <c r="I78" s="162"/>
      <c r="J78" s="162"/>
      <c r="K78" s="162"/>
      <c r="L78" s="162"/>
      <c r="M78" s="162"/>
      <c r="N78" s="148"/>
    </row>
    <row r="79" customFormat="false" ht="12.75" hidden="false" customHeight="true" outlineLevel="0" collapsed="false">
      <c r="A79" s="191" t="s">
        <v>455</v>
      </c>
      <c r="B79" s="162" t="n">
        <v>104.8</v>
      </c>
      <c r="C79" s="162" t="n">
        <v>100.6</v>
      </c>
      <c r="D79" s="162" t="n">
        <v>101.8</v>
      </c>
      <c r="E79" s="162" t="n">
        <v>100.4</v>
      </c>
      <c r="F79" s="162" t="n">
        <v>100.3</v>
      </c>
      <c r="G79" s="162" t="n">
        <v>102</v>
      </c>
      <c r="H79" s="162" t="n">
        <v>106.3</v>
      </c>
      <c r="I79" s="162" t="n">
        <v>161.7</v>
      </c>
      <c r="J79" s="162" t="n">
        <v>133.7</v>
      </c>
      <c r="K79" s="162" t="n">
        <v>99.5</v>
      </c>
      <c r="L79" s="162" t="n">
        <v>108.3</v>
      </c>
      <c r="M79" s="162" t="n">
        <v>97.2</v>
      </c>
      <c r="N79" s="148"/>
    </row>
    <row r="80" customFormat="false" ht="12.75" hidden="false" customHeight="true" outlineLevel="0" collapsed="false">
      <c r="A80" s="191" t="s">
        <v>424</v>
      </c>
      <c r="B80" s="162" t="n">
        <v>105.6</v>
      </c>
      <c r="C80" s="162" t="n">
        <v>102.9</v>
      </c>
      <c r="D80" s="162" t="n">
        <v>102.7</v>
      </c>
      <c r="E80" s="162" t="n">
        <v>100.5</v>
      </c>
      <c r="F80" s="162" t="n">
        <v>103.7</v>
      </c>
      <c r="G80" s="162" t="n">
        <v>104.7</v>
      </c>
      <c r="H80" s="162" t="n">
        <v>106.6</v>
      </c>
      <c r="I80" s="162" t="n">
        <v>169.8</v>
      </c>
      <c r="J80" s="162" t="n">
        <v>137</v>
      </c>
      <c r="K80" s="162" t="n">
        <v>99.3</v>
      </c>
      <c r="L80" s="162" t="n">
        <v>108.2</v>
      </c>
      <c r="M80" s="162" t="n">
        <v>97</v>
      </c>
      <c r="N80" s="148"/>
    </row>
    <row r="81" customFormat="false" ht="12.75" hidden="false" customHeight="true" outlineLevel="0" collapsed="false">
      <c r="A81" s="191" t="s">
        <v>425</v>
      </c>
      <c r="B81" s="162" t="n">
        <v>105.6</v>
      </c>
      <c r="C81" s="162" t="n">
        <v>102</v>
      </c>
      <c r="D81" s="162" t="n">
        <v>103.9</v>
      </c>
      <c r="E81" s="162" t="n">
        <v>103.3</v>
      </c>
      <c r="F81" s="162" t="n">
        <v>101.2</v>
      </c>
      <c r="G81" s="162" t="n">
        <v>103.4</v>
      </c>
      <c r="H81" s="162" t="n">
        <v>106.5</v>
      </c>
      <c r="I81" s="162" t="n">
        <v>164.8</v>
      </c>
      <c r="J81" s="162" t="n">
        <v>139.3</v>
      </c>
      <c r="K81" s="162" t="n">
        <v>99.7</v>
      </c>
      <c r="L81" s="162" t="n">
        <v>110.3</v>
      </c>
      <c r="M81" s="162" t="n">
        <v>97.1</v>
      </c>
      <c r="N81" s="148"/>
    </row>
    <row r="82" customFormat="false" ht="12.75" hidden="false" customHeight="true" outlineLevel="0" collapsed="false">
      <c r="A82" s="191" t="s">
        <v>426</v>
      </c>
      <c r="B82" s="162" t="n">
        <v>104.2</v>
      </c>
      <c r="C82" s="162" t="n">
        <v>101.8</v>
      </c>
      <c r="D82" s="162" t="n">
        <v>109.2</v>
      </c>
      <c r="E82" s="162" t="n">
        <v>102.7</v>
      </c>
      <c r="F82" s="162" t="n">
        <v>102.1</v>
      </c>
      <c r="G82" s="162" t="n">
        <v>97.1</v>
      </c>
      <c r="H82" s="162" t="n">
        <v>104.9</v>
      </c>
      <c r="I82" s="162" t="n">
        <v>168.9</v>
      </c>
      <c r="J82" s="162" t="n">
        <v>140.5</v>
      </c>
      <c r="K82" s="162" t="n">
        <v>97.7</v>
      </c>
      <c r="L82" s="162" t="n">
        <v>107.2</v>
      </c>
      <c r="M82" s="162" t="n">
        <v>95.2</v>
      </c>
      <c r="N82" s="148"/>
    </row>
    <row r="83" customFormat="false" ht="12.75" hidden="false" customHeight="true" outlineLevel="0" collapsed="false">
      <c r="A83" s="191" t="s">
        <v>427</v>
      </c>
      <c r="B83" s="162" t="n">
        <v>105.2</v>
      </c>
      <c r="C83" s="162" t="n">
        <v>103</v>
      </c>
      <c r="D83" s="162" t="n">
        <v>107.4</v>
      </c>
      <c r="E83" s="162" t="n">
        <v>103</v>
      </c>
      <c r="F83" s="162" t="n">
        <v>103.3</v>
      </c>
      <c r="G83" s="162" t="n">
        <v>100.7</v>
      </c>
      <c r="H83" s="162" t="n">
        <v>105.9</v>
      </c>
      <c r="I83" s="162" t="n">
        <v>174.3</v>
      </c>
      <c r="J83" s="162" t="n">
        <v>144.8</v>
      </c>
      <c r="K83" s="162" t="n">
        <v>98.6</v>
      </c>
      <c r="L83" s="162" t="n">
        <v>112.4</v>
      </c>
      <c r="M83" s="162" t="n">
        <v>95.1</v>
      </c>
      <c r="N83" s="148"/>
    </row>
    <row r="84" customFormat="false" ht="12.75" hidden="false" customHeight="true" outlineLevel="0" collapsed="false">
      <c r="A84" s="191" t="s">
        <v>428</v>
      </c>
      <c r="B84" s="162" t="n">
        <v>106.8</v>
      </c>
      <c r="C84" s="162" t="n">
        <v>102.1</v>
      </c>
      <c r="D84" s="162" t="n">
        <v>113.6</v>
      </c>
      <c r="E84" s="162" t="n">
        <v>104.1</v>
      </c>
      <c r="F84" s="162" t="n">
        <v>102.3</v>
      </c>
      <c r="G84" s="162" t="n">
        <v>95.5</v>
      </c>
      <c r="H84" s="162" t="n">
        <v>107.9</v>
      </c>
      <c r="I84" s="162" t="n">
        <v>164.4</v>
      </c>
      <c r="J84" s="162" t="n">
        <v>149.8</v>
      </c>
      <c r="K84" s="162" t="n">
        <v>101.1</v>
      </c>
      <c r="L84" s="162" t="n">
        <v>120</v>
      </c>
      <c r="M84" s="162" t="n">
        <v>96.4</v>
      </c>
      <c r="N84" s="148"/>
    </row>
    <row r="85" customFormat="false" ht="12.75" hidden="false" customHeight="true" outlineLevel="0" collapsed="false">
      <c r="A85" s="191" t="s">
        <v>429</v>
      </c>
      <c r="B85" s="162" t="n">
        <v>108</v>
      </c>
      <c r="C85" s="162" t="n">
        <v>102</v>
      </c>
      <c r="D85" s="162" t="n">
        <v>114.1</v>
      </c>
      <c r="E85" s="162" t="n">
        <v>99.3</v>
      </c>
      <c r="F85" s="162" t="n">
        <v>103.3</v>
      </c>
      <c r="G85" s="162" t="n">
        <v>100.2</v>
      </c>
      <c r="H85" s="162" t="n">
        <v>109.2</v>
      </c>
      <c r="I85" s="162" t="n">
        <v>168.1</v>
      </c>
      <c r="J85" s="162" t="n">
        <v>149</v>
      </c>
      <c r="K85" s="162" t="n">
        <v>101.8</v>
      </c>
      <c r="L85" s="162" t="n">
        <v>114.5</v>
      </c>
      <c r="M85" s="162" t="n">
        <v>98.3</v>
      </c>
      <c r="N85" s="148"/>
    </row>
    <row r="86" customFormat="false" ht="12.75" hidden="false" customHeight="true" outlineLevel="0" collapsed="false">
      <c r="A86" s="1" t="s">
        <v>1263</v>
      </c>
    </row>
    <row r="87" customFormat="false" ht="12.75" hidden="false" customHeight="false" outlineLevel="0" collapsed="false">
      <c r="A87" s="174" t="s">
        <v>1336</v>
      </c>
    </row>
    <row r="88" customFormat="false" ht="12.75" hidden="false" customHeight="true" outlineLevel="0" collapsed="false">
      <c r="A88" s="1" t="s">
        <v>1320</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8" customFormat="true" ht="20.1" hidden="false" customHeight="true" outlineLevel="0" collapsed="false">
      <c r="A1" s="99"/>
      <c r="B1" s="99"/>
      <c r="C1" s="99"/>
      <c r="D1" s="99"/>
      <c r="E1" s="99"/>
      <c r="F1" s="99"/>
      <c r="G1" s="99"/>
      <c r="H1" s="99"/>
      <c r="I1" s="99"/>
      <c r="J1" s="99"/>
      <c r="K1" s="99"/>
      <c r="L1" s="99"/>
      <c r="M1" s="99"/>
    </row>
    <row r="2" s="398" customFormat="true" ht="20.1" hidden="false" customHeight="true" outlineLevel="0" collapsed="false">
      <c r="A2" s="99" t="s">
        <v>1324</v>
      </c>
      <c r="B2" s="99"/>
      <c r="C2" s="99"/>
      <c r="D2" s="99"/>
      <c r="E2" s="99"/>
      <c r="F2" s="99"/>
      <c r="G2" s="99"/>
      <c r="H2" s="99"/>
      <c r="I2" s="99"/>
      <c r="J2" s="99"/>
      <c r="K2" s="99"/>
      <c r="L2" s="99"/>
      <c r="M2" s="99"/>
    </row>
    <row r="3" s="398" customFormat="true" ht="20.1" hidden="false" customHeight="true" outlineLevel="0" collapsed="false">
      <c r="A3" s="99" t="s">
        <v>1325</v>
      </c>
      <c r="B3" s="99"/>
      <c r="C3" s="99"/>
      <c r="D3" s="99"/>
      <c r="E3" s="99"/>
      <c r="F3" s="99"/>
      <c r="G3" s="99"/>
      <c r="H3" s="99"/>
      <c r="I3" s="99"/>
      <c r="J3" s="99"/>
      <c r="K3" s="99"/>
      <c r="L3" s="99"/>
      <c r="M3" s="99"/>
    </row>
    <row r="4" s="134" customFormat="true" ht="20.1" hidden="false" customHeight="true" outlineLevel="0" collapsed="false">
      <c r="A4" s="99" t="s">
        <v>1326</v>
      </c>
      <c r="B4" s="99"/>
      <c r="C4" s="99"/>
      <c r="D4" s="99"/>
      <c r="E4" s="99"/>
      <c r="F4" s="99"/>
      <c r="G4" s="99"/>
      <c r="H4" s="99"/>
      <c r="I4" s="99"/>
      <c r="J4" s="99"/>
      <c r="K4" s="99"/>
      <c r="L4" s="99"/>
      <c r="M4" s="99"/>
    </row>
    <row r="5" s="134" customFormat="true" ht="20.1" hidden="false" customHeight="true" outlineLevel="0" collapsed="false">
      <c r="A5" s="99" t="s">
        <v>1337</v>
      </c>
      <c r="B5" s="99"/>
      <c r="C5" s="99"/>
      <c r="D5" s="99"/>
      <c r="E5" s="99"/>
      <c r="F5" s="99"/>
      <c r="G5" s="99"/>
      <c r="H5" s="99"/>
      <c r="I5" s="99"/>
      <c r="J5" s="99"/>
      <c r="K5" s="99"/>
      <c r="L5" s="99"/>
      <c r="M5" s="99"/>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399" t="s">
        <v>399</v>
      </c>
      <c r="B7" s="103" t="s">
        <v>1328</v>
      </c>
      <c r="C7" s="144" t="s">
        <v>871</v>
      </c>
      <c r="D7" s="144"/>
      <c r="E7" s="144"/>
      <c r="F7" s="144"/>
      <c r="G7" s="144"/>
      <c r="H7" s="317" t="s">
        <v>872</v>
      </c>
      <c r="I7" s="317"/>
      <c r="J7" s="317"/>
      <c r="K7" s="317"/>
      <c r="L7" s="317"/>
      <c r="M7" s="317"/>
    </row>
    <row r="8" customFormat="false" ht="12.75" hidden="false" customHeight="true" outlineLevel="0" collapsed="false">
      <c r="A8" s="399"/>
      <c r="B8" s="103"/>
      <c r="C8" s="103" t="s">
        <v>873</v>
      </c>
      <c r="D8" s="138" t="s">
        <v>1329</v>
      </c>
      <c r="E8" s="290" t="s">
        <v>875</v>
      </c>
      <c r="F8" s="290"/>
      <c r="G8" s="289" t="s">
        <v>876</v>
      </c>
      <c r="H8" s="103" t="s">
        <v>873</v>
      </c>
      <c r="I8" s="103" t="s">
        <v>877</v>
      </c>
      <c r="J8" s="103" t="s">
        <v>878</v>
      </c>
      <c r="K8" s="137" t="s">
        <v>879</v>
      </c>
      <c r="L8" s="137"/>
      <c r="M8" s="137"/>
    </row>
    <row r="9" customFormat="false" ht="12.75" hidden="false" customHeight="true" outlineLevel="0" collapsed="false">
      <c r="A9" s="399"/>
      <c r="B9" s="103"/>
      <c r="C9" s="103"/>
      <c r="D9" s="138"/>
      <c r="E9" s="291" t="s">
        <v>880</v>
      </c>
      <c r="F9" s="291" t="s">
        <v>881</v>
      </c>
      <c r="G9" s="289"/>
      <c r="H9" s="103"/>
      <c r="I9" s="103"/>
      <c r="J9" s="103"/>
      <c r="K9" s="103" t="s">
        <v>873</v>
      </c>
      <c r="L9" s="290" t="s">
        <v>882</v>
      </c>
      <c r="M9" s="173" t="s">
        <v>883</v>
      </c>
    </row>
    <row r="10" customFormat="false" ht="12.75" hidden="false" customHeight="true" outlineLevel="0" collapsed="false">
      <c r="A10" s="399"/>
      <c r="B10" s="103"/>
      <c r="C10" s="103"/>
      <c r="D10" s="138"/>
      <c r="E10" s="144" t="s">
        <v>884</v>
      </c>
      <c r="F10" s="144"/>
      <c r="G10" s="289"/>
      <c r="H10" s="103"/>
      <c r="I10" s="103"/>
      <c r="J10" s="103"/>
      <c r="K10" s="103"/>
      <c r="L10" s="135" t="s">
        <v>885</v>
      </c>
      <c r="M10" s="135"/>
    </row>
    <row r="11" customFormat="false" ht="12.75" hidden="false" customHeight="true" outlineLevel="0" collapsed="false"/>
    <row r="12" customFormat="false" ht="15" hidden="false" customHeight="true" outlineLevel="0" collapsed="false">
      <c r="A12" s="293" t="s">
        <v>1330</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1" t="s">
        <v>1338</v>
      </c>
      <c r="B14" s="162" t="n">
        <v>109.8</v>
      </c>
      <c r="C14" s="162" t="n">
        <v>108.2</v>
      </c>
      <c r="D14" s="162" t="n">
        <v>126.6</v>
      </c>
      <c r="E14" s="162" t="n">
        <v>110.8</v>
      </c>
      <c r="F14" s="162" t="n">
        <v>117.1</v>
      </c>
      <c r="G14" s="162" t="n">
        <v>81</v>
      </c>
      <c r="H14" s="162" t="n">
        <v>109.5</v>
      </c>
      <c r="I14" s="162" t="n">
        <v>107.8</v>
      </c>
      <c r="J14" s="162" t="n">
        <v>97.4</v>
      </c>
      <c r="K14" s="162" t="n">
        <v>110.8</v>
      </c>
      <c r="L14" s="162" t="n">
        <v>111.7</v>
      </c>
      <c r="M14" s="162" t="n">
        <v>110.7</v>
      </c>
      <c r="N14" s="162"/>
      <c r="O14" s="162"/>
      <c r="P14" s="162"/>
    </row>
    <row r="15" customFormat="false" ht="12.75" hidden="false" customHeight="true" outlineLevel="0" collapsed="false">
      <c r="A15" s="191" t="s">
        <v>1339</v>
      </c>
      <c r="B15" s="162" t="n">
        <v>119.6</v>
      </c>
      <c r="C15" s="162" t="n">
        <v>113.5</v>
      </c>
      <c r="D15" s="162" t="n">
        <v>104</v>
      </c>
      <c r="E15" s="162" t="n">
        <v>123.2</v>
      </c>
      <c r="F15" s="162" t="n">
        <v>116.8</v>
      </c>
      <c r="G15" s="162" t="n">
        <v>94.1</v>
      </c>
      <c r="H15" s="162" t="n">
        <v>117.3</v>
      </c>
      <c r="I15" s="162" t="n">
        <v>142.6</v>
      </c>
      <c r="J15" s="162" t="n">
        <v>106.6</v>
      </c>
      <c r="K15" s="162" t="n">
        <v>114.1</v>
      </c>
      <c r="L15" s="162" t="n">
        <v>116.4</v>
      </c>
      <c r="M15" s="162" t="n">
        <v>113.8</v>
      </c>
    </row>
    <row r="16" customFormat="false" ht="12.75" hidden="false" customHeight="true" outlineLevel="0" collapsed="false">
      <c r="A16" s="272"/>
      <c r="B16" s="162"/>
      <c r="C16" s="162"/>
      <c r="D16" s="162"/>
      <c r="E16" s="162"/>
      <c r="F16" s="162"/>
      <c r="G16" s="162"/>
      <c r="H16" s="162"/>
      <c r="I16" s="162"/>
      <c r="J16" s="162"/>
      <c r="K16" s="162"/>
      <c r="L16" s="162"/>
      <c r="M16" s="162"/>
    </row>
    <row r="17" customFormat="false" ht="12.75" hidden="false" customHeight="true" outlineLevel="0" collapsed="false">
      <c r="A17" s="191" t="s">
        <v>1334</v>
      </c>
      <c r="B17" s="162" t="n">
        <v>111.4</v>
      </c>
      <c r="C17" s="162" t="n">
        <v>105.7</v>
      </c>
      <c r="D17" s="162" t="n">
        <v>108.4</v>
      </c>
      <c r="E17" s="162" t="n">
        <v>112.3</v>
      </c>
      <c r="F17" s="162" t="n">
        <v>108.6</v>
      </c>
      <c r="G17" s="162" t="n">
        <v>90.6</v>
      </c>
      <c r="H17" s="162" t="n">
        <v>109.1</v>
      </c>
      <c r="I17" s="162" t="n">
        <v>122.5</v>
      </c>
      <c r="J17" s="162" t="n">
        <v>100.2</v>
      </c>
      <c r="K17" s="162" t="n">
        <v>107.7</v>
      </c>
      <c r="L17" s="162" t="n">
        <v>115.4</v>
      </c>
      <c r="M17" s="162" t="n">
        <v>107</v>
      </c>
      <c r="N17" s="162"/>
    </row>
    <row r="18" customFormat="false" ht="12.75" hidden="false" customHeight="true" outlineLevel="0" collapsed="false">
      <c r="A18" s="191" t="s">
        <v>1335</v>
      </c>
      <c r="B18" s="162" t="n">
        <v>139</v>
      </c>
      <c r="C18" s="162" t="n">
        <v>122.8</v>
      </c>
      <c r="D18" s="162" t="n">
        <v>114.9</v>
      </c>
      <c r="E18" s="162" t="n">
        <v>132.1</v>
      </c>
      <c r="F18" s="162" t="n">
        <v>126.4</v>
      </c>
      <c r="G18" s="162" t="n">
        <v>102.9</v>
      </c>
      <c r="H18" s="162" t="n">
        <v>137.3</v>
      </c>
      <c r="I18" s="162" t="n">
        <v>195.6</v>
      </c>
      <c r="J18" s="162" t="n">
        <v>145.1</v>
      </c>
      <c r="K18" s="162" t="n">
        <v>127</v>
      </c>
      <c r="L18" s="162" t="n">
        <v>138.2</v>
      </c>
      <c r="M18" s="162" t="n">
        <v>126</v>
      </c>
      <c r="N18" s="162"/>
    </row>
    <row r="19" customFormat="false" ht="12.75" hidden="false" customHeight="true" outlineLevel="0" collapsed="false">
      <c r="A19" s="272"/>
      <c r="B19" s="162"/>
      <c r="C19" s="162"/>
      <c r="D19" s="162"/>
      <c r="E19" s="162"/>
      <c r="F19" s="162"/>
      <c r="G19" s="162"/>
      <c r="H19" s="162"/>
      <c r="I19" s="162"/>
      <c r="J19" s="162"/>
      <c r="K19" s="162"/>
      <c r="L19" s="162"/>
      <c r="M19" s="162"/>
    </row>
    <row r="20" customFormat="false" ht="12.75" hidden="false" customHeight="true" outlineLevel="0" collapsed="false">
      <c r="A20" s="147" t="n">
        <v>2005</v>
      </c>
      <c r="B20" s="162"/>
      <c r="C20" s="162"/>
      <c r="D20" s="162"/>
      <c r="E20" s="162"/>
      <c r="F20" s="162"/>
      <c r="G20" s="162"/>
      <c r="H20" s="162"/>
      <c r="I20" s="162"/>
      <c r="J20" s="162"/>
      <c r="K20" s="162"/>
      <c r="L20" s="162"/>
      <c r="M20" s="162"/>
    </row>
    <row r="21" customFormat="false" ht="12.75" hidden="false" customHeight="true" outlineLevel="0" collapsed="false">
      <c r="A21" s="191" t="s">
        <v>429</v>
      </c>
      <c r="B21" s="162" t="n">
        <v>112</v>
      </c>
      <c r="C21" s="162" t="n">
        <v>111.5</v>
      </c>
      <c r="D21" s="162" t="n">
        <v>93.4</v>
      </c>
      <c r="E21" s="162" t="n">
        <v>118.2</v>
      </c>
      <c r="F21" s="162" t="n">
        <v>109.2</v>
      </c>
      <c r="G21" s="162" t="n">
        <v>110.5</v>
      </c>
      <c r="H21" s="162" t="n">
        <v>109.2</v>
      </c>
      <c r="I21" s="162" t="n">
        <v>93.3</v>
      </c>
      <c r="J21" s="162" t="n">
        <v>109.4</v>
      </c>
      <c r="K21" s="162" t="n">
        <v>111.8</v>
      </c>
      <c r="L21" s="162" t="n">
        <v>116.5</v>
      </c>
      <c r="M21" s="162" t="n">
        <v>111.3</v>
      </c>
    </row>
    <row r="22" customFormat="false" ht="12.75" hidden="false" customHeight="true" outlineLevel="0" collapsed="false">
      <c r="A22" s="191" t="s">
        <v>430</v>
      </c>
      <c r="B22" s="162" t="n">
        <v>126.1</v>
      </c>
      <c r="C22" s="162" t="n">
        <v>114.2</v>
      </c>
      <c r="D22" s="162" t="n">
        <v>94.9</v>
      </c>
      <c r="E22" s="162" t="n">
        <v>128.7</v>
      </c>
      <c r="F22" s="162" t="n">
        <v>119.9</v>
      </c>
      <c r="G22" s="162" t="n">
        <v>83</v>
      </c>
      <c r="H22" s="162" t="n">
        <v>124.3</v>
      </c>
      <c r="I22" s="162" t="n">
        <v>191.4</v>
      </c>
      <c r="J22" s="162" t="n">
        <v>114.2</v>
      </c>
      <c r="K22" s="162" t="n">
        <v>114</v>
      </c>
      <c r="L22" s="162" t="n">
        <v>108.7</v>
      </c>
      <c r="M22" s="162" t="n">
        <v>114.5</v>
      </c>
    </row>
    <row r="23" customFormat="false" ht="12.75" hidden="false" customHeight="true" outlineLevel="0" collapsed="false">
      <c r="A23" s="191" t="s">
        <v>431</v>
      </c>
      <c r="B23" s="162" t="n">
        <v>127.6</v>
      </c>
      <c r="C23" s="162" t="n">
        <v>124</v>
      </c>
      <c r="D23" s="162" t="n">
        <v>103.1</v>
      </c>
      <c r="E23" s="162" t="n">
        <v>144.1</v>
      </c>
      <c r="F23" s="162" t="n">
        <v>126</v>
      </c>
      <c r="G23" s="162" t="n">
        <v>96.3</v>
      </c>
      <c r="H23" s="162" t="n">
        <v>125.1</v>
      </c>
      <c r="I23" s="162" t="n">
        <v>173.3</v>
      </c>
      <c r="J23" s="162" t="n">
        <v>112.4</v>
      </c>
      <c r="K23" s="162" t="n">
        <v>118.2</v>
      </c>
      <c r="L23" s="162" t="n">
        <v>109.8</v>
      </c>
      <c r="M23" s="162" t="n">
        <v>119</v>
      </c>
    </row>
    <row r="24" customFormat="false" ht="12.75" hidden="false" customHeight="true" outlineLevel="0" collapsed="false">
      <c r="A24" s="191" t="s">
        <v>432</v>
      </c>
      <c r="B24" s="162" t="n">
        <v>130.9</v>
      </c>
      <c r="C24" s="162" t="n">
        <v>128</v>
      </c>
      <c r="D24" s="162" t="n">
        <v>74.9</v>
      </c>
      <c r="E24" s="162" t="n">
        <v>137.8</v>
      </c>
      <c r="F24" s="162" t="n">
        <v>131.9</v>
      </c>
      <c r="G24" s="162" t="n">
        <v>107.4</v>
      </c>
      <c r="H24" s="162" t="n">
        <v>128.3</v>
      </c>
      <c r="I24" s="162" t="n">
        <v>165.2</v>
      </c>
      <c r="J24" s="162" t="n">
        <v>112</v>
      </c>
      <c r="K24" s="162" t="n">
        <v>123.5</v>
      </c>
      <c r="L24" s="162" t="n">
        <v>121.5</v>
      </c>
      <c r="M24" s="162" t="n">
        <v>123.7</v>
      </c>
    </row>
    <row r="25" customFormat="false" ht="12.75" hidden="false" customHeight="true" outlineLevel="0" collapsed="false">
      <c r="A25" s="191" t="s">
        <v>433</v>
      </c>
      <c r="B25" s="162" t="n">
        <v>134.1</v>
      </c>
      <c r="C25" s="162" t="n">
        <v>126.6</v>
      </c>
      <c r="D25" s="162" t="n">
        <v>106.8</v>
      </c>
      <c r="E25" s="162" t="n">
        <v>137.4</v>
      </c>
      <c r="F25" s="162" t="n">
        <v>135.6</v>
      </c>
      <c r="G25" s="162" t="n">
        <v>90.7</v>
      </c>
      <c r="H25" s="162" t="n">
        <v>131.6</v>
      </c>
      <c r="I25" s="162" t="n">
        <v>152.9</v>
      </c>
      <c r="J25" s="162" t="n">
        <v>123.7</v>
      </c>
      <c r="K25" s="162" t="n">
        <v>128.8</v>
      </c>
      <c r="L25" s="162" t="n">
        <v>128.7</v>
      </c>
      <c r="M25" s="162" t="n">
        <v>128.8</v>
      </c>
    </row>
    <row r="26" customFormat="false" ht="12.75" hidden="false" customHeight="true" outlineLevel="0" collapsed="false">
      <c r="A26" s="191" t="s">
        <v>434</v>
      </c>
      <c r="B26" s="162" t="n">
        <v>137</v>
      </c>
      <c r="C26" s="162" t="n">
        <v>129.5</v>
      </c>
      <c r="D26" s="162" t="n">
        <v>108.7</v>
      </c>
      <c r="E26" s="162" t="n">
        <v>144</v>
      </c>
      <c r="F26" s="162" t="n">
        <v>128</v>
      </c>
      <c r="G26" s="162" t="n">
        <v>117.4</v>
      </c>
      <c r="H26" s="162" t="n">
        <v>134.8</v>
      </c>
      <c r="I26" s="162" t="n">
        <v>170.6</v>
      </c>
      <c r="J26" s="162" t="n">
        <v>115.2</v>
      </c>
      <c r="K26" s="162" t="n">
        <v>130.5</v>
      </c>
      <c r="L26" s="162" t="n">
        <v>119.6</v>
      </c>
      <c r="M26" s="162" t="n">
        <v>131.5</v>
      </c>
    </row>
    <row r="27" customFormat="false" ht="12.75" hidden="false" customHeight="true" outlineLevel="0" collapsed="false">
      <c r="A27" s="272"/>
      <c r="B27" s="162"/>
      <c r="C27" s="162"/>
      <c r="D27" s="162"/>
      <c r="E27" s="162"/>
      <c r="F27" s="162"/>
      <c r="G27" s="162"/>
      <c r="H27" s="162"/>
      <c r="I27" s="162"/>
      <c r="J27" s="162"/>
      <c r="K27" s="162"/>
      <c r="L27" s="162"/>
      <c r="M27" s="162"/>
    </row>
    <row r="28" customFormat="false" ht="12.75" hidden="false" customHeight="true" outlineLevel="0" collapsed="false">
      <c r="A28" s="147" t="n">
        <v>2006</v>
      </c>
      <c r="B28" s="162"/>
      <c r="C28" s="162"/>
      <c r="D28" s="162"/>
      <c r="E28" s="162"/>
      <c r="F28" s="162"/>
      <c r="G28" s="162"/>
      <c r="H28" s="162"/>
      <c r="I28" s="162"/>
      <c r="J28" s="162"/>
      <c r="K28" s="162"/>
      <c r="L28" s="162"/>
      <c r="M28" s="162"/>
    </row>
    <row r="29" customFormat="false" ht="12.75" hidden="false" customHeight="true" outlineLevel="0" collapsed="false">
      <c r="A29" s="191" t="s">
        <v>455</v>
      </c>
      <c r="B29" s="162" t="n">
        <v>133.8</v>
      </c>
      <c r="C29" s="162" t="n">
        <v>119.6</v>
      </c>
      <c r="D29" s="162" t="n">
        <v>99.1</v>
      </c>
      <c r="E29" s="162" t="n">
        <v>131.6</v>
      </c>
      <c r="F29" s="162" t="n">
        <v>122.5</v>
      </c>
      <c r="G29" s="162" t="n">
        <v>98.6</v>
      </c>
      <c r="H29" s="162" t="n">
        <v>132.8</v>
      </c>
      <c r="I29" s="162" t="n">
        <v>178.3</v>
      </c>
      <c r="J29" s="162" t="n">
        <v>128</v>
      </c>
      <c r="K29" s="162" t="n">
        <v>125.7</v>
      </c>
      <c r="L29" s="162" t="n">
        <v>130.4</v>
      </c>
      <c r="M29" s="162" t="n">
        <v>125.2</v>
      </c>
    </row>
    <row r="30" customFormat="false" ht="12.75" hidden="false" customHeight="true" outlineLevel="0" collapsed="false">
      <c r="A30" s="191" t="s">
        <v>424</v>
      </c>
      <c r="B30" s="162" t="n">
        <v>136.6</v>
      </c>
      <c r="C30" s="162" t="n">
        <v>110.7</v>
      </c>
      <c r="D30" s="162" t="n">
        <v>76.2</v>
      </c>
      <c r="E30" s="162" t="n">
        <v>113.8</v>
      </c>
      <c r="F30" s="162" t="n">
        <v>114.4</v>
      </c>
      <c r="G30" s="162" t="n">
        <v>97.9</v>
      </c>
      <c r="H30" s="162" t="n">
        <v>135.4</v>
      </c>
      <c r="I30" s="162" t="n">
        <v>206.5</v>
      </c>
      <c r="J30" s="162" t="n">
        <v>129.2</v>
      </c>
      <c r="K30" s="162" t="n">
        <v>124.1</v>
      </c>
      <c r="L30" s="162" t="n">
        <v>127.5</v>
      </c>
      <c r="M30" s="162" t="n">
        <v>123.8</v>
      </c>
    </row>
    <row r="31" customFormat="false" ht="12.75" hidden="false" customHeight="true" outlineLevel="0" collapsed="false">
      <c r="A31" s="191" t="s">
        <v>425</v>
      </c>
      <c r="B31" s="162" t="n">
        <v>146.6</v>
      </c>
      <c r="C31" s="162" t="n">
        <v>124.8</v>
      </c>
      <c r="D31" s="162" t="n">
        <v>134.3</v>
      </c>
      <c r="E31" s="162" t="n">
        <v>135.4</v>
      </c>
      <c r="F31" s="162" t="n">
        <v>126.4</v>
      </c>
      <c r="G31" s="162" t="n">
        <v>108.5</v>
      </c>
      <c r="H31" s="162" t="n">
        <v>145</v>
      </c>
      <c r="I31" s="162" t="n">
        <v>206</v>
      </c>
      <c r="J31" s="162" t="n">
        <v>146</v>
      </c>
      <c r="K31" s="162" t="n">
        <v>134.8</v>
      </c>
      <c r="L31" s="162" t="n">
        <v>140.7</v>
      </c>
      <c r="M31" s="162" t="n">
        <v>134.2</v>
      </c>
    </row>
    <row r="32" customFormat="false" ht="12.75" hidden="false" customHeight="true" outlineLevel="0" collapsed="false">
      <c r="A32" s="191" t="s">
        <v>426</v>
      </c>
      <c r="B32" s="162" t="n">
        <v>137.5</v>
      </c>
      <c r="C32" s="162" t="n">
        <v>129.2</v>
      </c>
      <c r="D32" s="162" t="n">
        <v>152.8</v>
      </c>
      <c r="E32" s="162" t="n">
        <v>123.7</v>
      </c>
      <c r="F32" s="162" t="n">
        <v>139.4</v>
      </c>
      <c r="G32" s="162" t="n">
        <v>108.1</v>
      </c>
      <c r="H32" s="162" t="n">
        <v>135.2</v>
      </c>
      <c r="I32" s="162" t="n">
        <v>190.8</v>
      </c>
      <c r="J32" s="162" t="n">
        <v>136.8</v>
      </c>
      <c r="K32" s="162" t="n">
        <v>125.8</v>
      </c>
      <c r="L32" s="162" t="n">
        <v>135.8</v>
      </c>
      <c r="M32" s="162" t="n">
        <v>124.9</v>
      </c>
    </row>
    <row r="33" customFormat="false" ht="12.75" hidden="false" customHeight="true" outlineLevel="0" collapsed="false">
      <c r="A33" s="191" t="s">
        <v>427</v>
      </c>
      <c r="B33" s="162" t="n">
        <v>139.8</v>
      </c>
      <c r="C33" s="162" t="n">
        <v>123.8</v>
      </c>
      <c r="D33" s="162" t="n">
        <v>145.1</v>
      </c>
      <c r="E33" s="162" t="n">
        <v>138.1</v>
      </c>
      <c r="F33" s="162" t="n">
        <v>127.4</v>
      </c>
      <c r="G33" s="162" t="n">
        <v>97.9</v>
      </c>
      <c r="H33" s="162" t="n">
        <v>137.9</v>
      </c>
      <c r="I33" s="162" t="n">
        <v>205</v>
      </c>
      <c r="J33" s="162" t="n">
        <v>160.2</v>
      </c>
      <c r="K33" s="162" t="n">
        <v>124.9</v>
      </c>
      <c r="L33" s="162" t="n">
        <v>143.1</v>
      </c>
      <c r="M33" s="162" t="n">
        <v>123.3</v>
      </c>
    </row>
    <row r="34" customFormat="false" ht="12.75" hidden="false" customHeight="true" outlineLevel="0" collapsed="false">
      <c r="A34" s="191" t="s">
        <v>428</v>
      </c>
      <c r="B34" s="162" t="n">
        <v>137.4</v>
      </c>
      <c r="C34" s="162" t="n">
        <v>124.6</v>
      </c>
      <c r="D34" s="162" t="n">
        <v>76.1</v>
      </c>
      <c r="E34" s="162" t="n">
        <v>132.3</v>
      </c>
      <c r="F34" s="162" t="n">
        <v>128.3</v>
      </c>
      <c r="G34" s="162" t="n">
        <v>107</v>
      </c>
      <c r="H34" s="162" t="n">
        <v>135.4</v>
      </c>
      <c r="I34" s="162" t="n">
        <v>186.5</v>
      </c>
      <c r="J34" s="162" t="n">
        <v>144.3</v>
      </c>
      <c r="K34" s="162" t="n">
        <v>126.2</v>
      </c>
      <c r="L34" s="162" t="n">
        <v>142.8</v>
      </c>
      <c r="M34" s="162" t="n">
        <v>124.7</v>
      </c>
    </row>
    <row r="35" customFormat="false" ht="12.75" hidden="false" customHeight="true" outlineLevel="0" collapsed="false">
      <c r="A35" s="191" t="s">
        <v>429</v>
      </c>
      <c r="B35" s="162" t="n">
        <v>141.5</v>
      </c>
      <c r="C35" s="162" t="n">
        <v>126.9</v>
      </c>
      <c r="D35" s="162" t="n">
        <v>120.5</v>
      </c>
      <c r="E35" s="162" t="n">
        <v>149.8</v>
      </c>
      <c r="F35" s="162" t="n">
        <v>126.4</v>
      </c>
      <c r="G35" s="162" t="n">
        <v>102.4</v>
      </c>
      <c r="H35" s="162" t="n">
        <v>139.6</v>
      </c>
      <c r="I35" s="162" t="n">
        <v>196.1</v>
      </c>
      <c r="J35" s="162" t="n">
        <v>171.5</v>
      </c>
      <c r="K35" s="162" t="n">
        <v>127.6</v>
      </c>
      <c r="L35" s="162" t="n">
        <v>147.4</v>
      </c>
      <c r="M35" s="162" t="n">
        <v>125.7</v>
      </c>
    </row>
    <row r="36" customFormat="false" ht="12.75" hidden="false" customHeight="true" outlineLevel="0" collapsed="false">
      <c r="B36" s="162"/>
      <c r="C36" s="162"/>
      <c r="D36" s="162"/>
      <c r="E36" s="162"/>
      <c r="F36" s="162"/>
      <c r="G36" s="162"/>
      <c r="H36" s="162"/>
      <c r="I36" s="162"/>
      <c r="J36" s="162"/>
      <c r="K36" s="162"/>
      <c r="L36" s="162"/>
      <c r="M36" s="162"/>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row r="39" customFormat="false" ht="12.75" hidden="false" customHeight="true" outlineLevel="0" collapsed="false">
      <c r="A39" s="191" t="s">
        <v>1338</v>
      </c>
      <c r="B39" s="162" t="n">
        <v>131</v>
      </c>
      <c r="C39" s="162" t="n">
        <v>123.1</v>
      </c>
      <c r="D39" s="162" t="n">
        <v>118.5</v>
      </c>
      <c r="E39" s="162" t="n">
        <v>125.4</v>
      </c>
      <c r="F39" s="162" t="n">
        <v>121.4</v>
      </c>
      <c r="G39" s="162" t="n">
        <v>125.1</v>
      </c>
      <c r="H39" s="162" t="n">
        <v>131</v>
      </c>
      <c r="I39" s="162" t="n">
        <v>104.3</v>
      </c>
      <c r="J39" s="162" t="n">
        <v>96.5</v>
      </c>
      <c r="K39" s="162" t="n">
        <v>138.3</v>
      </c>
      <c r="L39" s="162" t="n">
        <v>131.2</v>
      </c>
      <c r="M39" s="162" t="n">
        <v>139</v>
      </c>
    </row>
    <row r="40" customFormat="false" ht="12.75" hidden="false" customHeight="true" outlineLevel="0" collapsed="false">
      <c r="A40" s="191" t="s">
        <v>1339</v>
      </c>
      <c r="B40" s="162" t="n">
        <v>139.6</v>
      </c>
      <c r="C40" s="162" t="n">
        <v>126.3</v>
      </c>
      <c r="D40" s="162" t="n">
        <v>87.6</v>
      </c>
      <c r="E40" s="162" t="n">
        <v>138.6</v>
      </c>
      <c r="F40" s="162" t="n">
        <v>124</v>
      </c>
      <c r="G40" s="162" t="n">
        <v>119.2</v>
      </c>
      <c r="H40" s="162" t="n">
        <v>137.6</v>
      </c>
      <c r="I40" s="162" t="n">
        <v>103.3</v>
      </c>
      <c r="J40" s="162" t="n">
        <v>96.1</v>
      </c>
      <c r="K40" s="162" t="n">
        <v>146.7</v>
      </c>
      <c r="L40" s="162" t="n">
        <v>133.6</v>
      </c>
      <c r="M40" s="162" t="n">
        <v>147.9</v>
      </c>
    </row>
    <row r="41" customFormat="false" ht="12.75" hidden="false" customHeight="true" outlineLevel="0" collapsed="false">
      <c r="A41" s="272"/>
      <c r="B41" s="162"/>
      <c r="C41" s="162"/>
      <c r="D41" s="162"/>
      <c r="E41" s="162"/>
      <c r="F41" s="162"/>
      <c r="G41" s="162"/>
      <c r="H41" s="162"/>
      <c r="I41" s="162"/>
      <c r="J41" s="162"/>
      <c r="K41" s="162"/>
      <c r="L41" s="162"/>
      <c r="M41" s="162"/>
    </row>
    <row r="42" customFormat="false" ht="12.75" hidden="false" customHeight="true" outlineLevel="0" collapsed="false">
      <c r="A42" s="191" t="s">
        <v>1334</v>
      </c>
      <c r="B42" s="162" t="n">
        <v>131.9</v>
      </c>
      <c r="C42" s="162" t="n">
        <v>119.5</v>
      </c>
      <c r="D42" s="162" t="n">
        <v>92</v>
      </c>
      <c r="E42" s="162" t="n">
        <v>128.3</v>
      </c>
      <c r="F42" s="162" t="n">
        <v>116.3</v>
      </c>
      <c r="G42" s="162" t="n">
        <v>118.7</v>
      </c>
      <c r="H42" s="162" t="n">
        <v>129.9</v>
      </c>
      <c r="I42" s="162" t="n">
        <v>99</v>
      </c>
      <c r="J42" s="162" t="n">
        <v>93.7</v>
      </c>
      <c r="K42" s="162" t="n">
        <v>138</v>
      </c>
      <c r="L42" s="162" t="n">
        <v>132.3</v>
      </c>
      <c r="M42" s="162" t="n">
        <v>138.5</v>
      </c>
    </row>
    <row r="43" customFormat="false" ht="12.75" hidden="false" customHeight="true" outlineLevel="0" collapsed="false">
      <c r="A43" s="191" t="s">
        <v>1335</v>
      </c>
      <c r="B43" s="162" t="n">
        <v>140.2</v>
      </c>
      <c r="C43" s="162" t="n">
        <v>134.7</v>
      </c>
      <c r="D43" s="162" t="n">
        <v>98.6</v>
      </c>
      <c r="E43" s="162" t="n">
        <v>142</v>
      </c>
      <c r="F43" s="162" t="n">
        <v>134.5</v>
      </c>
      <c r="G43" s="162" t="n">
        <v>127.6</v>
      </c>
      <c r="H43" s="162" t="n">
        <v>138</v>
      </c>
      <c r="I43" s="162" t="n">
        <v>113.2</v>
      </c>
      <c r="J43" s="162" t="n">
        <v>107.6</v>
      </c>
      <c r="K43" s="162" t="n">
        <v>144.6</v>
      </c>
      <c r="L43" s="162" t="n">
        <v>148.1</v>
      </c>
      <c r="M43" s="162" t="n">
        <v>144.3</v>
      </c>
    </row>
    <row r="44" customFormat="false" ht="12.75" hidden="false" customHeight="true" outlineLevel="0" collapsed="false">
      <c r="A44" s="272"/>
      <c r="B44" s="162"/>
      <c r="C44" s="162"/>
      <c r="D44" s="162"/>
      <c r="E44" s="162"/>
      <c r="F44" s="162"/>
      <c r="G44" s="162"/>
      <c r="H44" s="162"/>
      <c r="I44" s="162"/>
      <c r="J44" s="162"/>
      <c r="K44" s="162"/>
      <c r="L44" s="162"/>
      <c r="M44" s="162"/>
    </row>
    <row r="45" customFormat="false" ht="12.75" hidden="false" customHeight="true" outlineLevel="0" collapsed="false">
      <c r="A45" s="147" t="n">
        <v>2005</v>
      </c>
      <c r="B45" s="162"/>
      <c r="C45" s="162"/>
      <c r="D45" s="162"/>
      <c r="E45" s="162"/>
      <c r="F45" s="162"/>
      <c r="G45" s="162"/>
      <c r="H45" s="162"/>
      <c r="I45" s="162"/>
      <c r="J45" s="162"/>
      <c r="K45" s="162"/>
      <c r="L45" s="162"/>
      <c r="M45" s="162"/>
    </row>
    <row r="46" customFormat="false" ht="12.75" hidden="false" customHeight="true" outlineLevel="0" collapsed="false">
      <c r="A46" s="191" t="s">
        <v>429</v>
      </c>
      <c r="B46" s="162" t="n">
        <v>132.4</v>
      </c>
      <c r="C46" s="162" t="n">
        <v>123.8</v>
      </c>
      <c r="D46" s="162" t="n">
        <v>78.8</v>
      </c>
      <c r="E46" s="162" t="n">
        <v>135.7</v>
      </c>
      <c r="F46" s="162" t="n">
        <v>116.6</v>
      </c>
      <c r="G46" s="162" t="n">
        <v>130.2</v>
      </c>
      <c r="H46" s="162" t="n">
        <v>129.8</v>
      </c>
      <c r="I46" s="162" t="n">
        <v>65.7</v>
      </c>
      <c r="J46" s="162" t="n">
        <v>100.5</v>
      </c>
      <c r="K46" s="162" t="n">
        <v>142.9</v>
      </c>
      <c r="L46" s="162" t="n">
        <v>139</v>
      </c>
      <c r="M46" s="162" t="n">
        <v>143.2</v>
      </c>
    </row>
    <row r="47" customFormat="false" ht="12.75" hidden="false" customHeight="true" outlineLevel="0" collapsed="false">
      <c r="A47" s="191" t="s">
        <v>430</v>
      </c>
      <c r="B47" s="162" t="n">
        <v>142.8</v>
      </c>
      <c r="C47" s="162" t="n">
        <v>126.4</v>
      </c>
      <c r="D47" s="162" t="n">
        <v>79.3</v>
      </c>
      <c r="E47" s="162" t="n">
        <v>149.5</v>
      </c>
      <c r="F47" s="162" t="n">
        <v>127.9</v>
      </c>
      <c r="G47" s="162" t="n">
        <v>97.2</v>
      </c>
      <c r="H47" s="162" t="n">
        <v>141.1</v>
      </c>
      <c r="I47" s="162" t="n">
        <v>127.6</v>
      </c>
      <c r="J47" s="162" t="n">
        <v>102.7</v>
      </c>
      <c r="K47" s="162" t="n">
        <v>146.5</v>
      </c>
      <c r="L47" s="162" t="n">
        <v>129.3</v>
      </c>
      <c r="M47" s="162" t="n">
        <v>148.1</v>
      </c>
    </row>
    <row r="48" customFormat="false" ht="12.75" hidden="false" customHeight="true" outlineLevel="0" collapsed="false">
      <c r="A48" s="191" t="s">
        <v>431</v>
      </c>
      <c r="B48" s="162" t="n">
        <v>145.6</v>
      </c>
      <c r="C48" s="162" t="n">
        <v>136.9</v>
      </c>
      <c r="D48" s="162" t="n">
        <v>61.3</v>
      </c>
      <c r="E48" s="162" t="n">
        <v>160.9</v>
      </c>
      <c r="F48" s="162" t="n">
        <v>135.8</v>
      </c>
      <c r="G48" s="162" t="n">
        <v>114</v>
      </c>
      <c r="H48" s="162" t="n">
        <v>143.4</v>
      </c>
      <c r="I48" s="162" t="n">
        <v>107.8</v>
      </c>
      <c r="J48" s="162" t="n">
        <v>99</v>
      </c>
      <c r="K48" s="162" t="n">
        <v>152.9</v>
      </c>
      <c r="L48" s="162" t="n">
        <v>130.3</v>
      </c>
      <c r="M48" s="162" t="n">
        <v>155</v>
      </c>
    </row>
    <row r="49" customFormat="false" ht="12.75" hidden="false" customHeight="true" outlineLevel="0" collapsed="false">
      <c r="A49" s="191" t="s">
        <v>432</v>
      </c>
      <c r="B49" s="162" t="n">
        <v>149.4</v>
      </c>
      <c r="C49" s="162" t="n">
        <v>141.4</v>
      </c>
      <c r="D49" s="162" t="n">
        <v>61.4</v>
      </c>
      <c r="E49" s="162" t="n">
        <v>154.5</v>
      </c>
      <c r="F49" s="162" t="n">
        <v>138</v>
      </c>
      <c r="G49" s="162" t="n">
        <v>137.1</v>
      </c>
      <c r="H49" s="162" t="n">
        <v>147</v>
      </c>
      <c r="I49" s="162" t="n">
        <v>104.6</v>
      </c>
      <c r="J49" s="162" t="n">
        <v>94.8</v>
      </c>
      <c r="K49" s="162" t="n">
        <v>158.3</v>
      </c>
      <c r="L49" s="162" t="n">
        <v>147.6</v>
      </c>
      <c r="M49" s="162" t="n">
        <v>159.3</v>
      </c>
    </row>
    <row r="50" customFormat="false" ht="12.75" hidden="false" customHeight="true" outlineLevel="0" collapsed="false">
      <c r="A50" s="191" t="s">
        <v>433</v>
      </c>
      <c r="B50" s="162" t="n">
        <v>156.7</v>
      </c>
      <c r="C50" s="162" t="n">
        <v>135.6</v>
      </c>
      <c r="D50" s="162" t="n">
        <v>103.2</v>
      </c>
      <c r="E50" s="162" t="n">
        <v>150.7</v>
      </c>
      <c r="F50" s="162" t="n">
        <v>138.6</v>
      </c>
      <c r="G50" s="162" t="n">
        <v>111.4</v>
      </c>
      <c r="H50" s="162" t="n">
        <v>154.9</v>
      </c>
      <c r="I50" s="162" t="n">
        <v>97.7</v>
      </c>
      <c r="J50" s="162" t="n">
        <v>106.1</v>
      </c>
      <c r="K50" s="162" t="n">
        <v>168.4</v>
      </c>
      <c r="L50" s="162" t="n">
        <v>130.8</v>
      </c>
      <c r="M50" s="162" t="n">
        <v>171.8</v>
      </c>
    </row>
    <row r="51" customFormat="false" ht="12.75" hidden="false" customHeight="true" outlineLevel="0" collapsed="false">
      <c r="A51" s="191" t="s">
        <v>434</v>
      </c>
      <c r="B51" s="162" t="n">
        <v>157.6</v>
      </c>
      <c r="C51" s="162" t="n">
        <v>138.4</v>
      </c>
      <c r="D51" s="162" t="n">
        <v>101.7</v>
      </c>
      <c r="E51" s="162" t="n">
        <v>149.5</v>
      </c>
      <c r="F51" s="162" t="n">
        <v>133.4</v>
      </c>
      <c r="G51" s="162" t="n">
        <v>140</v>
      </c>
      <c r="H51" s="162" t="n">
        <v>155.9</v>
      </c>
      <c r="I51" s="162" t="n">
        <v>108.9</v>
      </c>
      <c r="J51" s="162" t="n">
        <v>95.2</v>
      </c>
      <c r="K51" s="162" t="n">
        <v>168.7</v>
      </c>
      <c r="L51" s="162" t="n">
        <v>139.2</v>
      </c>
      <c r="M51" s="162" t="n">
        <v>171.4</v>
      </c>
    </row>
    <row r="52" customFormat="false" ht="12.75" hidden="false" customHeight="true" outlineLevel="0" collapsed="false">
      <c r="A52" s="272"/>
      <c r="B52" s="162"/>
      <c r="C52" s="162"/>
      <c r="D52" s="162"/>
      <c r="E52" s="162"/>
      <c r="F52" s="162"/>
      <c r="G52" s="162"/>
      <c r="H52" s="162"/>
      <c r="I52" s="162"/>
      <c r="J52" s="162"/>
      <c r="K52" s="162"/>
      <c r="L52" s="162"/>
      <c r="M52" s="162"/>
    </row>
    <row r="53" customFormat="false" ht="12.75" hidden="false" customHeight="true" outlineLevel="0" collapsed="false">
      <c r="A53" s="147" t="n">
        <v>2006</v>
      </c>
      <c r="B53" s="162"/>
      <c r="C53" s="162"/>
      <c r="D53" s="162"/>
      <c r="E53" s="162"/>
      <c r="F53" s="162"/>
      <c r="G53" s="162"/>
      <c r="H53" s="162"/>
      <c r="I53" s="162"/>
      <c r="J53" s="162"/>
      <c r="K53" s="162"/>
      <c r="L53" s="162"/>
      <c r="M53" s="162"/>
    </row>
    <row r="54" customFormat="false" ht="12.75" hidden="false" customHeight="true" outlineLevel="0" collapsed="false">
      <c r="A54" s="191" t="s">
        <v>455</v>
      </c>
      <c r="B54" s="162" t="n">
        <v>140.4</v>
      </c>
      <c r="C54" s="162" t="n">
        <v>132.7</v>
      </c>
      <c r="D54" s="162" t="n">
        <v>91.5</v>
      </c>
      <c r="E54" s="162" t="n">
        <v>145</v>
      </c>
      <c r="F54" s="162" t="n">
        <v>132.2</v>
      </c>
      <c r="G54" s="162" t="n">
        <v>120.7</v>
      </c>
      <c r="H54" s="162" t="n">
        <v>139.1</v>
      </c>
      <c r="I54" s="162" t="n">
        <v>109.2</v>
      </c>
      <c r="J54" s="162" t="n">
        <v>104.3</v>
      </c>
      <c r="K54" s="162" t="n">
        <v>147</v>
      </c>
      <c r="L54" s="162" t="n">
        <v>144.7</v>
      </c>
      <c r="M54" s="162" t="n">
        <v>147.2</v>
      </c>
    </row>
    <row r="55" customFormat="false" ht="12.75" hidden="false" customHeight="true" outlineLevel="0" collapsed="false">
      <c r="A55" s="191" t="s">
        <v>424</v>
      </c>
      <c r="B55" s="162" t="n">
        <v>139.6</v>
      </c>
      <c r="C55" s="162" t="n">
        <v>120.7</v>
      </c>
      <c r="D55" s="162" t="n">
        <v>58.6</v>
      </c>
      <c r="E55" s="162" t="n">
        <v>120.9</v>
      </c>
      <c r="F55" s="162" t="n">
        <v>119.1</v>
      </c>
      <c r="G55" s="162" t="n">
        <v>125.6</v>
      </c>
      <c r="H55" s="162" t="n">
        <v>138.1</v>
      </c>
      <c r="I55" s="162" t="n">
        <v>122.4</v>
      </c>
      <c r="J55" s="162" t="n">
        <v>102.3</v>
      </c>
      <c r="K55" s="162" t="n">
        <v>143.6</v>
      </c>
      <c r="L55" s="162" t="n">
        <v>141.7</v>
      </c>
      <c r="M55" s="162" t="n">
        <v>143.8</v>
      </c>
    </row>
    <row r="56" customFormat="false" ht="12.75" hidden="false" customHeight="true" outlineLevel="0" collapsed="false">
      <c r="A56" s="191" t="s">
        <v>425</v>
      </c>
      <c r="B56" s="162" t="n">
        <v>147.5</v>
      </c>
      <c r="C56" s="162" t="n">
        <v>137</v>
      </c>
      <c r="D56" s="162" t="n">
        <v>99.5</v>
      </c>
      <c r="E56" s="162" t="n">
        <v>144.4</v>
      </c>
      <c r="F56" s="162" t="n">
        <v>136</v>
      </c>
      <c r="G56" s="162" t="n">
        <v>131.9</v>
      </c>
      <c r="H56" s="162" t="n">
        <v>145.4</v>
      </c>
      <c r="I56" s="162" t="n">
        <v>122.2</v>
      </c>
      <c r="J56" s="162" t="n">
        <v>111.7</v>
      </c>
      <c r="K56" s="162" t="n">
        <v>152</v>
      </c>
      <c r="L56" s="162" t="n">
        <v>145.2</v>
      </c>
      <c r="M56" s="162" t="n">
        <v>152.6</v>
      </c>
    </row>
    <row r="57" customFormat="false" ht="12.75" hidden="false" customHeight="true" outlineLevel="0" collapsed="false">
      <c r="A57" s="191" t="s">
        <v>426</v>
      </c>
      <c r="B57" s="162" t="n">
        <v>137.7</v>
      </c>
      <c r="C57" s="162" t="n">
        <v>139.6</v>
      </c>
      <c r="D57" s="162" t="n">
        <v>112.1</v>
      </c>
      <c r="E57" s="162" t="n">
        <v>138.3</v>
      </c>
      <c r="F57" s="162" t="n">
        <v>144.2</v>
      </c>
      <c r="G57" s="162" t="n">
        <v>129.1</v>
      </c>
      <c r="H57" s="162" t="n">
        <v>134.9</v>
      </c>
      <c r="I57" s="162" t="n">
        <v>109.6</v>
      </c>
      <c r="J57" s="162" t="n">
        <v>102.5</v>
      </c>
      <c r="K57" s="162" t="n">
        <v>141.7</v>
      </c>
      <c r="L57" s="162" t="n">
        <v>143.8</v>
      </c>
      <c r="M57" s="162" t="n">
        <v>141.5</v>
      </c>
    </row>
    <row r="58" customFormat="false" ht="12.75" hidden="false" customHeight="true" outlineLevel="0" collapsed="false">
      <c r="A58" s="191" t="s">
        <v>427</v>
      </c>
      <c r="B58" s="162" t="n">
        <v>138.9</v>
      </c>
      <c r="C58" s="162" t="n">
        <v>136.7</v>
      </c>
      <c r="D58" s="162" t="n">
        <v>176.8</v>
      </c>
      <c r="E58" s="162" t="n">
        <v>145.2</v>
      </c>
      <c r="F58" s="162" t="n">
        <v>139</v>
      </c>
      <c r="G58" s="162" t="n">
        <v>120.3</v>
      </c>
      <c r="H58" s="162" t="n">
        <v>136.4</v>
      </c>
      <c r="I58" s="162" t="n">
        <v>114.3</v>
      </c>
      <c r="J58" s="162" t="n">
        <v>114.6</v>
      </c>
      <c r="K58" s="162" t="n">
        <v>141.8</v>
      </c>
      <c r="L58" s="162" t="n">
        <v>146.8</v>
      </c>
      <c r="M58" s="162" t="n">
        <v>141.3</v>
      </c>
    </row>
    <row r="59" customFormat="false" ht="12.75" hidden="false" customHeight="true" outlineLevel="0" collapsed="false">
      <c r="A59" s="191" t="s">
        <v>428</v>
      </c>
      <c r="B59" s="162" t="n">
        <v>138.8</v>
      </c>
      <c r="C59" s="162" t="n">
        <v>136.8</v>
      </c>
      <c r="D59" s="162" t="n">
        <v>52.1</v>
      </c>
      <c r="E59" s="162" t="n">
        <v>141.1</v>
      </c>
      <c r="F59" s="162" t="n">
        <v>136.5</v>
      </c>
      <c r="G59" s="162" t="n">
        <v>134</v>
      </c>
      <c r="H59" s="162" t="n">
        <v>136.4</v>
      </c>
      <c r="I59" s="162" t="n">
        <v>104.3</v>
      </c>
      <c r="J59" s="162" t="n">
        <v>99.8</v>
      </c>
      <c r="K59" s="162" t="n">
        <v>144.7</v>
      </c>
      <c r="L59" s="162" t="n">
        <v>157.6</v>
      </c>
      <c r="M59" s="162" t="n">
        <v>143.5</v>
      </c>
    </row>
    <row r="60" customFormat="false" ht="12.75" hidden="false" customHeight="true" outlineLevel="0" collapsed="false">
      <c r="A60" s="191" t="s">
        <v>429</v>
      </c>
      <c r="B60" s="162" t="n">
        <v>138.6</v>
      </c>
      <c r="C60" s="162" t="n">
        <v>139.5</v>
      </c>
      <c r="D60" s="162" t="n">
        <v>99.1</v>
      </c>
      <c r="E60" s="162" t="n">
        <v>159.3</v>
      </c>
      <c r="F60" s="162" t="n">
        <v>134.4</v>
      </c>
      <c r="G60" s="162" t="n">
        <v>131.6</v>
      </c>
      <c r="H60" s="162" t="n">
        <v>135.9</v>
      </c>
      <c r="I60" s="162" t="n">
        <v>110.6</v>
      </c>
      <c r="J60" s="162" t="n">
        <v>117.7</v>
      </c>
      <c r="K60" s="162" t="n">
        <v>141.6</v>
      </c>
      <c r="L60" s="162" t="n">
        <v>157.1</v>
      </c>
      <c r="M60" s="162" t="n">
        <v>140.2</v>
      </c>
    </row>
    <row r="61" customFormat="false" ht="12.75" hidden="false" customHeight="true" outlineLevel="0" collapsed="false">
      <c r="B61" s="162"/>
      <c r="C61" s="162"/>
      <c r="D61" s="162"/>
      <c r="E61" s="162"/>
      <c r="F61" s="162"/>
      <c r="G61" s="162"/>
      <c r="H61" s="162"/>
      <c r="I61" s="162"/>
      <c r="J61" s="162"/>
      <c r="K61" s="162"/>
      <c r="L61" s="162"/>
      <c r="M61" s="162"/>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c r="F63" s="148"/>
    </row>
    <row r="64" customFormat="false" ht="12.75" hidden="false" customHeight="true" outlineLevel="0" collapsed="false">
      <c r="A64" s="191" t="s">
        <v>1338</v>
      </c>
      <c r="B64" s="162" t="n">
        <v>83.9</v>
      </c>
      <c r="C64" s="162" t="n">
        <v>87.9</v>
      </c>
      <c r="D64" s="162" t="n">
        <v>106.9</v>
      </c>
      <c r="E64" s="162" t="n">
        <v>88.4</v>
      </c>
      <c r="F64" s="162" t="n">
        <v>96.5</v>
      </c>
      <c r="G64" s="162" t="n">
        <v>64.7</v>
      </c>
      <c r="H64" s="162" t="n">
        <v>83.6</v>
      </c>
      <c r="I64" s="162" t="n">
        <v>103.4</v>
      </c>
      <c r="J64" s="162" t="n">
        <v>100.9</v>
      </c>
      <c r="K64" s="162" t="n">
        <v>80.1</v>
      </c>
      <c r="L64" s="162" t="n">
        <v>85.1</v>
      </c>
      <c r="M64" s="162" t="n">
        <v>79.6</v>
      </c>
      <c r="N64" s="162"/>
      <c r="O64" s="162"/>
      <c r="P64" s="162"/>
      <c r="Q64" s="162"/>
      <c r="R64" s="162"/>
      <c r="S64" s="162"/>
    </row>
    <row r="65" customFormat="false" ht="12.75" hidden="false" customHeight="true" outlineLevel="0" collapsed="false">
      <c r="A65" s="191" t="s">
        <v>1339</v>
      </c>
      <c r="B65" s="162" t="n">
        <v>85.7</v>
      </c>
      <c r="C65" s="162" t="n">
        <v>89.9</v>
      </c>
      <c r="D65" s="162" t="n">
        <v>118.7</v>
      </c>
      <c r="E65" s="162" t="n">
        <v>88.9</v>
      </c>
      <c r="F65" s="162" t="n">
        <v>94.2</v>
      </c>
      <c r="G65" s="162" t="n">
        <v>78.9</v>
      </c>
      <c r="H65" s="162" t="n">
        <v>85.3</v>
      </c>
      <c r="I65" s="162" t="n">
        <v>138.1</v>
      </c>
      <c r="J65" s="162" t="n">
        <v>110.8</v>
      </c>
      <c r="K65" s="162" t="n">
        <v>77.7</v>
      </c>
      <c r="L65" s="162" t="n">
        <v>87.1</v>
      </c>
      <c r="M65" s="162" t="n">
        <v>77</v>
      </c>
      <c r="N65" s="162"/>
      <c r="O65" s="162"/>
      <c r="P65" s="162"/>
      <c r="Q65" s="162"/>
      <c r="R65" s="162"/>
      <c r="S65" s="162"/>
    </row>
    <row r="66" customFormat="false" ht="12.75" hidden="false" customHeight="true" outlineLevel="0" collapsed="false">
      <c r="A66" s="272"/>
      <c r="B66" s="162"/>
      <c r="C66" s="162"/>
      <c r="D66" s="162"/>
      <c r="E66" s="162"/>
      <c r="F66" s="162"/>
      <c r="G66" s="162"/>
      <c r="H66" s="162"/>
      <c r="I66" s="162"/>
      <c r="J66" s="162"/>
      <c r="K66" s="162"/>
      <c r="L66" s="162"/>
      <c r="M66" s="162"/>
      <c r="N66" s="162"/>
      <c r="O66" s="162"/>
      <c r="P66" s="162"/>
      <c r="Q66" s="162"/>
      <c r="R66" s="162"/>
      <c r="S66" s="162"/>
    </row>
    <row r="67" customFormat="false" ht="12.75" hidden="false" customHeight="true" outlineLevel="0" collapsed="false">
      <c r="A67" s="191" t="s">
        <v>1334</v>
      </c>
      <c r="B67" s="162" t="n">
        <v>84.4</v>
      </c>
      <c r="C67" s="162" t="n">
        <v>88.5</v>
      </c>
      <c r="D67" s="162" t="n">
        <v>117.9</v>
      </c>
      <c r="E67" s="162" t="n">
        <v>87.5</v>
      </c>
      <c r="F67" s="162" t="n">
        <v>93.4</v>
      </c>
      <c r="G67" s="162" t="n">
        <v>76.3</v>
      </c>
      <c r="H67" s="162" t="n">
        <v>84</v>
      </c>
      <c r="I67" s="162" t="n">
        <v>123.8</v>
      </c>
      <c r="J67" s="162" t="n">
        <v>106.9</v>
      </c>
      <c r="K67" s="162" t="n">
        <v>78</v>
      </c>
      <c r="L67" s="162" t="n">
        <v>87.2</v>
      </c>
      <c r="M67" s="162" t="n">
        <v>77.2</v>
      </c>
      <c r="N67" s="162"/>
      <c r="O67" s="162"/>
      <c r="P67" s="162"/>
      <c r="Q67" s="162"/>
      <c r="R67" s="162"/>
      <c r="S67" s="162"/>
    </row>
    <row r="68" customFormat="false" ht="12.75" hidden="false" customHeight="true" outlineLevel="0" collapsed="false">
      <c r="A68" s="191" t="s">
        <v>1335</v>
      </c>
      <c r="B68" s="162" t="n">
        <v>99.1</v>
      </c>
      <c r="C68" s="162" t="n">
        <v>91.2</v>
      </c>
      <c r="D68" s="162" t="n">
        <v>116.6</v>
      </c>
      <c r="E68" s="162" t="n">
        <v>93</v>
      </c>
      <c r="F68" s="162" t="n">
        <v>94</v>
      </c>
      <c r="G68" s="162" t="n">
        <v>80.6</v>
      </c>
      <c r="H68" s="162" t="n">
        <v>99.5</v>
      </c>
      <c r="I68" s="162" t="n">
        <v>172.7</v>
      </c>
      <c r="J68" s="162" t="n">
        <v>134.9</v>
      </c>
      <c r="K68" s="162" t="n">
        <v>87.8</v>
      </c>
      <c r="L68" s="162" t="n">
        <v>93.3</v>
      </c>
      <c r="M68" s="162" t="n">
        <v>87.3</v>
      </c>
      <c r="N68" s="162"/>
      <c r="O68" s="162"/>
      <c r="P68" s="162"/>
      <c r="Q68" s="162"/>
      <c r="R68" s="162"/>
      <c r="S68" s="162"/>
    </row>
    <row r="69" customFormat="false" ht="12.75" hidden="false" customHeight="true" outlineLevel="0" collapsed="false">
      <c r="A69" s="272"/>
      <c r="B69" s="162"/>
      <c r="C69" s="162"/>
      <c r="D69" s="162"/>
      <c r="E69" s="162"/>
      <c r="F69" s="162"/>
      <c r="G69" s="162"/>
      <c r="H69" s="162"/>
      <c r="I69" s="162"/>
      <c r="J69" s="162"/>
      <c r="K69" s="162"/>
      <c r="L69" s="162"/>
      <c r="M69" s="162"/>
      <c r="N69" s="162"/>
      <c r="O69" s="162"/>
      <c r="P69" s="162"/>
      <c r="Q69" s="162"/>
      <c r="R69" s="162"/>
      <c r="S69" s="162"/>
    </row>
    <row r="70" customFormat="false" ht="12.75" hidden="false" customHeight="true" outlineLevel="0" collapsed="false">
      <c r="A70" s="147" t="n">
        <v>2005</v>
      </c>
      <c r="B70" s="162"/>
      <c r="C70" s="162"/>
      <c r="D70" s="162"/>
      <c r="E70" s="162"/>
      <c r="F70" s="162"/>
      <c r="G70" s="162"/>
      <c r="H70" s="162"/>
      <c r="I70" s="162"/>
      <c r="J70" s="162"/>
      <c r="K70" s="162"/>
      <c r="L70" s="162"/>
      <c r="M70" s="162"/>
      <c r="N70" s="162"/>
      <c r="O70" s="162"/>
      <c r="P70" s="162"/>
      <c r="Q70" s="162"/>
      <c r="R70" s="162"/>
      <c r="S70" s="162"/>
    </row>
    <row r="71" customFormat="false" ht="12.75" hidden="false" customHeight="true" outlineLevel="0" collapsed="false">
      <c r="A71" s="191" t="s">
        <v>429</v>
      </c>
      <c r="B71" s="162" t="n">
        <v>84.6</v>
      </c>
      <c r="C71" s="162" t="n">
        <v>90.1</v>
      </c>
      <c r="D71" s="162" t="n">
        <v>118.6</v>
      </c>
      <c r="E71" s="162" t="n">
        <v>87.1</v>
      </c>
      <c r="F71" s="162" t="n">
        <v>93.7</v>
      </c>
      <c r="G71" s="162" t="n">
        <v>84.9</v>
      </c>
      <c r="H71" s="162" t="n">
        <v>84.1</v>
      </c>
      <c r="I71" s="162" t="n">
        <v>142</v>
      </c>
      <c r="J71" s="162" t="n">
        <v>108.8</v>
      </c>
      <c r="K71" s="162" t="n">
        <v>78.2</v>
      </c>
      <c r="L71" s="162" t="n">
        <v>83.8</v>
      </c>
      <c r="M71" s="162" t="n">
        <v>77.7</v>
      </c>
      <c r="N71" s="162"/>
      <c r="O71" s="162"/>
      <c r="P71" s="162"/>
      <c r="Q71" s="162"/>
      <c r="R71" s="162"/>
      <c r="S71" s="162"/>
    </row>
    <row r="72" customFormat="false" ht="12.75" hidden="false" customHeight="true" outlineLevel="0" collapsed="false">
      <c r="A72" s="191" t="s">
        <v>430</v>
      </c>
      <c r="B72" s="162" t="n">
        <v>88.3</v>
      </c>
      <c r="C72" s="162" t="n">
        <v>90.4</v>
      </c>
      <c r="D72" s="162" t="n">
        <v>119.7</v>
      </c>
      <c r="E72" s="162" t="n">
        <v>86.1</v>
      </c>
      <c r="F72" s="162" t="n">
        <v>93.8</v>
      </c>
      <c r="G72" s="162" t="n">
        <v>85.4</v>
      </c>
      <c r="H72" s="162" t="n">
        <v>88.1</v>
      </c>
      <c r="I72" s="162" t="n">
        <v>150</v>
      </c>
      <c r="J72" s="162" t="n">
        <v>111.2</v>
      </c>
      <c r="K72" s="162" t="n">
        <v>77.8</v>
      </c>
      <c r="L72" s="162" t="n">
        <v>84.1</v>
      </c>
      <c r="M72" s="162" t="n">
        <v>77.3</v>
      </c>
      <c r="N72" s="162"/>
      <c r="O72" s="162"/>
      <c r="P72" s="162"/>
      <c r="Q72" s="162"/>
      <c r="R72" s="162"/>
      <c r="S72" s="162"/>
    </row>
    <row r="73" customFormat="false" ht="12.75" hidden="false" customHeight="true" outlineLevel="0" collapsed="false">
      <c r="A73" s="191" t="s">
        <v>431</v>
      </c>
      <c r="B73" s="162" t="n">
        <v>87.6</v>
      </c>
      <c r="C73" s="162" t="n">
        <v>90.6</v>
      </c>
      <c r="D73" s="162" t="n">
        <v>168.4</v>
      </c>
      <c r="E73" s="162" t="n">
        <v>89.6</v>
      </c>
      <c r="F73" s="162" t="n">
        <v>92.8</v>
      </c>
      <c r="G73" s="162" t="n">
        <v>84.5</v>
      </c>
      <c r="H73" s="162" t="n">
        <v>87.3</v>
      </c>
      <c r="I73" s="162" t="n">
        <v>160.8</v>
      </c>
      <c r="J73" s="162" t="n">
        <v>113.5</v>
      </c>
      <c r="K73" s="162" t="n">
        <v>77.3</v>
      </c>
      <c r="L73" s="162" t="n">
        <v>84.3</v>
      </c>
      <c r="M73" s="162" t="n">
        <v>76.7</v>
      </c>
      <c r="N73" s="162"/>
      <c r="O73" s="162"/>
      <c r="P73" s="162"/>
      <c r="Q73" s="162"/>
      <c r="R73" s="162"/>
      <c r="S73" s="162"/>
    </row>
    <row r="74" customFormat="false" ht="12.75" hidden="false" customHeight="true" outlineLevel="0" collapsed="false">
      <c r="A74" s="191" t="s">
        <v>432</v>
      </c>
      <c r="B74" s="162" t="n">
        <v>87.6</v>
      </c>
      <c r="C74" s="162" t="n">
        <v>90.5</v>
      </c>
      <c r="D74" s="162" t="n">
        <v>122</v>
      </c>
      <c r="E74" s="162" t="n">
        <v>89.1</v>
      </c>
      <c r="F74" s="162" t="n">
        <v>95.6</v>
      </c>
      <c r="G74" s="162" t="n">
        <v>78.4</v>
      </c>
      <c r="H74" s="162" t="n">
        <v>87.3</v>
      </c>
      <c r="I74" s="162" t="n">
        <v>157.9</v>
      </c>
      <c r="J74" s="162" t="n">
        <v>118.2</v>
      </c>
      <c r="K74" s="162" t="n">
        <v>78</v>
      </c>
      <c r="L74" s="162" t="n">
        <v>82.3</v>
      </c>
      <c r="M74" s="162" t="n">
        <v>77.6</v>
      </c>
      <c r="N74" s="162"/>
      <c r="O74" s="162"/>
      <c r="P74" s="162"/>
      <c r="Q74" s="162"/>
      <c r="R74" s="162"/>
      <c r="S74" s="162"/>
    </row>
    <row r="75" customFormat="false" ht="12.75" hidden="false" customHeight="true" outlineLevel="0" collapsed="false">
      <c r="A75" s="191" t="s">
        <v>433</v>
      </c>
      <c r="B75" s="162" t="n">
        <v>85.6</v>
      </c>
      <c r="C75" s="162" t="n">
        <v>93.3</v>
      </c>
      <c r="D75" s="162" t="n">
        <v>103.5</v>
      </c>
      <c r="E75" s="162" t="n">
        <v>91.2</v>
      </c>
      <c r="F75" s="162" t="n">
        <v>97.9</v>
      </c>
      <c r="G75" s="162" t="n">
        <v>81.4</v>
      </c>
      <c r="H75" s="162" t="n">
        <v>85</v>
      </c>
      <c r="I75" s="162" t="n">
        <v>156.6</v>
      </c>
      <c r="J75" s="162" t="n">
        <v>116.6</v>
      </c>
      <c r="K75" s="162" t="n">
        <v>76.5</v>
      </c>
      <c r="L75" s="162" t="n">
        <v>98.4</v>
      </c>
      <c r="M75" s="162" t="n">
        <v>74.9</v>
      </c>
      <c r="N75" s="162"/>
      <c r="O75" s="162"/>
      <c r="P75" s="162"/>
      <c r="Q75" s="162"/>
      <c r="R75" s="162"/>
      <c r="S75" s="162"/>
    </row>
    <row r="76" customFormat="false" ht="12.75" hidden="false" customHeight="true" outlineLevel="0" collapsed="false">
      <c r="A76" s="191" t="s">
        <v>434</v>
      </c>
      <c r="B76" s="162" t="n">
        <v>87</v>
      </c>
      <c r="C76" s="162" t="n">
        <v>93.6</v>
      </c>
      <c r="D76" s="162" t="n">
        <v>106.8</v>
      </c>
      <c r="E76" s="162" t="n">
        <v>96.4</v>
      </c>
      <c r="F76" s="162" t="n">
        <v>96</v>
      </c>
      <c r="G76" s="162" t="n">
        <v>83.9</v>
      </c>
      <c r="H76" s="162" t="n">
        <v>86.4</v>
      </c>
      <c r="I76" s="162" t="n">
        <v>156.7</v>
      </c>
      <c r="J76" s="162" t="n">
        <v>121</v>
      </c>
      <c r="K76" s="162" t="n">
        <v>77.3</v>
      </c>
      <c r="L76" s="162" t="n">
        <v>85.9</v>
      </c>
      <c r="M76" s="162" t="n">
        <v>76.7</v>
      </c>
      <c r="N76" s="162"/>
      <c r="O76" s="162"/>
      <c r="P76" s="162"/>
      <c r="Q76" s="162"/>
      <c r="R76" s="162"/>
      <c r="S76" s="162"/>
    </row>
    <row r="77" customFormat="false" ht="12.75" hidden="false" customHeight="true" outlineLevel="0" collapsed="false">
      <c r="A77" s="272"/>
      <c r="B77" s="162"/>
      <c r="C77" s="162"/>
      <c r="D77" s="162"/>
      <c r="E77" s="162"/>
      <c r="F77" s="162"/>
      <c r="G77" s="162"/>
      <c r="H77" s="162"/>
      <c r="I77" s="162"/>
      <c r="J77" s="162"/>
      <c r="K77" s="162"/>
      <c r="L77" s="162"/>
      <c r="M77" s="162"/>
      <c r="N77" s="162"/>
      <c r="O77" s="162"/>
      <c r="P77" s="162"/>
      <c r="Q77" s="162"/>
      <c r="R77" s="162"/>
      <c r="S77" s="162"/>
    </row>
    <row r="78" customFormat="false" ht="12.75" hidden="false" customHeight="true" outlineLevel="0" collapsed="false">
      <c r="A78" s="147" t="n">
        <v>2006</v>
      </c>
      <c r="B78" s="162"/>
      <c r="C78" s="162"/>
      <c r="D78" s="162"/>
      <c r="E78" s="162"/>
      <c r="F78" s="162"/>
      <c r="G78" s="162"/>
      <c r="H78" s="162"/>
      <c r="I78" s="162"/>
      <c r="J78" s="162"/>
      <c r="K78" s="162"/>
      <c r="L78" s="162"/>
      <c r="M78" s="162"/>
      <c r="N78" s="162"/>
      <c r="O78" s="162"/>
      <c r="P78" s="162"/>
      <c r="Q78" s="162"/>
      <c r="R78" s="162"/>
      <c r="S78" s="162"/>
    </row>
    <row r="79" customFormat="false" ht="12.75" hidden="false" customHeight="true" outlineLevel="0" collapsed="false">
      <c r="A79" s="191" t="s">
        <v>455</v>
      </c>
      <c r="B79" s="162" t="n">
        <v>95.3</v>
      </c>
      <c r="C79" s="162" t="n">
        <v>90.1</v>
      </c>
      <c r="D79" s="162" t="n">
        <v>108.2</v>
      </c>
      <c r="E79" s="162" t="n">
        <v>90.7</v>
      </c>
      <c r="F79" s="162" t="n">
        <v>92.7</v>
      </c>
      <c r="G79" s="162" t="n">
        <v>81.7</v>
      </c>
      <c r="H79" s="162" t="n">
        <v>95.4</v>
      </c>
      <c r="I79" s="162" t="n">
        <v>163.2</v>
      </c>
      <c r="J79" s="162" t="n">
        <v>122.8</v>
      </c>
      <c r="K79" s="162" t="n">
        <v>85.5</v>
      </c>
      <c r="L79" s="162" t="n">
        <v>90.1</v>
      </c>
      <c r="M79" s="162" t="n">
        <v>85.1</v>
      </c>
      <c r="N79" s="162"/>
      <c r="O79" s="162"/>
      <c r="P79" s="162"/>
      <c r="Q79" s="162"/>
      <c r="R79" s="162"/>
      <c r="S79" s="162"/>
    </row>
    <row r="80" customFormat="false" ht="12.75" hidden="false" customHeight="true" outlineLevel="0" collapsed="false">
      <c r="A80" s="191" t="s">
        <v>424</v>
      </c>
      <c r="B80" s="162" t="n">
        <v>97.9</v>
      </c>
      <c r="C80" s="162" t="n">
        <v>91.7</v>
      </c>
      <c r="D80" s="162" t="n">
        <v>129.9</v>
      </c>
      <c r="E80" s="162" t="n">
        <v>94.1</v>
      </c>
      <c r="F80" s="162" t="n">
        <v>96</v>
      </c>
      <c r="G80" s="162" t="n">
        <v>77.9</v>
      </c>
      <c r="H80" s="162" t="n">
        <v>98.1</v>
      </c>
      <c r="I80" s="162" t="n">
        <v>168.8</v>
      </c>
      <c r="J80" s="162" t="n">
        <v>126.4</v>
      </c>
      <c r="K80" s="162" t="n">
        <v>86.4</v>
      </c>
      <c r="L80" s="162" t="n">
        <v>90</v>
      </c>
      <c r="M80" s="162" t="n">
        <v>86.1</v>
      </c>
      <c r="N80" s="162"/>
      <c r="O80" s="162"/>
      <c r="P80" s="162"/>
      <c r="Q80" s="162"/>
      <c r="R80" s="162"/>
      <c r="S80" s="162"/>
    </row>
    <row r="81" customFormat="false" ht="12.75" hidden="false" customHeight="true" outlineLevel="0" collapsed="false">
      <c r="A81" s="191" t="s">
        <v>425</v>
      </c>
      <c r="B81" s="162" t="n">
        <v>99.4</v>
      </c>
      <c r="C81" s="162" t="n">
        <v>91.1</v>
      </c>
      <c r="D81" s="162" t="n">
        <v>134.9</v>
      </c>
      <c r="E81" s="162" t="n">
        <v>93.8</v>
      </c>
      <c r="F81" s="162" t="n">
        <v>93</v>
      </c>
      <c r="G81" s="162" t="n">
        <v>82.3</v>
      </c>
      <c r="H81" s="162" t="n">
        <v>99.7</v>
      </c>
      <c r="I81" s="162" t="n">
        <v>168.6</v>
      </c>
      <c r="J81" s="162" t="n">
        <v>130.6</v>
      </c>
      <c r="K81" s="162" t="n">
        <v>88.7</v>
      </c>
      <c r="L81" s="162" t="n">
        <v>96.9</v>
      </c>
      <c r="M81" s="162" t="n">
        <v>87.9</v>
      </c>
      <c r="N81" s="162"/>
      <c r="O81" s="162"/>
      <c r="P81" s="162"/>
      <c r="Q81" s="162"/>
      <c r="R81" s="162"/>
      <c r="S81" s="162"/>
    </row>
    <row r="82" customFormat="false" ht="12.75" hidden="false" customHeight="true" outlineLevel="0" collapsed="false">
      <c r="A82" s="191" t="s">
        <v>426</v>
      </c>
      <c r="B82" s="162" t="n">
        <v>99.8</v>
      </c>
      <c r="C82" s="162" t="n">
        <v>92.6</v>
      </c>
      <c r="D82" s="162" t="n">
        <v>136.4</v>
      </c>
      <c r="E82" s="162" t="n">
        <v>89.4</v>
      </c>
      <c r="F82" s="162" t="n">
        <v>96.6</v>
      </c>
      <c r="G82" s="162" t="n">
        <v>83.7</v>
      </c>
      <c r="H82" s="162" t="n">
        <v>100.2</v>
      </c>
      <c r="I82" s="162" t="n">
        <v>174</v>
      </c>
      <c r="J82" s="162" t="n">
        <v>133.5</v>
      </c>
      <c r="K82" s="162" t="n">
        <v>88.8</v>
      </c>
      <c r="L82" s="162" t="n">
        <v>94.4</v>
      </c>
      <c r="M82" s="162" t="n">
        <v>88.3</v>
      </c>
      <c r="N82" s="162"/>
      <c r="O82" s="162"/>
      <c r="P82" s="162"/>
      <c r="Q82" s="162"/>
      <c r="R82" s="162"/>
      <c r="S82" s="162"/>
    </row>
    <row r="83" customFormat="false" ht="12.75" hidden="false" customHeight="true" outlineLevel="0" collapsed="false">
      <c r="A83" s="191" t="s">
        <v>427</v>
      </c>
      <c r="B83" s="162" t="n">
        <v>100.6</v>
      </c>
      <c r="C83" s="162" t="n">
        <v>90.6</v>
      </c>
      <c r="D83" s="162" t="n">
        <v>82.1</v>
      </c>
      <c r="E83" s="162" t="n">
        <v>95.1</v>
      </c>
      <c r="F83" s="162" t="n">
        <v>91.7</v>
      </c>
      <c r="G83" s="162" t="n">
        <v>81.3</v>
      </c>
      <c r="H83" s="162" t="n">
        <v>101.1</v>
      </c>
      <c r="I83" s="162" t="n">
        <v>179.3</v>
      </c>
      <c r="J83" s="162" t="n">
        <v>139.7</v>
      </c>
      <c r="K83" s="162" t="n">
        <v>88.1</v>
      </c>
      <c r="L83" s="162" t="n">
        <v>97.5</v>
      </c>
      <c r="M83" s="162" t="n">
        <v>87.2</v>
      </c>
      <c r="N83" s="162"/>
      <c r="O83" s="162"/>
      <c r="P83" s="162"/>
      <c r="Q83" s="162"/>
      <c r="R83" s="162"/>
      <c r="S83" s="162"/>
    </row>
    <row r="84" customFormat="false" ht="12.75" hidden="false" customHeight="true" outlineLevel="0" collapsed="false">
      <c r="A84" s="191" t="s">
        <v>428</v>
      </c>
      <c r="B84" s="162" t="n">
        <v>99</v>
      </c>
      <c r="C84" s="162" t="n">
        <v>91.1</v>
      </c>
      <c r="D84" s="162" t="n">
        <v>146.1</v>
      </c>
      <c r="E84" s="162" t="n">
        <v>93.7</v>
      </c>
      <c r="F84" s="162" t="n">
        <v>94</v>
      </c>
      <c r="G84" s="162" t="n">
        <v>79.9</v>
      </c>
      <c r="H84" s="162" t="n">
        <v>99.3</v>
      </c>
      <c r="I84" s="162" t="n">
        <v>178.8</v>
      </c>
      <c r="J84" s="162" t="n">
        <v>144.6</v>
      </c>
      <c r="K84" s="162" t="n">
        <v>87.2</v>
      </c>
      <c r="L84" s="162" t="n">
        <v>90.6</v>
      </c>
      <c r="M84" s="162" t="n">
        <v>86.9</v>
      </c>
      <c r="N84" s="162"/>
      <c r="O84" s="162"/>
      <c r="P84" s="162"/>
      <c r="Q84" s="162"/>
      <c r="R84" s="162"/>
      <c r="S84" s="162"/>
    </row>
    <row r="85" customFormat="false" ht="12.75" hidden="false" customHeight="true" outlineLevel="0" collapsed="false">
      <c r="A85" s="191" t="s">
        <v>429</v>
      </c>
      <c r="B85" s="162" t="n">
        <v>102.1</v>
      </c>
      <c r="C85" s="162" t="n">
        <v>90.9</v>
      </c>
      <c r="D85" s="162" t="n">
        <v>121.6</v>
      </c>
      <c r="E85" s="162" t="n">
        <v>94</v>
      </c>
      <c r="F85" s="162" t="n">
        <v>94</v>
      </c>
      <c r="G85" s="162" t="n">
        <v>77.8</v>
      </c>
      <c r="H85" s="162" t="n">
        <v>102.7</v>
      </c>
      <c r="I85" s="162" t="n">
        <v>177.3</v>
      </c>
      <c r="J85" s="162" t="n">
        <v>145.6</v>
      </c>
      <c r="K85" s="162" t="n">
        <v>90.1</v>
      </c>
      <c r="L85" s="162" t="n">
        <v>93.8</v>
      </c>
      <c r="M85" s="162" t="n">
        <v>89.7</v>
      </c>
      <c r="N85" s="162"/>
      <c r="O85" s="162"/>
      <c r="P85" s="162"/>
      <c r="Q85" s="162"/>
      <c r="R85" s="162"/>
      <c r="S85" s="162"/>
    </row>
    <row r="86" customFormat="false" ht="12.75" hidden="false" customHeight="true" outlineLevel="0" collapsed="false">
      <c r="A86" s="1" t="s">
        <v>1263</v>
      </c>
      <c r="N86" s="162"/>
      <c r="O86" s="162"/>
      <c r="P86" s="162"/>
      <c r="Q86" s="162"/>
      <c r="R86" s="162"/>
      <c r="S86" s="162"/>
    </row>
    <row r="87" customFormat="false" ht="12.75" hidden="false" customHeight="false" outlineLevel="0" collapsed="false">
      <c r="A87" s="1" t="s">
        <v>1336</v>
      </c>
    </row>
    <row r="88" customFormat="false" ht="12.75" hidden="false" customHeight="true" outlineLevel="0" collapsed="false">
      <c r="A88" s="1" t="s">
        <v>1320</v>
      </c>
      <c r="B88" s="228"/>
      <c r="C88" s="228"/>
      <c r="D88" s="228"/>
      <c r="E88" s="228"/>
      <c r="F88" s="228"/>
      <c r="G88" s="228"/>
      <c r="H88" s="228"/>
      <c r="I88" s="228"/>
      <c r="J88" s="228"/>
      <c r="K88" s="228"/>
      <c r="L88" s="228"/>
      <c r="M88" s="228"/>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4</v>
      </c>
      <c r="B2" s="99"/>
      <c r="C2" s="99"/>
      <c r="D2" s="99"/>
      <c r="E2" s="99"/>
      <c r="F2" s="99"/>
      <c r="G2" s="99"/>
      <c r="H2" s="99"/>
      <c r="I2" s="99"/>
      <c r="J2" s="99"/>
      <c r="K2" s="99"/>
      <c r="L2" s="99"/>
      <c r="M2" s="99"/>
      <c r="N2" s="99"/>
    </row>
    <row r="3" s="134" customFormat="true" ht="20.1" hidden="false" customHeight="true" outlineLevel="0" collapsed="false">
      <c r="A3" s="99" t="s">
        <v>1325</v>
      </c>
      <c r="B3" s="99"/>
      <c r="C3" s="99"/>
      <c r="D3" s="99"/>
      <c r="E3" s="99"/>
      <c r="F3" s="99"/>
      <c r="G3" s="99"/>
      <c r="H3" s="99"/>
      <c r="I3" s="99"/>
      <c r="J3" s="99"/>
      <c r="K3" s="99"/>
      <c r="L3" s="99"/>
      <c r="M3" s="99"/>
      <c r="N3" s="99"/>
    </row>
    <row r="4" s="134" customFormat="true" ht="20.1" hidden="false" customHeight="true" outlineLevel="0" collapsed="false">
      <c r="A4" s="99" t="s">
        <v>1340</v>
      </c>
      <c r="B4" s="99"/>
      <c r="C4" s="99"/>
      <c r="D4" s="99"/>
      <c r="E4" s="99"/>
      <c r="F4" s="99"/>
      <c r="G4" s="99"/>
      <c r="H4" s="99"/>
      <c r="I4" s="99"/>
      <c r="J4" s="99"/>
      <c r="K4" s="99"/>
      <c r="L4" s="99"/>
      <c r="M4" s="99"/>
      <c r="N4" s="99"/>
    </row>
    <row r="5" s="41" customFormat="true" ht="20.1" hidden="false" customHeight="true" outlineLevel="0" collapsed="false">
      <c r="A5" s="99" t="s">
        <v>1341</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2" t="s">
        <v>399</v>
      </c>
      <c r="B7" s="103" t="s">
        <v>1328</v>
      </c>
      <c r="C7" s="136" t="s">
        <v>871</v>
      </c>
      <c r="D7" s="136"/>
      <c r="E7" s="136"/>
      <c r="F7" s="136"/>
      <c r="G7" s="136"/>
      <c r="H7" s="136" t="s">
        <v>872</v>
      </c>
      <c r="I7" s="136"/>
      <c r="J7" s="136"/>
      <c r="K7" s="136"/>
      <c r="L7" s="136"/>
      <c r="M7" s="136"/>
      <c r="N7" s="400" t="s">
        <v>1342</v>
      </c>
    </row>
    <row r="8" customFormat="false" ht="12.75" hidden="false" customHeight="true" outlineLevel="0" collapsed="false">
      <c r="A8" s="102"/>
      <c r="B8" s="103"/>
      <c r="C8" s="103" t="s">
        <v>873</v>
      </c>
      <c r="D8" s="138" t="s">
        <v>1329</v>
      </c>
      <c r="E8" s="290" t="s">
        <v>875</v>
      </c>
      <c r="F8" s="290"/>
      <c r="G8" s="103" t="s">
        <v>876</v>
      </c>
      <c r="H8" s="103" t="s">
        <v>873</v>
      </c>
      <c r="I8" s="103" t="s">
        <v>877</v>
      </c>
      <c r="J8" s="103" t="s">
        <v>878</v>
      </c>
      <c r="K8" s="136" t="s">
        <v>879</v>
      </c>
      <c r="L8" s="136"/>
      <c r="M8" s="136"/>
      <c r="N8" s="400"/>
    </row>
    <row r="9" customFormat="false" ht="12.75" hidden="false" customHeight="true" outlineLevel="0" collapsed="false">
      <c r="A9" s="102"/>
      <c r="B9" s="103"/>
      <c r="C9" s="103"/>
      <c r="D9" s="138"/>
      <c r="E9" s="291" t="s">
        <v>880</v>
      </c>
      <c r="F9" s="291" t="s">
        <v>881</v>
      </c>
      <c r="G9" s="103"/>
      <c r="H9" s="103"/>
      <c r="I9" s="103"/>
      <c r="J9" s="103"/>
      <c r="K9" s="103" t="s">
        <v>873</v>
      </c>
      <c r="L9" s="290" t="s">
        <v>882</v>
      </c>
      <c r="M9" s="292" t="s">
        <v>883</v>
      </c>
      <c r="N9" s="400"/>
    </row>
    <row r="10" customFormat="false" ht="12.75" hidden="false" customHeight="true" outlineLevel="0" collapsed="false">
      <c r="A10" s="102"/>
      <c r="B10" s="103"/>
      <c r="C10" s="103"/>
      <c r="D10" s="138"/>
      <c r="E10" s="144" t="s">
        <v>884</v>
      </c>
      <c r="F10" s="144"/>
      <c r="G10" s="103"/>
      <c r="H10" s="103"/>
      <c r="I10" s="103"/>
      <c r="J10" s="103"/>
      <c r="K10" s="103"/>
      <c r="L10" s="144" t="s">
        <v>885</v>
      </c>
      <c r="M10" s="144"/>
      <c r="N10" s="400"/>
    </row>
    <row r="11" customFormat="false" ht="12.75" hidden="false" customHeight="true" outlineLevel="0" collapsed="false"/>
    <row r="12" customFormat="false" ht="15" hidden="false" customHeight="true" outlineLevel="0" collapsed="false">
      <c r="A12" s="293" t="s">
        <v>1330</v>
      </c>
      <c r="B12" s="293"/>
      <c r="C12" s="293"/>
      <c r="D12" s="293"/>
      <c r="E12" s="293"/>
      <c r="F12" s="293"/>
      <c r="G12" s="293"/>
      <c r="H12" s="293"/>
      <c r="I12" s="293"/>
      <c r="J12" s="293"/>
      <c r="K12" s="293"/>
      <c r="L12" s="293"/>
      <c r="M12" s="293"/>
      <c r="N12" s="293"/>
    </row>
    <row r="13" customFormat="false" ht="12.75" hidden="false" customHeight="true" outlineLevel="0" collapsed="false"/>
    <row r="14" customFormat="false" ht="12.75" hidden="false" customHeight="true" outlineLevel="0" collapsed="false">
      <c r="A14" s="191" t="s">
        <v>1315</v>
      </c>
      <c r="B14" s="162" t="n">
        <v>122.4</v>
      </c>
      <c r="C14" s="162" t="n">
        <v>120.7</v>
      </c>
      <c r="D14" s="162" t="n">
        <v>113.9</v>
      </c>
      <c r="E14" s="162" t="n">
        <v>125.6</v>
      </c>
      <c r="F14" s="162" t="n">
        <v>119.5</v>
      </c>
      <c r="G14" s="162" t="n">
        <v>115.1</v>
      </c>
      <c r="H14" s="162" t="n">
        <v>122.4</v>
      </c>
      <c r="I14" s="162" t="n">
        <v>134.5</v>
      </c>
      <c r="J14" s="162" t="n">
        <v>124.9</v>
      </c>
      <c r="K14" s="162" t="n">
        <v>122.1</v>
      </c>
      <c r="L14" s="162" t="n">
        <v>113.8</v>
      </c>
      <c r="M14" s="162" t="n">
        <v>123.6</v>
      </c>
      <c r="N14" s="401" t="s">
        <v>1343</v>
      </c>
    </row>
    <row r="15" customFormat="false" ht="12.75" hidden="false" customHeight="true" outlineLevel="0" collapsed="false">
      <c r="A15" s="191" t="s">
        <v>1316</v>
      </c>
      <c r="B15" s="162" t="n">
        <v>131.6</v>
      </c>
      <c r="C15" s="162" t="n">
        <v>122.2</v>
      </c>
      <c r="D15" s="162" t="n">
        <v>98.1</v>
      </c>
      <c r="E15" s="162" t="n">
        <v>121.9</v>
      </c>
      <c r="F15" s="162" t="n">
        <v>117.5</v>
      </c>
      <c r="G15" s="162" t="n">
        <v>140.2</v>
      </c>
      <c r="H15" s="162" t="n">
        <v>127.1</v>
      </c>
      <c r="I15" s="162" t="n">
        <v>127.4</v>
      </c>
      <c r="J15" s="162" t="n">
        <v>142.2</v>
      </c>
      <c r="K15" s="162" t="n">
        <v>126.4</v>
      </c>
      <c r="L15" s="162" t="n">
        <v>120</v>
      </c>
      <c r="M15" s="162" t="n">
        <v>127.5</v>
      </c>
      <c r="N15" s="401" t="s">
        <v>1343</v>
      </c>
    </row>
    <row r="16" customFormat="false" ht="12.75" hidden="false" customHeight="true" outlineLevel="0" collapsed="false">
      <c r="A16" s="191"/>
      <c r="B16" s="148"/>
      <c r="C16" s="148"/>
      <c r="D16" s="148"/>
      <c r="E16" s="148"/>
      <c r="F16" s="148"/>
      <c r="G16" s="148"/>
      <c r="H16" s="148"/>
      <c r="I16" s="148"/>
      <c r="J16" s="148"/>
      <c r="K16" s="148"/>
      <c r="L16" s="148"/>
      <c r="M16" s="148"/>
      <c r="N16" s="180"/>
    </row>
    <row r="17" customFormat="false" ht="12.75" hidden="false" customHeight="true" outlineLevel="0" collapsed="false">
      <c r="A17" s="191" t="s">
        <v>1334</v>
      </c>
      <c r="B17" s="148" t="n">
        <v>128.2</v>
      </c>
      <c r="C17" s="148" t="n">
        <v>117.5</v>
      </c>
      <c r="D17" s="148" t="n">
        <v>88.8</v>
      </c>
      <c r="E17" s="148" t="n">
        <v>118.5</v>
      </c>
      <c r="F17" s="148" t="n">
        <v>112.4</v>
      </c>
      <c r="G17" s="148" t="n">
        <v>134.4</v>
      </c>
      <c r="H17" s="148" t="n">
        <v>123.8</v>
      </c>
      <c r="I17" s="148" t="n">
        <v>123.8</v>
      </c>
      <c r="J17" s="148" t="n">
        <v>135.5</v>
      </c>
      <c r="K17" s="148" t="n">
        <v>123.3</v>
      </c>
      <c r="L17" s="148" t="n">
        <v>119.3</v>
      </c>
      <c r="M17" s="148" t="n">
        <v>124</v>
      </c>
      <c r="N17" s="180" t="s">
        <v>1343</v>
      </c>
    </row>
    <row r="18" customFormat="false" ht="12.75" hidden="false" customHeight="true" outlineLevel="0" collapsed="false">
      <c r="A18" s="191" t="s">
        <v>1335</v>
      </c>
      <c r="B18" s="162" t="n">
        <v>144.8</v>
      </c>
      <c r="C18" s="162" t="n">
        <v>129.1</v>
      </c>
      <c r="D18" s="162" t="n">
        <v>98.5</v>
      </c>
      <c r="E18" s="162" t="n">
        <v>130.2</v>
      </c>
      <c r="F18" s="162" t="n">
        <v>126.3</v>
      </c>
      <c r="G18" s="162" t="n">
        <v>139.6</v>
      </c>
      <c r="H18" s="162" t="n">
        <v>140.1</v>
      </c>
      <c r="I18" s="162" t="n">
        <v>138.2</v>
      </c>
      <c r="J18" s="162" t="n">
        <v>185.4</v>
      </c>
      <c r="K18" s="162" t="n">
        <v>137.9</v>
      </c>
      <c r="L18" s="162" t="n">
        <v>135.2</v>
      </c>
      <c r="M18" s="162" t="n">
        <v>138.4</v>
      </c>
      <c r="N18" s="402" t="s">
        <v>1343</v>
      </c>
    </row>
    <row r="19" customFormat="false" ht="12.75" hidden="false" customHeight="true" outlineLevel="0" collapsed="false">
      <c r="A19" s="272"/>
      <c r="D19" s="96"/>
      <c r="E19" s="96"/>
      <c r="F19" s="96"/>
      <c r="G19" s="96"/>
      <c r="N19" s="180"/>
    </row>
    <row r="20" customFormat="false" ht="12.75" hidden="false" customHeight="true" outlineLevel="0" collapsed="false">
      <c r="A20" s="147" t="n">
        <v>2005</v>
      </c>
      <c r="D20" s="96"/>
      <c r="E20" s="96"/>
      <c r="F20" s="96"/>
      <c r="G20" s="96"/>
      <c r="N20" s="180"/>
    </row>
    <row r="21" customFormat="false" ht="12.75" hidden="false" customHeight="true" outlineLevel="0" collapsed="false">
      <c r="A21" s="191" t="s">
        <v>429</v>
      </c>
      <c r="B21" s="162" t="n">
        <v>129.5</v>
      </c>
      <c r="C21" s="162" t="n">
        <v>119.3</v>
      </c>
      <c r="D21" s="162" t="n">
        <v>95.3</v>
      </c>
      <c r="E21" s="162" t="n">
        <v>116.2</v>
      </c>
      <c r="F21" s="162" t="n">
        <v>112</v>
      </c>
      <c r="G21" s="162" t="n">
        <v>150.1</v>
      </c>
      <c r="H21" s="162" t="n">
        <v>125.3</v>
      </c>
      <c r="I21" s="162" t="n">
        <v>113</v>
      </c>
      <c r="J21" s="162" t="n">
        <v>140.2</v>
      </c>
      <c r="K21" s="162" t="n">
        <v>124.7</v>
      </c>
      <c r="L21" s="162" t="n">
        <v>119.3</v>
      </c>
      <c r="M21" s="162" t="n">
        <v>125.7</v>
      </c>
      <c r="N21" s="180" t="s">
        <v>1343</v>
      </c>
    </row>
    <row r="22" customFormat="false" ht="12.75" hidden="false" customHeight="true" outlineLevel="0" collapsed="false">
      <c r="A22" s="191" t="s">
        <v>430</v>
      </c>
      <c r="B22" s="162" t="n">
        <v>127.2</v>
      </c>
      <c r="C22" s="162" t="n">
        <v>122.8</v>
      </c>
      <c r="D22" s="162" t="n">
        <v>101.3</v>
      </c>
      <c r="E22" s="162" t="n">
        <v>118.9</v>
      </c>
      <c r="F22" s="162" t="n">
        <v>121.4</v>
      </c>
      <c r="G22" s="162" t="n">
        <v>137.5</v>
      </c>
      <c r="H22" s="162" t="n">
        <v>123</v>
      </c>
      <c r="I22" s="162" t="n">
        <v>105.5</v>
      </c>
      <c r="J22" s="162" t="n">
        <v>142.8</v>
      </c>
      <c r="K22" s="162" t="n">
        <v>122.2</v>
      </c>
      <c r="L22" s="162" t="n">
        <v>114.4</v>
      </c>
      <c r="M22" s="162" t="n">
        <v>123.7</v>
      </c>
      <c r="N22" s="180" t="s">
        <v>1343</v>
      </c>
    </row>
    <row r="23" customFormat="false" ht="12.75" hidden="false" customHeight="true" outlineLevel="0" collapsed="false">
      <c r="A23" s="191" t="s">
        <v>431</v>
      </c>
      <c r="B23" s="162" t="n">
        <v>139.4</v>
      </c>
      <c r="C23" s="162" t="n">
        <v>129.2</v>
      </c>
      <c r="D23" s="162" t="n">
        <v>97.7</v>
      </c>
      <c r="E23" s="162" t="n">
        <v>119.7</v>
      </c>
      <c r="F23" s="162" t="n">
        <v>125.6</v>
      </c>
      <c r="G23" s="162" t="n">
        <v>163.3</v>
      </c>
      <c r="H23" s="162" t="n">
        <v>134.8</v>
      </c>
      <c r="I23" s="162" t="n">
        <v>107.9</v>
      </c>
      <c r="J23" s="162" t="n">
        <v>154.4</v>
      </c>
      <c r="K23" s="162" t="n">
        <v>134.2</v>
      </c>
      <c r="L23" s="162" t="n">
        <v>123.8</v>
      </c>
      <c r="M23" s="162" t="n">
        <v>136.1</v>
      </c>
      <c r="N23" s="180" t="s">
        <v>1343</v>
      </c>
    </row>
    <row r="24" customFormat="false" ht="12.75" hidden="false" customHeight="true" outlineLevel="0" collapsed="false">
      <c r="A24" s="191" t="s">
        <v>432</v>
      </c>
      <c r="B24" s="162" t="n">
        <v>137.8</v>
      </c>
      <c r="C24" s="162" t="n">
        <v>134.1</v>
      </c>
      <c r="D24" s="162" t="n">
        <v>105</v>
      </c>
      <c r="E24" s="162" t="n">
        <v>129.3</v>
      </c>
      <c r="F24" s="162" t="n">
        <v>132.4</v>
      </c>
      <c r="G24" s="162" t="n">
        <v>153.1</v>
      </c>
      <c r="H24" s="162" t="n">
        <v>132.8</v>
      </c>
      <c r="I24" s="162" t="n">
        <v>106.7</v>
      </c>
      <c r="J24" s="162" t="n">
        <v>155.7</v>
      </c>
      <c r="K24" s="162" t="n">
        <v>132</v>
      </c>
      <c r="L24" s="162" t="n">
        <v>127</v>
      </c>
      <c r="M24" s="162" t="n">
        <v>132.9</v>
      </c>
      <c r="N24" s="180" t="s">
        <v>1343</v>
      </c>
    </row>
    <row r="25" customFormat="false" ht="12.75" hidden="false" customHeight="true" outlineLevel="0" collapsed="false">
      <c r="A25" s="191" t="s">
        <v>433</v>
      </c>
      <c r="B25" s="162" t="n">
        <v>143.6</v>
      </c>
      <c r="C25" s="162" t="n">
        <v>128.6</v>
      </c>
      <c r="D25" s="162" t="n">
        <v>121.4</v>
      </c>
      <c r="E25" s="162" t="n">
        <v>135.5</v>
      </c>
      <c r="F25" s="162" t="n">
        <v>119.7</v>
      </c>
      <c r="G25" s="162" t="n">
        <v>142</v>
      </c>
      <c r="H25" s="162" t="n">
        <v>138.7</v>
      </c>
      <c r="I25" s="162" t="n">
        <v>181.7</v>
      </c>
      <c r="J25" s="162" t="n">
        <v>163.5</v>
      </c>
      <c r="K25" s="162" t="n">
        <v>137</v>
      </c>
      <c r="L25" s="162" t="n">
        <v>125.4</v>
      </c>
      <c r="M25" s="162" t="n">
        <v>139.1</v>
      </c>
      <c r="N25" s="180" t="s">
        <v>1343</v>
      </c>
    </row>
    <row r="26" customFormat="false" ht="12.75" hidden="false" customHeight="true" outlineLevel="0" collapsed="false">
      <c r="A26" s="191" t="s">
        <v>434</v>
      </c>
      <c r="B26" s="162" t="n">
        <v>133.8</v>
      </c>
      <c r="C26" s="162" t="n">
        <v>129.9</v>
      </c>
      <c r="D26" s="162" t="n">
        <v>130.3</v>
      </c>
      <c r="E26" s="162" t="n">
        <v>129.7</v>
      </c>
      <c r="F26" s="162" t="n">
        <v>124.6</v>
      </c>
      <c r="G26" s="162" t="n">
        <v>145.7</v>
      </c>
      <c r="H26" s="162" t="n">
        <v>129.1</v>
      </c>
      <c r="I26" s="162" t="n">
        <v>160.6</v>
      </c>
      <c r="J26" s="162" t="n">
        <v>141.3</v>
      </c>
      <c r="K26" s="162" t="n">
        <v>128.1</v>
      </c>
      <c r="L26" s="162" t="n">
        <v>114.6</v>
      </c>
      <c r="M26" s="162" t="n">
        <v>130.6</v>
      </c>
      <c r="N26" s="180" t="s">
        <v>1343</v>
      </c>
    </row>
    <row r="27" customFormat="false" ht="12.75" hidden="false" customHeight="true" outlineLevel="0" collapsed="false">
      <c r="A27" s="272"/>
      <c r="B27" s="162"/>
      <c r="C27" s="162"/>
      <c r="D27" s="162"/>
      <c r="E27" s="162"/>
      <c r="F27" s="162"/>
      <c r="G27" s="162"/>
      <c r="H27" s="162"/>
      <c r="I27" s="162"/>
      <c r="J27" s="162"/>
      <c r="K27" s="162"/>
      <c r="L27" s="162"/>
      <c r="M27" s="162"/>
      <c r="N27" s="180"/>
    </row>
    <row r="28" customFormat="false" ht="12.75" hidden="false" customHeight="true" outlineLevel="0" collapsed="false">
      <c r="A28" s="147" t="n">
        <v>2006</v>
      </c>
      <c r="B28" s="162"/>
      <c r="C28" s="162"/>
      <c r="D28" s="162"/>
      <c r="E28" s="162"/>
      <c r="F28" s="162"/>
      <c r="G28" s="162"/>
      <c r="H28" s="162"/>
      <c r="I28" s="162"/>
      <c r="J28" s="162"/>
      <c r="K28" s="162"/>
      <c r="L28" s="162"/>
      <c r="M28" s="162"/>
      <c r="N28" s="180"/>
    </row>
    <row r="29" customFormat="false" ht="12.75" hidden="false" customHeight="true" outlineLevel="0" collapsed="false">
      <c r="A29" s="191" t="s">
        <v>455</v>
      </c>
      <c r="B29" s="162" t="n">
        <v>137.7</v>
      </c>
      <c r="C29" s="162" t="n">
        <v>128.8</v>
      </c>
      <c r="D29" s="162" t="n">
        <v>115.4</v>
      </c>
      <c r="E29" s="162" t="n">
        <v>138</v>
      </c>
      <c r="F29" s="162" t="n">
        <v>126.9</v>
      </c>
      <c r="G29" s="162" t="n">
        <v>117.5</v>
      </c>
      <c r="H29" s="162" t="n">
        <v>132.9</v>
      </c>
      <c r="I29" s="162" t="n">
        <v>157.9</v>
      </c>
      <c r="J29" s="162" t="n">
        <v>172</v>
      </c>
      <c r="K29" s="162" t="n">
        <v>130.7</v>
      </c>
      <c r="L29" s="162" t="n">
        <v>126.6</v>
      </c>
      <c r="M29" s="162" t="n">
        <v>131.5</v>
      </c>
      <c r="N29" s="180" t="s">
        <v>1343</v>
      </c>
    </row>
    <row r="30" customFormat="false" ht="12.75" hidden="false" customHeight="true" outlineLevel="0" collapsed="false">
      <c r="A30" s="191" t="s">
        <v>424</v>
      </c>
      <c r="B30" s="162" t="n">
        <v>140.9</v>
      </c>
      <c r="C30" s="162" t="n">
        <v>127.6</v>
      </c>
      <c r="D30" s="162" t="n">
        <v>105.5</v>
      </c>
      <c r="E30" s="162" t="n">
        <v>121</v>
      </c>
      <c r="F30" s="162" t="n">
        <v>127.1</v>
      </c>
      <c r="G30" s="162" t="n">
        <v>145.4</v>
      </c>
      <c r="H30" s="162" t="n">
        <v>136.3</v>
      </c>
      <c r="I30" s="162" t="n">
        <v>135.7</v>
      </c>
      <c r="J30" s="162" t="n">
        <v>178.1</v>
      </c>
      <c r="K30" s="162" t="n">
        <v>134.3</v>
      </c>
      <c r="L30" s="162" t="n">
        <v>130.4</v>
      </c>
      <c r="M30" s="162" t="n">
        <v>135</v>
      </c>
      <c r="N30" s="180" t="s">
        <v>1343</v>
      </c>
    </row>
    <row r="31" customFormat="false" ht="12.75" hidden="false" customHeight="true" outlineLevel="0" collapsed="false">
      <c r="A31" s="191" t="s">
        <v>425</v>
      </c>
      <c r="B31" s="162" t="n">
        <v>154.6</v>
      </c>
      <c r="C31" s="162" t="n">
        <v>130.1</v>
      </c>
      <c r="D31" s="162" t="n">
        <v>103.5</v>
      </c>
      <c r="E31" s="162" t="n">
        <v>132.1</v>
      </c>
      <c r="F31" s="162" t="n">
        <v>127.8</v>
      </c>
      <c r="G31" s="162" t="n">
        <v>136.7</v>
      </c>
      <c r="H31" s="162" t="n">
        <v>149.8</v>
      </c>
      <c r="I31" s="162" t="n">
        <v>139.1</v>
      </c>
      <c r="J31" s="162" t="n">
        <v>179.9</v>
      </c>
      <c r="K31" s="162" t="n">
        <v>148.5</v>
      </c>
      <c r="L31" s="162" t="n">
        <v>139.1</v>
      </c>
      <c r="M31" s="162" t="n">
        <v>150.2</v>
      </c>
      <c r="N31" s="180" t="s">
        <v>1343</v>
      </c>
    </row>
    <row r="32" customFormat="false" ht="12.75" hidden="false" customHeight="true" outlineLevel="0" collapsed="false">
      <c r="A32" s="191" t="s">
        <v>426</v>
      </c>
      <c r="B32" s="162" t="n">
        <v>140.3</v>
      </c>
      <c r="C32" s="162" t="n">
        <v>123.2</v>
      </c>
      <c r="D32" s="162" t="n">
        <v>91.9</v>
      </c>
      <c r="E32" s="162" t="n">
        <v>124.3</v>
      </c>
      <c r="F32" s="162" t="n">
        <v>120.8</v>
      </c>
      <c r="G32" s="162" t="n">
        <v>132.5</v>
      </c>
      <c r="H32" s="162" t="n">
        <v>135.8</v>
      </c>
      <c r="I32" s="162" t="n">
        <v>152.8</v>
      </c>
      <c r="J32" s="162" t="n">
        <v>186.6</v>
      </c>
      <c r="K32" s="162" t="n">
        <v>133.1</v>
      </c>
      <c r="L32" s="162" t="n">
        <v>134</v>
      </c>
      <c r="M32" s="162" t="n">
        <v>133</v>
      </c>
      <c r="N32" s="180" t="s">
        <v>1343</v>
      </c>
    </row>
    <row r="33" customFormat="false" ht="12.75" hidden="false" customHeight="true" outlineLevel="0" collapsed="false">
      <c r="A33" s="191" t="s">
        <v>427</v>
      </c>
      <c r="B33" s="162" t="n">
        <v>145.8</v>
      </c>
      <c r="C33" s="162" t="n">
        <v>134.1</v>
      </c>
      <c r="D33" s="162" t="n">
        <v>94</v>
      </c>
      <c r="E33" s="162" t="n">
        <v>133.7</v>
      </c>
      <c r="F33" s="162" t="n">
        <v>132.1</v>
      </c>
      <c r="G33" s="162" t="n">
        <v>146.4</v>
      </c>
      <c r="H33" s="162" t="n">
        <v>140.7</v>
      </c>
      <c r="I33" s="162" t="n">
        <v>144.4</v>
      </c>
      <c r="J33" s="162" t="n">
        <v>185.7</v>
      </c>
      <c r="K33" s="162" t="n">
        <v>138.5</v>
      </c>
      <c r="L33" s="162" t="n">
        <v>133.1</v>
      </c>
      <c r="M33" s="162" t="n">
        <v>139.5</v>
      </c>
      <c r="N33" s="180" t="s">
        <v>1343</v>
      </c>
    </row>
    <row r="34" customFormat="false" ht="12.75" hidden="false" customHeight="true" outlineLevel="0" collapsed="false">
      <c r="A34" s="191" t="s">
        <v>428</v>
      </c>
      <c r="B34" s="162" t="n">
        <v>147.5</v>
      </c>
      <c r="C34" s="162" t="n">
        <v>129.8</v>
      </c>
      <c r="D34" s="162" t="n">
        <v>88.1</v>
      </c>
      <c r="E34" s="162" t="n">
        <v>137.4</v>
      </c>
      <c r="F34" s="162" t="n">
        <v>122</v>
      </c>
      <c r="G34" s="162" t="n">
        <v>143.3</v>
      </c>
      <c r="H34" s="162" t="n">
        <v>142.7</v>
      </c>
      <c r="I34" s="162" t="n">
        <v>107.2</v>
      </c>
      <c r="J34" s="162" t="n">
        <v>199.1</v>
      </c>
      <c r="K34" s="162" t="n">
        <v>140.5</v>
      </c>
      <c r="L34" s="162" t="n">
        <v>140.7</v>
      </c>
      <c r="M34" s="162" t="n">
        <v>140.4</v>
      </c>
      <c r="N34" s="180" t="s">
        <v>1343</v>
      </c>
    </row>
    <row r="35" customFormat="false" ht="12.75" hidden="false" customHeight="true" outlineLevel="0" collapsed="false">
      <c r="A35" s="191" t="s">
        <v>429</v>
      </c>
      <c r="B35" s="162" t="n">
        <v>146.7</v>
      </c>
      <c r="C35" s="162" t="n">
        <v>130.3</v>
      </c>
      <c r="D35" s="162" t="n">
        <v>91.4</v>
      </c>
      <c r="E35" s="162" t="n">
        <v>124.6</v>
      </c>
      <c r="F35" s="162" t="n">
        <v>127.6</v>
      </c>
      <c r="G35" s="162" t="n">
        <v>155.2</v>
      </c>
      <c r="H35" s="162" t="n">
        <v>142.1</v>
      </c>
      <c r="I35" s="162" t="n">
        <v>130</v>
      </c>
      <c r="J35" s="162" t="n">
        <v>196.1</v>
      </c>
      <c r="K35" s="162" t="n">
        <v>139.7</v>
      </c>
      <c r="L35" s="162" t="n">
        <v>142.6</v>
      </c>
      <c r="M35" s="162" t="n">
        <v>139.2</v>
      </c>
      <c r="N35" s="180" t="s">
        <v>1343</v>
      </c>
    </row>
    <row r="36" customFormat="false" ht="12.75" hidden="false" customHeight="true" outlineLevel="0" collapsed="false">
      <c r="B36" s="162"/>
      <c r="C36" s="162"/>
      <c r="D36" s="162"/>
      <c r="E36" s="162"/>
      <c r="F36" s="162"/>
      <c r="G36" s="162"/>
      <c r="H36" s="162"/>
      <c r="I36" s="162"/>
      <c r="J36" s="162"/>
      <c r="K36" s="162"/>
      <c r="L36" s="162"/>
      <c r="M36" s="162"/>
      <c r="N36" s="342"/>
    </row>
    <row r="37" customFormat="false" ht="15" hidden="false" customHeight="true" outlineLevel="0" collapsed="false">
      <c r="A37" s="299" t="s">
        <v>438</v>
      </c>
      <c r="B37" s="299"/>
      <c r="C37" s="299"/>
      <c r="D37" s="299"/>
      <c r="E37" s="299"/>
      <c r="F37" s="299"/>
      <c r="G37" s="299"/>
      <c r="H37" s="299"/>
      <c r="I37" s="299"/>
      <c r="J37" s="299"/>
      <c r="K37" s="299"/>
      <c r="L37" s="299"/>
      <c r="M37" s="299"/>
      <c r="N37" s="299"/>
    </row>
    <row r="38" customFormat="false" ht="12.75" hidden="false" customHeight="true" outlineLevel="0" collapsed="false"/>
    <row r="39" customFormat="false" ht="12.75" hidden="false" customHeight="true" outlineLevel="0" collapsed="false">
      <c r="A39" s="191" t="s">
        <v>1315</v>
      </c>
      <c r="B39" s="162" t="n">
        <v>128.3</v>
      </c>
      <c r="C39" s="162" t="n">
        <v>123.8</v>
      </c>
      <c r="D39" s="162" t="n">
        <v>117.3</v>
      </c>
      <c r="E39" s="162" t="n">
        <v>129.2</v>
      </c>
      <c r="F39" s="162" t="n">
        <v>117.7</v>
      </c>
      <c r="G39" s="162" t="n">
        <v>131.9</v>
      </c>
      <c r="H39" s="162" t="n">
        <v>128.3</v>
      </c>
      <c r="I39" s="162" t="n">
        <v>123.3</v>
      </c>
      <c r="J39" s="162" t="n">
        <v>118</v>
      </c>
      <c r="K39" s="162" t="n">
        <v>128.9</v>
      </c>
      <c r="L39" s="162" t="n">
        <v>123.5</v>
      </c>
      <c r="M39" s="162" t="n">
        <v>129.9</v>
      </c>
      <c r="N39" s="402" t="s">
        <v>1343</v>
      </c>
    </row>
    <row r="40" customFormat="false" ht="12.75" hidden="false" customHeight="true" outlineLevel="0" collapsed="false">
      <c r="A40" s="191" t="s">
        <v>1316</v>
      </c>
      <c r="B40" s="162" t="n">
        <v>137</v>
      </c>
      <c r="C40" s="162" t="n">
        <v>125.1</v>
      </c>
      <c r="D40" s="162" t="n">
        <v>90.9</v>
      </c>
      <c r="E40" s="162" t="n">
        <v>121.9</v>
      </c>
      <c r="F40" s="162" t="n">
        <v>120.9</v>
      </c>
      <c r="G40" s="162" t="n">
        <v>148.7</v>
      </c>
      <c r="H40" s="162" t="n">
        <v>132.4</v>
      </c>
      <c r="I40" s="162" t="n">
        <v>104.1</v>
      </c>
      <c r="J40" s="162" t="n">
        <v>119.6</v>
      </c>
      <c r="K40" s="162" t="n">
        <v>133.4</v>
      </c>
      <c r="L40" s="162" t="n">
        <v>122.6</v>
      </c>
      <c r="M40" s="162" t="n">
        <v>135.3</v>
      </c>
      <c r="N40" s="402" t="s">
        <v>1343</v>
      </c>
    </row>
    <row r="41" customFormat="false" ht="12.75" hidden="false" customHeight="true" outlineLevel="0" collapsed="false">
      <c r="A41" s="191"/>
      <c r="B41" s="162"/>
      <c r="C41" s="162"/>
      <c r="D41" s="162"/>
      <c r="E41" s="162"/>
      <c r="F41" s="162"/>
      <c r="G41" s="162"/>
      <c r="H41" s="162"/>
      <c r="I41" s="162"/>
      <c r="J41" s="162"/>
      <c r="K41" s="162"/>
      <c r="L41" s="162"/>
      <c r="M41" s="162"/>
      <c r="N41" s="402"/>
    </row>
    <row r="42" customFormat="false" ht="12.75" hidden="false" customHeight="true" outlineLevel="0" collapsed="false">
      <c r="A42" s="191" t="s">
        <v>1334</v>
      </c>
      <c r="B42" s="162" t="n">
        <v>133.7</v>
      </c>
      <c r="C42" s="162" t="n">
        <v>120.7</v>
      </c>
      <c r="D42" s="162" t="n">
        <v>84.1</v>
      </c>
      <c r="E42" s="162" t="n">
        <v>118.4</v>
      </c>
      <c r="F42" s="162" t="n">
        <v>116.2</v>
      </c>
      <c r="G42" s="162" t="n">
        <v>143.8</v>
      </c>
      <c r="H42" s="162" t="n">
        <v>129.2</v>
      </c>
      <c r="I42" s="162" t="n">
        <v>106</v>
      </c>
      <c r="J42" s="162" t="n">
        <v>118.8</v>
      </c>
      <c r="K42" s="162" t="n">
        <v>130</v>
      </c>
      <c r="L42" s="162" t="n">
        <v>122.9</v>
      </c>
      <c r="M42" s="162" t="n">
        <v>131.3</v>
      </c>
      <c r="N42" s="402" t="s">
        <v>1343</v>
      </c>
    </row>
    <row r="43" customFormat="false" ht="12.75" hidden="false" customHeight="true" outlineLevel="0" collapsed="false">
      <c r="A43" s="191" t="s">
        <v>1335</v>
      </c>
      <c r="B43" s="162" t="n">
        <v>146.2</v>
      </c>
      <c r="C43" s="162" t="n">
        <v>131.2</v>
      </c>
      <c r="D43" s="162" t="n">
        <v>87.6</v>
      </c>
      <c r="E43" s="162" t="n">
        <v>128.3</v>
      </c>
      <c r="F43" s="162" t="n">
        <v>129.4</v>
      </c>
      <c r="G43" s="162" t="n">
        <v>148.7</v>
      </c>
      <c r="H43" s="162" t="n">
        <v>141.4</v>
      </c>
      <c r="I43" s="162" t="n">
        <v>105.8</v>
      </c>
      <c r="J43" s="162" t="n">
        <v>136.5</v>
      </c>
      <c r="K43" s="162" t="n">
        <v>142</v>
      </c>
      <c r="L43" s="162" t="n">
        <v>128.8</v>
      </c>
      <c r="M43" s="162" t="n">
        <v>144.5</v>
      </c>
      <c r="N43" s="402" t="s">
        <v>1343</v>
      </c>
    </row>
    <row r="44" customFormat="false" ht="12.75" hidden="false" customHeight="true" outlineLevel="0" collapsed="false">
      <c r="A44" s="272"/>
      <c r="B44" s="162"/>
      <c r="C44" s="162"/>
      <c r="D44" s="162"/>
      <c r="E44" s="162"/>
      <c r="F44" s="162"/>
      <c r="G44" s="162"/>
      <c r="H44" s="162"/>
      <c r="I44" s="162"/>
      <c r="J44" s="162"/>
      <c r="K44" s="162"/>
      <c r="L44" s="162"/>
      <c r="M44" s="162"/>
      <c r="N44" s="402"/>
    </row>
    <row r="45" customFormat="false" ht="12.75" hidden="false" customHeight="true" outlineLevel="0" collapsed="false">
      <c r="A45" s="147" t="n">
        <v>2005</v>
      </c>
      <c r="B45" s="162"/>
      <c r="C45" s="162"/>
      <c r="D45" s="162"/>
      <c r="E45" s="162"/>
      <c r="F45" s="162"/>
      <c r="G45" s="162"/>
      <c r="H45" s="162"/>
      <c r="I45" s="162"/>
      <c r="J45" s="162"/>
      <c r="K45" s="162"/>
      <c r="L45" s="162"/>
      <c r="M45" s="162"/>
      <c r="N45" s="402"/>
    </row>
    <row r="46" customFormat="false" ht="12.75" hidden="false" customHeight="true" outlineLevel="0" collapsed="false">
      <c r="A46" s="191" t="s">
        <v>429</v>
      </c>
      <c r="B46" s="162" t="n">
        <v>134</v>
      </c>
      <c r="C46" s="162" t="n">
        <v>122.6</v>
      </c>
      <c r="D46" s="162" t="n">
        <v>90.2</v>
      </c>
      <c r="E46" s="162" t="n">
        <v>114.9</v>
      </c>
      <c r="F46" s="162" t="n">
        <v>117.4</v>
      </c>
      <c r="G46" s="162" t="n">
        <v>158</v>
      </c>
      <c r="H46" s="162" t="n">
        <v>129.6</v>
      </c>
      <c r="I46" s="162" t="n">
        <v>97.1</v>
      </c>
      <c r="J46" s="162" t="n">
        <v>118.6</v>
      </c>
      <c r="K46" s="162" t="n">
        <v>130.5</v>
      </c>
      <c r="L46" s="162" t="n">
        <v>119.1</v>
      </c>
      <c r="M46" s="162" t="n">
        <v>132.6</v>
      </c>
      <c r="N46" s="402" t="s">
        <v>1343</v>
      </c>
    </row>
    <row r="47" customFormat="false" ht="12.75" hidden="false" customHeight="true" outlineLevel="0" collapsed="false">
      <c r="A47" s="191" t="s">
        <v>430</v>
      </c>
      <c r="B47" s="162" t="n">
        <v>132.1</v>
      </c>
      <c r="C47" s="162" t="n">
        <v>126.7</v>
      </c>
      <c r="D47" s="162" t="n">
        <v>90.6</v>
      </c>
      <c r="E47" s="162" t="n">
        <v>118.8</v>
      </c>
      <c r="F47" s="162" t="n">
        <v>127.9</v>
      </c>
      <c r="G47" s="162" t="n">
        <v>144.3</v>
      </c>
      <c r="H47" s="162" t="n">
        <v>127.7</v>
      </c>
      <c r="I47" s="162" t="n">
        <v>88.2</v>
      </c>
      <c r="J47" s="162" t="n">
        <v>116.2</v>
      </c>
      <c r="K47" s="162" t="n">
        <v>128.7</v>
      </c>
      <c r="L47" s="162" t="n">
        <v>116.3</v>
      </c>
      <c r="M47" s="162" t="n">
        <v>131</v>
      </c>
      <c r="N47" s="402" t="s">
        <v>1343</v>
      </c>
    </row>
    <row r="48" customFormat="false" ht="12.75" hidden="false" customHeight="true" outlineLevel="0" collapsed="false">
      <c r="A48" s="191" t="s">
        <v>431</v>
      </c>
      <c r="B48" s="162" t="n">
        <v>144.5</v>
      </c>
      <c r="C48" s="162" t="n">
        <v>130.7</v>
      </c>
      <c r="D48" s="162" t="n">
        <v>84.4</v>
      </c>
      <c r="E48" s="162" t="n">
        <v>118.9</v>
      </c>
      <c r="F48" s="162" t="n">
        <v>127.6</v>
      </c>
      <c r="G48" s="162" t="n">
        <v>170.5</v>
      </c>
      <c r="H48" s="162" t="n">
        <v>139.9</v>
      </c>
      <c r="I48" s="162" t="n">
        <v>92.8</v>
      </c>
      <c r="J48" s="162" t="n">
        <v>123.8</v>
      </c>
      <c r="K48" s="162" t="n">
        <v>141.2</v>
      </c>
      <c r="L48" s="162" t="n">
        <v>125.4</v>
      </c>
      <c r="M48" s="162" t="n">
        <v>144.1</v>
      </c>
      <c r="N48" s="402" t="s">
        <v>1343</v>
      </c>
    </row>
    <row r="49" customFormat="false" ht="12.75" hidden="false" customHeight="true" outlineLevel="0" collapsed="false">
      <c r="A49" s="191" t="s">
        <v>432</v>
      </c>
      <c r="B49" s="162" t="n">
        <v>142.9</v>
      </c>
      <c r="C49" s="162" t="n">
        <v>135.9</v>
      </c>
      <c r="D49" s="162" t="n">
        <v>96.3</v>
      </c>
      <c r="E49" s="162" t="n">
        <v>131.5</v>
      </c>
      <c r="F49" s="162" t="n">
        <v>132.2</v>
      </c>
      <c r="G49" s="162" t="n">
        <v>161.1</v>
      </c>
      <c r="H49" s="162" t="n">
        <v>137.9</v>
      </c>
      <c r="I49" s="162" t="n">
        <v>92.4</v>
      </c>
      <c r="J49" s="162" t="n">
        <v>120.3</v>
      </c>
      <c r="K49" s="162" t="n">
        <v>139.3</v>
      </c>
      <c r="L49" s="162" t="n">
        <v>126.9</v>
      </c>
      <c r="M49" s="162" t="n">
        <v>141.6</v>
      </c>
      <c r="N49" s="402" t="s">
        <v>1343</v>
      </c>
    </row>
    <row r="50" customFormat="false" ht="12.75" hidden="false" customHeight="true" outlineLevel="0" collapsed="false">
      <c r="A50" s="191" t="s">
        <v>433</v>
      </c>
      <c r="B50" s="162" t="n">
        <v>149.4</v>
      </c>
      <c r="C50" s="162" t="n">
        <v>130.1</v>
      </c>
      <c r="D50" s="162" t="n">
        <v>110.8</v>
      </c>
      <c r="E50" s="162" t="n">
        <v>136.7</v>
      </c>
      <c r="F50" s="162" t="n">
        <v>121.8</v>
      </c>
      <c r="G50" s="162" t="n">
        <v>144.1</v>
      </c>
      <c r="H50" s="162" t="n">
        <v>144.4</v>
      </c>
      <c r="I50" s="162" t="n">
        <v>124.9</v>
      </c>
      <c r="J50" s="162" t="n">
        <v>129.8</v>
      </c>
      <c r="K50" s="162" t="n">
        <v>145.4</v>
      </c>
      <c r="L50" s="162" t="n">
        <v>127.5</v>
      </c>
      <c r="M50" s="162" t="n">
        <v>148.6</v>
      </c>
      <c r="N50" s="402" t="s">
        <v>1343</v>
      </c>
    </row>
    <row r="51" customFormat="false" ht="12.75" hidden="false" customHeight="true" outlineLevel="0" collapsed="false">
      <c r="A51" s="191" t="s">
        <v>434</v>
      </c>
      <c r="B51" s="162" t="n">
        <v>139.3</v>
      </c>
      <c r="C51" s="162" t="n">
        <v>133.2</v>
      </c>
      <c r="D51" s="162" t="n">
        <v>120.2</v>
      </c>
      <c r="E51" s="162" t="n">
        <v>128.4</v>
      </c>
      <c r="F51" s="162" t="n">
        <v>128.6</v>
      </c>
      <c r="G51" s="162" t="n">
        <v>158.2</v>
      </c>
      <c r="H51" s="162" t="n">
        <v>134.6</v>
      </c>
      <c r="I51" s="162" t="n">
        <v>108</v>
      </c>
      <c r="J51" s="162" t="n">
        <v>114.2</v>
      </c>
      <c r="K51" s="162" t="n">
        <v>135.9</v>
      </c>
      <c r="L51" s="162" t="n">
        <v>115</v>
      </c>
      <c r="M51" s="162" t="n">
        <v>139.7</v>
      </c>
      <c r="N51" s="402" t="s">
        <v>1343</v>
      </c>
    </row>
    <row r="52" customFormat="false" ht="12.75" hidden="false" customHeight="true" outlineLevel="0" collapsed="false">
      <c r="A52" s="272"/>
      <c r="B52" s="162"/>
      <c r="C52" s="162"/>
      <c r="D52" s="162"/>
      <c r="E52" s="162"/>
      <c r="F52" s="162"/>
      <c r="G52" s="162"/>
      <c r="H52" s="162"/>
      <c r="I52" s="162"/>
      <c r="J52" s="162"/>
      <c r="K52" s="162"/>
      <c r="L52" s="162"/>
      <c r="M52" s="162"/>
      <c r="N52" s="402"/>
    </row>
    <row r="53" customFormat="false" ht="12.75" hidden="false" customHeight="true" outlineLevel="0" collapsed="false">
      <c r="A53" s="147" t="n">
        <v>2006</v>
      </c>
      <c r="B53" s="162"/>
      <c r="C53" s="162"/>
      <c r="D53" s="162"/>
      <c r="E53" s="162"/>
      <c r="F53" s="162"/>
      <c r="G53" s="162"/>
      <c r="H53" s="162"/>
      <c r="I53" s="162"/>
      <c r="J53" s="162"/>
      <c r="K53" s="162"/>
      <c r="L53" s="162"/>
      <c r="M53" s="162"/>
      <c r="N53" s="402"/>
    </row>
    <row r="54" customFormat="false" ht="12.75" hidden="false" customHeight="true" outlineLevel="0" collapsed="false">
      <c r="A54" s="191" t="s">
        <v>455</v>
      </c>
      <c r="B54" s="162" t="n">
        <v>139.7</v>
      </c>
      <c r="C54" s="162" t="n">
        <v>131.9</v>
      </c>
      <c r="D54" s="162" t="n">
        <v>101.1</v>
      </c>
      <c r="E54" s="162" t="n">
        <v>137.3</v>
      </c>
      <c r="F54" s="162" t="n">
        <v>131.5</v>
      </c>
      <c r="G54" s="162" t="n">
        <v>126.7</v>
      </c>
      <c r="H54" s="162" t="n">
        <v>134.8</v>
      </c>
      <c r="I54" s="162" t="n">
        <v>115.5</v>
      </c>
      <c r="J54" s="162" t="n">
        <v>134.6</v>
      </c>
      <c r="K54" s="162" t="n">
        <v>135.1</v>
      </c>
      <c r="L54" s="162" t="n">
        <v>124.2</v>
      </c>
      <c r="M54" s="162" t="n">
        <v>137.1</v>
      </c>
      <c r="N54" s="402" t="s">
        <v>1343</v>
      </c>
    </row>
    <row r="55" customFormat="false" ht="12.75" hidden="false" customHeight="true" outlineLevel="0" collapsed="false">
      <c r="A55" s="191" t="s">
        <v>424</v>
      </c>
      <c r="B55" s="162" t="n">
        <v>141.3</v>
      </c>
      <c r="C55" s="162" t="n">
        <v>131.3</v>
      </c>
      <c r="D55" s="162" t="n">
        <v>98.6</v>
      </c>
      <c r="E55" s="162" t="n">
        <v>119.5</v>
      </c>
      <c r="F55" s="162" t="n">
        <v>131.9</v>
      </c>
      <c r="G55" s="162" t="n">
        <v>158.2</v>
      </c>
      <c r="H55" s="162" t="n">
        <v>136.6</v>
      </c>
      <c r="I55" s="162" t="n">
        <v>102.1</v>
      </c>
      <c r="J55" s="162" t="n">
        <v>136.7</v>
      </c>
      <c r="K55" s="162" t="n">
        <v>137</v>
      </c>
      <c r="L55" s="162" t="n">
        <v>126.5</v>
      </c>
      <c r="M55" s="162" t="n">
        <v>139</v>
      </c>
      <c r="N55" s="402" t="s">
        <v>1343</v>
      </c>
    </row>
    <row r="56" customFormat="false" ht="12.75" hidden="false" customHeight="true" outlineLevel="0" collapsed="false">
      <c r="A56" s="191" t="s">
        <v>425</v>
      </c>
      <c r="B56" s="162" t="n">
        <v>156.6</v>
      </c>
      <c r="C56" s="162" t="n">
        <v>132.2</v>
      </c>
      <c r="D56" s="162" t="n">
        <v>92.5</v>
      </c>
      <c r="E56" s="162" t="n">
        <v>132.8</v>
      </c>
      <c r="F56" s="162" t="n">
        <v>127.2</v>
      </c>
      <c r="G56" s="162" t="n">
        <v>151.2</v>
      </c>
      <c r="H56" s="162" t="n">
        <v>151.8</v>
      </c>
      <c r="I56" s="162" t="n">
        <v>100.3</v>
      </c>
      <c r="J56" s="162" t="n">
        <v>135.3</v>
      </c>
      <c r="K56" s="162" t="n">
        <v>153.2</v>
      </c>
      <c r="L56" s="162" t="n">
        <v>134.9</v>
      </c>
      <c r="M56" s="162" t="n">
        <v>156.5</v>
      </c>
      <c r="N56" s="402" t="s">
        <v>1343</v>
      </c>
    </row>
    <row r="57" customFormat="false" ht="12.75" hidden="false" customHeight="true" outlineLevel="0" collapsed="false">
      <c r="A57" s="191" t="s">
        <v>426</v>
      </c>
      <c r="B57" s="162" t="n">
        <v>139.8</v>
      </c>
      <c r="C57" s="162" t="n">
        <v>124.2</v>
      </c>
      <c r="D57" s="162" t="n">
        <v>78.6</v>
      </c>
      <c r="E57" s="162" t="n">
        <v>122.3</v>
      </c>
      <c r="F57" s="162" t="n">
        <v>123.1</v>
      </c>
      <c r="G57" s="162" t="n">
        <v>137.7</v>
      </c>
      <c r="H57" s="162" t="n">
        <v>135.1</v>
      </c>
      <c r="I57" s="162" t="n">
        <v>115.7</v>
      </c>
      <c r="J57" s="162" t="n">
        <v>135</v>
      </c>
      <c r="K57" s="162" t="n">
        <v>135.4</v>
      </c>
      <c r="L57" s="162" t="n">
        <v>125.3</v>
      </c>
      <c r="M57" s="162" t="n">
        <v>137.2</v>
      </c>
      <c r="N57" s="402" t="s">
        <v>1343</v>
      </c>
    </row>
    <row r="58" customFormat="false" ht="12.75" hidden="false" customHeight="true" outlineLevel="0" collapsed="false">
      <c r="A58" s="191" t="s">
        <v>427</v>
      </c>
      <c r="B58" s="162" t="n">
        <v>147.8</v>
      </c>
      <c r="C58" s="162" t="n">
        <v>136.2</v>
      </c>
      <c r="D58" s="162" t="n">
        <v>86.2</v>
      </c>
      <c r="E58" s="162" t="n">
        <v>130.6</v>
      </c>
      <c r="F58" s="162" t="n">
        <v>135.5</v>
      </c>
      <c r="G58" s="162" t="n">
        <v>156.9</v>
      </c>
      <c r="H58" s="162" t="n">
        <v>142.7</v>
      </c>
      <c r="I58" s="162" t="n">
        <v>114.1</v>
      </c>
      <c r="J58" s="162" t="n">
        <v>136.6</v>
      </c>
      <c r="K58" s="162" t="n">
        <v>143.4</v>
      </c>
      <c r="L58" s="162" t="n">
        <v>128.5</v>
      </c>
      <c r="M58" s="162" t="n">
        <v>146.1</v>
      </c>
      <c r="N58" s="402" t="s">
        <v>1343</v>
      </c>
    </row>
    <row r="59" customFormat="false" ht="12.75" hidden="false" customHeight="true" outlineLevel="0" collapsed="false">
      <c r="A59" s="191" t="s">
        <v>428</v>
      </c>
      <c r="B59" s="162" t="n">
        <v>148.2</v>
      </c>
      <c r="C59" s="162" t="n">
        <v>130.2</v>
      </c>
      <c r="D59" s="162" t="n">
        <v>77</v>
      </c>
      <c r="E59" s="162" t="n">
        <v>133.5</v>
      </c>
      <c r="F59" s="162" t="n">
        <v>124.8</v>
      </c>
      <c r="G59" s="162" t="n">
        <v>146.9</v>
      </c>
      <c r="H59" s="162" t="n">
        <v>143.4</v>
      </c>
      <c r="I59" s="162" t="n">
        <v>88.7</v>
      </c>
      <c r="J59" s="162" t="n">
        <v>139.9</v>
      </c>
      <c r="K59" s="162" t="n">
        <v>144.2</v>
      </c>
      <c r="L59" s="162" t="n">
        <v>130.2</v>
      </c>
      <c r="M59" s="162" t="n">
        <v>146.8</v>
      </c>
      <c r="N59" s="402" t="s">
        <v>1343</v>
      </c>
    </row>
    <row r="60" customFormat="false" ht="12.75" hidden="false" customHeight="true" outlineLevel="0" collapsed="false">
      <c r="A60" s="191" t="s">
        <v>429</v>
      </c>
      <c r="B60" s="162" t="n">
        <v>149.8</v>
      </c>
      <c r="C60" s="162" t="n">
        <v>132.6</v>
      </c>
      <c r="D60" s="162" t="n">
        <v>79.1</v>
      </c>
      <c r="E60" s="162" t="n">
        <v>122.3</v>
      </c>
      <c r="F60" s="162" t="n">
        <v>131.8</v>
      </c>
      <c r="G60" s="162" t="n">
        <v>163.6</v>
      </c>
      <c r="H60" s="162" t="n">
        <v>145.1</v>
      </c>
      <c r="I60" s="162" t="n">
        <v>104.2</v>
      </c>
      <c r="J60" s="162" t="n">
        <v>137.7</v>
      </c>
      <c r="K60" s="162" t="n">
        <v>146</v>
      </c>
      <c r="L60" s="162" t="n">
        <v>131.7</v>
      </c>
      <c r="M60" s="162" t="n">
        <v>148.6</v>
      </c>
      <c r="N60" s="402" t="s">
        <v>1343</v>
      </c>
    </row>
    <row r="61" customFormat="false" ht="12.75" hidden="false" customHeight="true" outlineLevel="0" collapsed="false">
      <c r="B61" s="162"/>
      <c r="C61" s="162"/>
      <c r="D61" s="162"/>
      <c r="E61" s="162"/>
      <c r="F61" s="162"/>
      <c r="G61" s="162"/>
      <c r="H61" s="162"/>
      <c r="I61" s="162"/>
      <c r="J61" s="162"/>
      <c r="K61" s="162"/>
      <c r="L61" s="162"/>
      <c r="M61" s="162"/>
      <c r="N61" s="162"/>
    </row>
    <row r="62" s="17" customFormat="true" ht="15" hidden="false" customHeight="true" outlineLevel="0" collapsed="false">
      <c r="A62" s="299" t="s">
        <v>439</v>
      </c>
      <c r="B62" s="299"/>
      <c r="C62" s="299"/>
      <c r="D62" s="299"/>
      <c r="E62" s="299"/>
      <c r="F62" s="299"/>
      <c r="G62" s="299"/>
      <c r="H62" s="299"/>
      <c r="I62" s="299"/>
      <c r="J62" s="299"/>
      <c r="K62" s="299"/>
      <c r="L62" s="299"/>
      <c r="M62" s="299"/>
      <c r="N62" s="299"/>
    </row>
    <row r="63" customFormat="false" ht="12.75" hidden="false" customHeight="true" outlineLevel="0" collapsed="false"/>
    <row r="64" customFormat="false" ht="12.75" hidden="false" customHeight="true" outlineLevel="0" collapsed="false">
      <c r="A64" s="191" t="s">
        <v>1315</v>
      </c>
      <c r="B64" s="162" t="n">
        <v>95.4</v>
      </c>
      <c r="C64" s="162" t="n">
        <v>97.4</v>
      </c>
      <c r="D64" s="162" t="n">
        <v>97.1</v>
      </c>
      <c r="E64" s="162" t="n">
        <v>97.1</v>
      </c>
      <c r="F64" s="162" t="n">
        <v>101.5</v>
      </c>
      <c r="G64" s="162" t="n">
        <v>87.3</v>
      </c>
      <c r="H64" s="162" t="n">
        <v>95.4</v>
      </c>
      <c r="I64" s="162" t="n">
        <v>109.1</v>
      </c>
      <c r="J64" s="162" t="n">
        <v>105.8</v>
      </c>
      <c r="K64" s="162" t="n">
        <v>94.7</v>
      </c>
      <c r="L64" s="162" t="n">
        <v>92.1</v>
      </c>
      <c r="M64" s="162" t="n">
        <v>95.2</v>
      </c>
      <c r="N64" s="162" t="n">
        <v>107.1</v>
      </c>
    </row>
    <row r="65" customFormat="false" ht="12.75" hidden="false" customHeight="true" outlineLevel="0" collapsed="false">
      <c r="A65" s="191" t="s">
        <v>1316</v>
      </c>
      <c r="B65" s="162" t="n">
        <v>96</v>
      </c>
      <c r="C65" s="162" t="n">
        <v>97.7</v>
      </c>
      <c r="D65" s="162" t="n">
        <v>107.9</v>
      </c>
      <c r="E65" s="162" t="n">
        <v>100</v>
      </c>
      <c r="F65" s="162" t="n">
        <v>97.2</v>
      </c>
      <c r="G65" s="162" t="n">
        <v>94.2</v>
      </c>
      <c r="H65" s="162" t="n">
        <v>96</v>
      </c>
      <c r="I65" s="162" t="n">
        <v>122.4</v>
      </c>
      <c r="J65" s="162" t="n">
        <v>118.9</v>
      </c>
      <c r="K65" s="162" t="n">
        <v>94.7</v>
      </c>
      <c r="L65" s="162" t="n">
        <v>97.9</v>
      </c>
      <c r="M65" s="162" t="n">
        <v>94.2</v>
      </c>
      <c r="N65" s="162" t="n">
        <v>105.3</v>
      </c>
    </row>
    <row r="66" customFormat="false" ht="12.75" hidden="false" customHeight="true" outlineLevel="0" collapsed="false">
      <c r="A66" s="191"/>
      <c r="B66" s="162"/>
      <c r="C66" s="162"/>
      <c r="D66" s="162"/>
      <c r="E66" s="162"/>
      <c r="F66" s="162"/>
      <c r="G66" s="162"/>
      <c r="H66" s="162"/>
      <c r="I66" s="162"/>
      <c r="J66" s="162"/>
      <c r="K66" s="162"/>
      <c r="L66" s="162"/>
      <c r="M66" s="162"/>
      <c r="N66" s="162"/>
    </row>
    <row r="67" customFormat="false" ht="12.75" hidden="false" customHeight="true" outlineLevel="0" collapsed="false">
      <c r="A67" s="191" t="s">
        <v>1334</v>
      </c>
      <c r="B67" s="162" t="n">
        <v>95.9</v>
      </c>
      <c r="C67" s="162" t="n">
        <v>97.3</v>
      </c>
      <c r="D67" s="162" t="n">
        <v>105.6</v>
      </c>
      <c r="E67" s="162" t="n">
        <v>100.1</v>
      </c>
      <c r="F67" s="162" t="n">
        <v>96.8</v>
      </c>
      <c r="G67" s="162" t="n">
        <v>93.4</v>
      </c>
      <c r="H67" s="162" t="n">
        <v>95.8</v>
      </c>
      <c r="I67" s="162" t="n">
        <v>116.7</v>
      </c>
      <c r="J67" s="162" t="n">
        <v>114.1</v>
      </c>
      <c r="K67" s="162" t="n">
        <v>94.8</v>
      </c>
      <c r="L67" s="162" t="n">
        <v>97</v>
      </c>
      <c r="M67" s="162" t="n">
        <v>94.4</v>
      </c>
      <c r="N67" s="162" t="n">
        <v>106.8</v>
      </c>
    </row>
    <row r="68" customFormat="false" ht="12.75" hidden="false" customHeight="true" outlineLevel="0" collapsed="false">
      <c r="A68" s="191" t="s">
        <v>1335</v>
      </c>
      <c r="B68" s="162" t="n">
        <v>99</v>
      </c>
      <c r="C68" s="162" t="n">
        <v>98.4</v>
      </c>
      <c r="D68" s="162" t="n">
        <v>112.5</v>
      </c>
      <c r="E68" s="162" t="n">
        <v>101.4</v>
      </c>
      <c r="F68" s="162" t="n">
        <v>97.6</v>
      </c>
      <c r="G68" s="162" t="n">
        <v>93.8</v>
      </c>
      <c r="H68" s="162" t="n">
        <v>99.1</v>
      </c>
      <c r="I68" s="162" t="n">
        <v>130.6</v>
      </c>
      <c r="J68" s="162" t="n">
        <v>135.8</v>
      </c>
      <c r="K68" s="162" t="n">
        <v>97.1</v>
      </c>
      <c r="L68" s="162" t="n">
        <v>105</v>
      </c>
      <c r="M68" s="162" t="n">
        <v>95.8</v>
      </c>
      <c r="N68" s="162" t="n">
        <v>96.9</v>
      </c>
      <c r="O68" s="162"/>
    </row>
    <row r="69" customFormat="false" ht="12.75" hidden="false" customHeight="true" outlineLevel="0" collapsed="false">
      <c r="A69" s="272"/>
      <c r="B69" s="162"/>
      <c r="C69" s="162"/>
      <c r="D69" s="162"/>
      <c r="E69" s="162"/>
      <c r="F69" s="162"/>
      <c r="G69" s="162"/>
      <c r="H69" s="162"/>
      <c r="I69" s="162"/>
      <c r="J69" s="162"/>
      <c r="K69" s="162"/>
      <c r="L69" s="162"/>
      <c r="M69" s="162"/>
      <c r="N69" s="162"/>
    </row>
    <row r="70" customFormat="false" ht="12.75" hidden="false" customHeight="true" outlineLevel="0" collapsed="false">
      <c r="A70" s="147" t="n">
        <v>2005</v>
      </c>
      <c r="B70" s="162"/>
      <c r="C70" s="162"/>
      <c r="D70" s="162"/>
      <c r="E70" s="162"/>
      <c r="F70" s="162"/>
      <c r="G70" s="162"/>
      <c r="H70" s="162"/>
      <c r="I70" s="162"/>
      <c r="J70" s="162"/>
      <c r="K70" s="162"/>
      <c r="L70" s="162"/>
      <c r="M70" s="162"/>
      <c r="N70" s="162"/>
    </row>
    <row r="71" customFormat="false" ht="12.75" hidden="false" customHeight="true" outlineLevel="0" collapsed="false">
      <c r="A71" s="191" t="s">
        <v>429</v>
      </c>
      <c r="B71" s="162" t="n">
        <v>96.7</v>
      </c>
      <c r="C71" s="162" t="n">
        <v>97.3</v>
      </c>
      <c r="D71" s="162" t="n">
        <v>105.6</v>
      </c>
      <c r="E71" s="162" t="n">
        <v>101.1</v>
      </c>
      <c r="F71" s="162" t="n">
        <v>95.5</v>
      </c>
      <c r="G71" s="162" t="n">
        <v>95</v>
      </c>
      <c r="H71" s="162" t="n">
        <v>96.7</v>
      </c>
      <c r="I71" s="162" t="n">
        <v>116.4</v>
      </c>
      <c r="J71" s="162" t="n">
        <v>118.2</v>
      </c>
      <c r="K71" s="162" t="n">
        <v>95.6</v>
      </c>
      <c r="L71" s="162" t="n">
        <v>100.1</v>
      </c>
      <c r="M71" s="162" t="n">
        <v>94.8</v>
      </c>
      <c r="N71" s="162" t="n">
        <v>107.4</v>
      </c>
    </row>
    <row r="72" customFormat="false" ht="12.75" hidden="false" customHeight="true" outlineLevel="0" collapsed="false">
      <c r="A72" s="191" t="s">
        <v>430</v>
      </c>
      <c r="B72" s="162" t="n">
        <v>96.3</v>
      </c>
      <c r="C72" s="162" t="n">
        <v>96.9</v>
      </c>
      <c r="D72" s="162" t="n">
        <v>111.9</v>
      </c>
      <c r="E72" s="162" t="n">
        <v>100.1</v>
      </c>
      <c r="F72" s="162" t="n">
        <v>95</v>
      </c>
      <c r="G72" s="162" t="n">
        <v>95.3</v>
      </c>
      <c r="H72" s="162" t="n">
        <v>96.3</v>
      </c>
      <c r="I72" s="162" t="n">
        <v>119.7</v>
      </c>
      <c r="J72" s="162" t="n">
        <v>122.9</v>
      </c>
      <c r="K72" s="162" t="n">
        <v>95</v>
      </c>
      <c r="L72" s="162" t="n">
        <v>98.4</v>
      </c>
      <c r="M72" s="162" t="n">
        <v>94.4</v>
      </c>
      <c r="N72" s="162" t="n">
        <v>103.7</v>
      </c>
    </row>
    <row r="73" customFormat="false" ht="12.75" hidden="false" customHeight="true" outlineLevel="0" collapsed="false">
      <c r="A73" s="191" t="s">
        <v>431</v>
      </c>
      <c r="B73" s="162" t="n">
        <v>96.5</v>
      </c>
      <c r="C73" s="162" t="n">
        <v>98.8</v>
      </c>
      <c r="D73" s="162" t="n">
        <v>115.7</v>
      </c>
      <c r="E73" s="162" t="n">
        <v>100.7</v>
      </c>
      <c r="F73" s="162" t="n">
        <v>98.5</v>
      </c>
      <c r="G73" s="162" t="n">
        <v>95.8</v>
      </c>
      <c r="H73" s="162" t="n">
        <v>96.4</v>
      </c>
      <c r="I73" s="162" t="n">
        <v>116.3</v>
      </c>
      <c r="J73" s="162" t="n">
        <v>124.7</v>
      </c>
      <c r="K73" s="162" t="n">
        <v>95</v>
      </c>
      <c r="L73" s="162" t="n">
        <v>98.7</v>
      </c>
      <c r="M73" s="162" t="n">
        <v>94.4</v>
      </c>
      <c r="N73" s="162" t="n">
        <v>103.5</v>
      </c>
    </row>
    <row r="74" customFormat="false" ht="12.75" hidden="false" customHeight="true" outlineLevel="0" collapsed="false">
      <c r="A74" s="191" t="s">
        <v>432</v>
      </c>
      <c r="B74" s="162" t="n">
        <v>96.4</v>
      </c>
      <c r="C74" s="162" t="n">
        <v>98.7</v>
      </c>
      <c r="D74" s="162" t="n">
        <v>109</v>
      </c>
      <c r="E74" s="162" t="n">
        <v>98.3</v>
      </c>
      <c r="F74" s="162" t="n">
        <v>100.2</v>
      </c>
      <c r="G74" s="162" t="n">
        <v>95</v>
      </c>
      <c r="H74" s="162" t="n">
        <v>96.3</v>
      </c>
      <c r="I74" s="162" t="n">
        <v>115.5</v>
      </c>
      <c r="J74" s="162" t="n">
        <v>129.4</v>
      </c>
      <c r="K74" s="162" t="n">
        <v>94.8</v>
      </c>
      <c r="L74" s="162" t="n">
        <v>100.1</v>
      </c>
      <c r="M74" s="162" t="n">
        <v>93.9</v>
      </c>
      <c r="N74" s="162" t="n">
        <v>102.4</v>
      </c>
    </row>
    <row r="75" customFormat="false" ht="12.75" hidden="false" customHeight="true" outlineLevel="0" collapsed="false">
      <c r="A75" s="191" t="s">
        <v>433</v>
      </c>
      <c r="B75" s="162" t="n">
        <v>96.1</v>
      </c>
      <c r="C75" s="162" t="n">
        <v>98.8</v>
      </c>
      <c r="D75" s="162" t="n">
        <v>109.5</v>
      </c>
      <c r="E75" s="162" t="n">
        <v>99.1</v>
      </c>
      <c r="F75" s="162" t="n">
        <v>98.2</v>
      </c>
      <c r="G75" s="162" t="n">
        <v>98.6</v>
      </c>
      <c r="H75" s="162" t="n">
        <v>96</v>
      </c>
      <c r="I75" s="162" t="n">
        <v>145.5</v>
      </c>
      <c r="J75" s="162" t="n">
        <v>126</v>
      </c>
      <c r="K75" s="162" t="n">
        <v>94.2</v>
      </c>
      <c r="L75" s="162" t="n">
        <v>98.4</v>
      </c>
      <c r="M75" s="162" t="n">
        <v>93.6</v>
      </c>
      <c r="N75" s="162" t="n">
        <v>104.6</v>
      </c>
    </row>
    <row r="76" customFormat="false" ht="12.75" hidden="false" customHeight="true" outlineLevel="0" collapsed="false">
      <c r="A76" s="191" t="s">
        <v>434</v>
      </c>
      <c r="B76" s="162" t="n">
        <v>96</v>
      </c>
      <c r="C76" s="162" t="n">
        <v>97.5</v>
      </c>
      <c r="D76" s="162" t="n">
        <v>108.4</v>
      </c>
      <c r="E76" s="162" t="n">
        <v>101</v>
      </c>
      <c r="F76" s="162" t="n">
        <v>96.9</v>
      </c>
      <c r="G76" s="162" t="n">
        <v>92.1</v>
      </c>
      <c r="H76" s="162" t="n">
        <v>95.9</v>
      </c>
      <c r="I76" s="162" t="n">
        <v>148.7</v>
      </c>
      <c r="J76" s="162" t="n">
        <v>123.7</v>
      </c>
      <c r="K76" s="162" t="n">
        <v>94.3</v>
      </c>
      <c r="L76" s="162" t="n">
        <v>99.7</v>
      </c>
      <c r="M76" s="162" t="n">
        <v>93.5</v>
      </c>
      <c r="N76" s="162" t="n">
        <v>103.7</v>
      </c>
    </row>
    <row r="77" customFormat="false" ht="12.75" hidden="false" customHeight="true" outlineLevel="0" collapsed="false">
      <c r="A77" s="272"/>
      <c r="B77" s="162"/>
      <c r="C77" s="162"/>
      <c r="D77" s="162"/>
      <c r="E77" s="162"/>
      <c r="F77" s="162"/>
      <c r="G77" s="162"/>
      <c r="H77" s="162"/>
      <c r="I77" s="162"/>
      <c r="J77" s="162"/>
      <c r="K77" s="162"/>
      <c r="L77" s="162"/>
      <c r="M77" s="162"/>
      <c r="N77" s="162"/>
    </row>
    <row r="78" customFormat="false" ht="12.75" hidden="false" customHeight="true" outlineLevel="0" collapsed="false">
      <c r="A78" s="147" t="n">
        <v>2006</v>
      </c>
      <c r="B78" s="162"/>
      <c r="C78" s="162"/>
      <c r="D78" s="162"/>
      <c r="E78" s="162"/>
      <c r="F78" s="162"/>
      <c r="G78" s="162"/>
      <c r="H78" s="162"/>
      <c r="I78" s="162"/>
      <c r="J78" s="162"/>
      <c r="K78" s="162"/>
      <c r="L78" s="162"/>
      <c r="M78" s="162"/>
      <c r="N78" s="162"/>
    </row>
    <row r="79" customFormat="false" ht="12.75" hidden="false" customHeight="true" outlineLevel="0" collapsed="false">
      <c r="A79" s="191" t="s">
        <v>455</v>
      </c>
      <c r="B79" s="162" t="n">
        <v>98.5</v>
      </c>
      <c r="C79" s="162" t="n">
        <v>97.6</v>
      </c>
      <c r="D79" s="162" t="n">
        <v>114.2</v>
      </c>
      <c r="E79" s="162" t="n">
        <v>100.5</v>
      </c>
      <c r="F79" s="162" t="n">
        <v>96.5</v>
      </c>
      <c r="G79" s="162" t="n">
        <v>92.7</v>
      </c>
      <c r="H79" s="162" t="n">
        <v>98.6</v>
      </c>
      <c r="I79" s="162" t="n">
        <v>136.8</v>
      </c>
      <c r="J79" s="162" t="n">
        <v>127.8</v>
      </c>
      <c r="K79" s="162" t="n">
        <v>96.8</v>
      </c>
      <c r="L79" s="162" t="n">
        <v>101.9</v>
      </c>
      <c r="M79" s="162" t="n">
        <v>95.9</v>
      </c>
      <c r="N79" s="162" t="n">
        <v>98.9</v>
      </c>
    </row>
    <row r="80" customFormat="false" ht="12.75" hidden="false" customHeight="true" outlineLevel="0" collapsed="false">
      <c r="A80" s="191" t="s">
        <v>424</v>
      </c>
      <c r="B80" s="162" t="n">
        <v>99.7</v>
      </c>
      <c r="C80" s="162" t="n">
        <v>97.2</v>
      </c>
      <c r="D80" s="162" t="n">
        <v>107</v>
      </c>
      <c r="E80" s="162" t="n">
        <v>101.3</v>
      </c>
      <c r="F80" s="162" t="n">
        <v>96.4</v>
      </c>
      <c r="G80" s="162" t="n">
        <v>91.9</v>
      </c>
      <c r="H80" s="162" t="n">
        <v>99.8</v>
      </c>
      <c r="I80" s="162" t="n">
        <v>132.9</v>
      </c>
      <c r="J80" s="162" t="n">
        <v>130.3</v>
      </c>
      <c r="K80" s="162" t="n">
        <v>98</v>
      </c>
      <c r="L80" s="162" t="n">
        <v>103.2</v>
      </c>
      <c r="M80" s="162" t="n">
        <v>97.1</v>
      </c>
      <c r="N80" s="162" t="n">
        <v>98.3</v>
      </c>
    </row>
    <row r="81" customFormat="false" ht="12.75" hidden="false" customHeight="true" outlineLevel="0" collapsed="false">
      <c r="A81" s="191" t="s">
        <v>425</v>
      </c>
      <c r="B81" s="162" t="n">
        <v>98.7</v>
      </c>
      <c r="C81" s="162" t="n">
        <v>98.4</v>
      </c>
      <c r="D81" s="162" t="n">
        <v>111.9</v>
      </c>
      <c r="E81" s="162" t="n">
        <v>99.5</v>
      </c>
      <c r="F81" s="162" t="n">
        <v>100.4</v>
      </c>
      <c r="G81" s="162" t="n">
        <v>90.4</v>
      </c>
      <c r="H81" s="162" t="n">
        <v>98.7</v>
      </c>
      <c r="I81" s="162" t="n">
        <v>138.7</v>
      </c>
      <c r="J81" s="162" t="n">
        <v>132.9</v>
      </c>
      <c r="K81" s="162" t="n">
        <v>96.9</v>
      </c>
      <c r="L81" s="162" t="n">
        <v>103.1</v>
      </c>
      <c r="M81" s="162" t="n">
        <v>96</v>
      </c>
      <c r="N81" s="162" t="n">
        <v>96.5</v>
      </c>
    </row>
    <row r="82" customFormat="false" ht="12.75" hidden="false" customHeight="true" outlineLevel="0" collapsed="false">
      <c r="A82" s="191" t="s">
        <v>426</v>
      </c>
      <c r="B82" s="162" t="n">
        <v>100.4</v>
      </c>
      <c r="C82" s="162" t="n">
        <v>99.2</v>
      </c>
      <c r="D82" s="162" t="n">
        <v>116.9</v>
      </c>
      <c r="E82" s="162" t="n">
        <v>101.6</v>
      </c>
      <c r="F82" s="162" t="n">
        <v>98.1</v>
      </c>
      <c r="G82" s="162" t="n">
        <v>96.2</v>
      </c>
      <c r="H82" s="162" t="n">
        <v>100.5</v>
      </c>
      <c r="I82" s="162" t="n">
        <v>132.1</v>
      </c>
      <c r="J82" s="162" t="n">
        <v>138.2</v>
      </c>
      <c r="K82" s="162" t="n">
        <v>98.3</v>
      </c>
      <c r="L82" s="162" t="n">
        <v>106.9</v>
      </c>
      <c r="M82" s="162" t="n">
        <v>96.9</v>
      </c>
      <c r="N82" s="162" t="n">
        <v>98.5</v>
      </c>
    </row>
    <row r="83" customFormat="false" ht="12.75" hidden="false" customHeight="true" outlineLevel="0" collapsed="false">
      <c r="A83" s="191" t="s">
        <v>427</v>
      </c>
      <c r="B83" s="162" t="n">
        <v>98.6</v>
      </c>
      <c r="C83" s="162" t="n">
        <v>98.4</v>
      </c>
      <c r="D83" s="162" t="n">
        <v>109</v>
      </c>
      <c r="E83" s="162" t="n">
        <v>102.4</v>
      </c>
      <c r="F83" s="162" t="n">
        <v>97.5</v>
      </c>
      <c r="G83" s="162" t="n">
        <v>93.3</v>
      </c>
      <c r="H83" s="162" t="n">
        <v>98.6</v>
      </c>
      <c r="I83" s="162" t="n">
        <v>126.6</v>
      </c>
      <c r="J83" s="162" t="n">
        <v>136</v>
      </c>
      <c r="K83" s="162" t="n">
        <v>96.6</v>
      </c>
      <c r="L83" s="162" t="n">
        <v>103.6</v>
      </c>
      <c r="M83" s="162" t="n">
        <v>95.5</v>
      </c>
      <c r="N83" s="162" t="n">
        <v>95.9</v>
      </c>
    </row>
    <row r="84" customFormat="false" ht="12.75" hidden="false" customHeight="true" outlineLevel="0" collapsed="false">
      <c r="A84" s="191" t="s">
        <v>428</v>
      </c>
      <c r="B84" s="162" t="n">
        <v>99.6</v>
      </c>
      <c r="C84" s="162" t="n">
        <v>99.7</v>
      </c>
      <c r="D84" s="162" t="n">
        <v>114.5</v>
      </c>
      <c r="E84" s="162" t="n">
        <v>102.9</v>
      </c>
      <c r="F84" s="162" t="n">
        <v>97.8</v>
      </c>
      <c r="G84" s="162" t="n">
        <v>97.6</v>
      </c>
      <c r="H84" s="162" t="n">
        <v>99.5</v>
      </c>
      <c r="I84" s="162" t="n">
        <v>120.8</v>
      </c>
      <c r="J84" s="162" t="n">
        <v>142.4</v>
      </c>
      <c r="K84" s="162" t="n">
        <v>97.4</v>
      </c>
      <c r="L84" s="162" t="n">
        <v>108</v>
      </c>
      <c r="M84" s="162" t="n">
        <v>95.6</v>
      </c>
      <c r="N84" s="162" t="n">
        <v>97</v>
      </c>
    </row>
    <row r="85" customFormat="false" ht="12.75" hidden="false" customHeight="true" outlineLevel="0" collapsed="false">
      <c r="A85" s="191" t="s">
        <v>429</v>
      </c>
      <c r="B85" s="162" t="n">
        <v>98</v>
      </c>
      <c r="C85" s="162" t="n">
        <v>98.2</v>
      </c>
      <c r="D85" s="162" t="n">
        <v>115.5</v>
      </c>
      <c r="E85" s="162" t="n">
        <v>101.9</v>
      </c>
      <c r="F85" s="162" t="n">
        <v>96.8</v>
      </c>
      <c r="G85" s="162" t="n">
        <v>94.8</v>
      </c>
      <c r="H85" s="162" t="n">
        <v>98</v>
      </c>
      <c r="I85" s="162" t="n">
        <v>124.8</v>
      </c>
      <c r="J85" s="162" t="n">
        <v>142.5</v>
      </c>
      <c r="K85" s="162" t="n">
        <v>95.7</v>
      </c>
      <c r="L85" s="162" t="n">
        <v>108.3</v>
      </c>
      <c r="M85" s="162" t="n">
        <v>93.7</v>
      </c>
      <c r="N85" s="162" t="n">
        <v>93.5</v>
      </c>
    </row>
    <row r="86" customFormat="false" ht="12.75" hidden="false" customHeight="true" outlineLevel="0" collapsed="false">
      <c r="A86" s="174" t="s">
        <v>1263</v>
      </c>
    </row>
    <row r="87" customFormat="false" ht="12.75" hidden="false" customHeight="true" outlineLevel="0" collapsed="false">
      <c r="A87" s="1" t="s">
        <v>1323</v>
      </c>
    </row>
    <row r="88" customFormat="false" ht="12.75" hidden="false" customHeight="true" outlineLevel="0" collapsed="false">
      <c r="A88" s="1" t="s">
        <v>1344</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4</v>
      </c>
      <c r="B2" s="99"/>
      <c r="C2" s="99"/>
      <c r="D2" s="99"/>
      <c r="E2" s="99"/>
      <c r="F2" s="99"/>
      <c r="G2" s="99"/>
      <c r="H2" s="99"/>
      <c r="I2" s="99"/>
      <c r="J2" s="99"/>
      <c r="K2" s="99"/>
      <c r="L2" s="99"/>
      <c r="M2" s="99"/>
      <c r="N2" s="99"/>
    </row>
    <row r="3" s="134" customFormat="true" ht="20.1" hidden="false" customHeight="true" outlineLevel="0" collapsed="false">
      <c r="A3" s="99" t="s">
        <v>1325</v>
      </c>
      <c r="B3" s="99"/>
      <c r="C3" s="99"/>
      <c r="D3" s="99"/>
      <c r="E3" s="99"/>
      <c r="F3" s="99"/>
      <c r="G3" s="99"/>
      <c r="H3" s="99"/>
      <c r="I3" s="99"/>
      <c r="J3" s="99"/>
      <c r="K3" s="99"/>
      <c r="L3" s="99"/>
      <c r="M3" s="99"/>
      <c r="N3" s="99"/>
    </row>
    <row r="4" s="134" customFormat="true" ht="20.1" hidden="false" customHeight="true" outlineLevel="0" collapsed="false">
      <c r="A4" s="99" t="s">
        <v>1340</v>
      </c>
      <c r="B4" s="99"/>
      <c r="C4" s="99"/>
      <c r="D4" s="99"/>
      <c r="E4" s="99"/>
      <c r="F4" s="99"/>
      <c r="G4" s="99"/>
      <c r="H4" s="99"/>
      <c r="I4" s="99"/>
      <c r="J4" s="99"/>
      <c r="K4" s="99"/>
      <c r="L4" s="99"/>
      <c r="M4" s="99"/>
      <c r="N4" s="99"/>
    </row>
    <row r="5" s="134" customFormat="true" ht="20.1" hidden="false" customHeight="true" outlineLevel="0" collapsed="false">
      <c r="A5" s="99" t="s">
        <v>1345</v>
      </c>
      <c r="B5" s="99"/>
      <c r="C5" s="99"/>
      <c r="D5" s="99"/>
      <c r="E5" s="99"/>
      <c r="F5" s="99"/>
      <c r="G5" s="99"/>
      <c r="H5" s="99"/>
      <c r="I5" s="99"/>
      <c r="J5" s="99"/>
      <c r="K5" s="99"/>
      <c r="L5" s="99"/>
      <c r="M5" s="99"/>
      <c r="N5" s="99"/>
    </row>
    <row r="6" s="41" customFormat="true" ht="20.1" hidden="false" customHeight="true" outlineLevel="0" collapsed="false">
      <c r="A6" s="101"/>
      <c r="B6" s="101"/>
      <c r="C6" s="101"/>
      <c r="D6" s="101"/>
      <c r="E6" s="101"/>
      <c r="F6" s="101"/>
      <c r="G6" s="101"/>
      <c r="H6" s="101"/>
      <c r="I6" s="101"/>
      <c r="J6" s="101"/>
      <c r="K6" s="101"/>
      <c r="L6" s="101"/>
      <c r="M6" s="101"/>
      <c r="N6" s="101"/>
    </row>
    <row r="7" customFormat="false" ht="12.75" hidden="false" customHeight="true" outlineLevel="0" collapsed="false">
      <c r="A7" s="399" t="s">
        <v>399</v>
      </c>
      <c r="B7" s="103" t="s">
        <v>1328</v>
      </c>
      <c r="C7" s="144" t="s">
        <v>871</v>
      </c>
      <c r="D7" s="144"/>
      <c r="E7" s="144"/>
      <c r="F7" s="144"/>
      <c r="G7" s="144"/>
      <c r="H7" s="317" t="s">
        <v>872</v>
      </c>
      <c r="I7" s="317"/>
      <c r="J7" s="317"/>
      <c r="K7" s="317"/>
      <c r="L7" s="317"/>
      <c r="M7" s="317"/>
      <c r="N7" s="400" t="s">
        <v>1342</v>
      </c>
    </row>
    <row r="8" customFormat="false" ht="12.75" hidden="false" customHeight="true" outlineLevel="0" collapsed="false">
      <c r="A8" s="399"/>
      <c r="B8" s="103"/>
      <c r="C8" s="103" t="s">
        <v>873</v>
      </c>
      <c r="D8" s="138" t="s">
        <v>1329</v>
      </c>
      <c r="E8" s="290" t="s">
        <v>875</v>
      </c>
      <c r="F8" s="290"/>
      <c r="G8" s="289" t="s">
        <v>876</v>
      </c>
      <c r="H8" s="103" t="s">
        <v>873</v>
      </c>
      <c r="I8" s="103" t="s">
        <v>877</v>
      </c>
      <c r="J8" s="103" t="s">
        <v>878</v>
      </c>
      <c r="K8" s="136" t="s">
        <v>879</v>
      </c>
      <c r="L8" s="136"/>
      <c r="M8" s="136"/>
      <c r="N8" s="400"/>
    </row>
    <row r="9" customFormat="false" ht="12.75" hidden="false" customHeight="true" outlineLevel="0" collapsed="false">
      <c r="A9" s="399"/>
      <c r="B9" s="103"/>
      <c r="C9" s="103"/>
      <c r="D9" s="138"/>
      <c r="E9" s="291" t="s">
        <v>880</v>
      </c>
      <c r="F9" s="291" t="s">
        <v>881</v>
      </c>
      <c r="G9" s="289"/>
      <c r="H9" s="103"/>
      <c r="I9" s="103"/>
      <c r="J9" s="103"/>
      <c r="K9" s="103" t="s">
        <v>873</v>
      </c>
      <c r="L9" s="290" t="s">
        <v>882</v>
      </c>
      <c r="M9" s="292" t="s">
        <v>883</v>
      </c>
      <c r="N9" s="400"/>
    </row>
    <row r="10" customFormat="false" ht="12.75" hidden="false" customHeight="true" outlineLevel="0" collapsed="false">
      <c r="A10" s="399"/>
      <c r="B10" s="103"/>
      <c r="C10" s="103"/>
      <c r="D10" s="138"/>
      <c r="E10" s="144" t="s">
        <v>884</v>
      </c>
      <c r="F10" s="144"/>
      <c r="G10" s="289"/>
      <c r="H10" s="103"/>
      <c r="I10" s="103"/>
      <c r="J10" s="103"/>
      <c r="K10" s="103"/>
      <c r="L10" s="145" t="s">
        <v>885</v>
      </c>
      <c r="M10" s="145"/>
      <c r="N10" s="400"/>
    </row>
    <row r="11" customFormat="false" ht="12.75" hidden="false" customHeight="true" outlineLevel="0" collapsed="false"/>
    <row r="12" customFormat="false" ht="15" hidden="false" customHeight="true" outlineLevel="0" collapsed="false">
      <c r="A12" s="293" t="s">
        <v>1330</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1" t="s">
        <v>1315</v>
      </c>
      <c r="B14" s="162" t="n">
        <v>120</v>
      </c>
      <c r="C14" s="162" t="n">
        <v>126.4</v>
      </c>
      <c r="D14" s="162" t="n">
        <v>115.2</v>
      </c>
      <c r="E14" s="162" t="n">
        <v>126.9</v>
      </c>
      <c r="F14" s="162" t="n">
        <v>130.7</v>
      </c>
      <c r="G14" s="162" t="n">
        <v>113.6</v>
      </c>
      <c r="H14" s="162" t="n">
        <v>119.3</v>
      </c>
      <c r="I14" s="162" t="n">
        <v>145.9</v>
      </c>
      <c r="J14" s="162" t="n">
        <v>130.9</v>
      </c>
      <c r="K14" s="162" t="n">
        <v>118.3</v>
      </c>
      <c r="L14" s="162" t="n">
        <v>109.1</v>
      </c>
      <c r="M14" s="162" t="n">
        <v>120</v>
      </c>
      <c r="N14" s="402" t="s">
        <v>1343</v>
      </c>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row>
    <row r="15" customFormat="false" ht="12.75" hidden="false" customHeight="true" outlineLevel="0" collapsed="false">
      <c r="A15" s="191" t="s">
        <v>1316</v>
      </c>
      <c r="B15" s="162" t="n">
        <v>127.7</v>
      </c>
      <c r="C15" s="162" t="n">
        <v>122.3</v>
      </c>
      <c r="D15" s="162" t="n">
        <v>93.7</v>
      </c>
      <c r="E15" s="162" t="n">
        <v>118.9</v>
      </c>
      <c r="F15" s="162" t="n">
        <v>123.8</v>
      </c>
      <c r="G15" s="162" t="n">
        <v>131.2</v>
      </c>
      <c r="H15" s="162" t="n">
        <v>120.6</v>
      </c>
      <c r="I15" s="162" t="n">
        <v>135</v>
      </c>
      <c r="J15" s="162" t="n">
        <v>142.8</v>
      </c>
      <c r="K15" s="162" t="n">
        <v>119.1</v>
      </c>
      <c r="L15" s="162" t="n">
        <v>111.9</v>
      </c>
      <c r="M15" s="162" t="n">
        <v>120.4</v>
      </c>
      <c r="N15" s="402" t="s">
        <v>1343</v>
      </c>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row>
    <row r="16" customFormat="false" ht="12.75" hidden="false" customHeight="true" outlineLevel="0" collapsed="false">
      <c r="A16" s="272"/>
      <c r="B16" s="162"/>
      <c r="C16" s="162"/>
      <c r="D16" s="162"/>
      <c r="E16" s="162"/>
      <c r="F16" s="162"/>
      <c r="G16" s="162"/>
      <c r="H16" s="162"/>
      <c r="I16" s="162"/>
      <c r="J16" s="162"/>
      <c r="K16" s="162"/>
      <c r="L16" s="162"/>
      <c r="M16" s="162"/>
      <c r="N16" s="402"/>
      <c r="O16" s="162"/>
      <c r="P16" s="162"/>
      <c r="Q16" s="162"/>
      <c r="R16" s="162"/>
      <c r="S16" s="162"/>
      <c r="T16" s="162"/>
      <c r="U16" s="162"/>
      <c r="V16" s="162"/>
      <c r="W16" s="162"/>
      <c r="X16" s="162"/>
      <c r="Y16" s="162"/>
      <c r="Z16" s="162"/>
      <c r="AA16" s="162"/>
      <c r="AB16" s="162"/>
      <c r="AC16" s="162"/>
      <c r="AD16" s="162"/>
      <c r="AE16" s="162"/>
      <c r="AF16" s="162"/>
      <c r="AG16" s="162"/>
      <c r="AH16" s="162"/>
      <c r="AI16" s="162"/>
      <c r="AJ16" s="162"/>
      <c r="AK16" s="162"/>
      <c r="AL16" s="162"/>
      <c r="AM16" s="162"/>
      <c r="AN16" s="162"/>
    </row>
    <row r="17" customFormat="false" ht="12.75" hidden="false" customHeight="true" outlineLevel="0" collapsed="false">
      <c r="A17" s="191" t="s">
        <v>1334</v>
      </c>
      <c r="B17" s="1" t="n">
        <v>126.4</v>
      </c>
      <c r="C17" s="1" t="n">
        <v>118.4</v>
      </c>
      <c r="D17" s="1" t="n">
        <v>86.7</v>
      </c>
      <c r="E17" s="1" t="n">
        <v>116.4</v>
      </c>
      <c r="F17" s="1" t="n">
        <v>118.7</v>
      </c>
      <c r="G17" s="162" t="n">
        <v>128</v>
      </c>
      <c r="H17" s="1" t="n">
        <v>119.5</v>
      </c>
      <c r="I17" s="1" t="n">
        <v>130.7</v>
      </c>
      <c r="J17" s="1" t="n">
        <v>139.1</v>
      </c>
      <c r="K17" s="1" t="n">
        <v>118.2</v>
      </c>
      <c r="L17" s="1" t="n">
        <v>113.2</v>
      </c>
      <c r="M17" s="148" t="n">
        <v>119.2</v>
      </c>
      <c r="N17" s="402" t="s">
        <v>1343</v>
      </c>
    </row>
    <row r="18" customFormat="false" ht="12.75" hidden="false" customHeight="true" outlineLevel="0" collapsed="false">
      <c r="A18" s="191" t="s">
        <v>1335</v>
      </c>
      <c r="B18" s="1" t="n">
        <v>139.9</v>
      </c>
      <c r="C18" s="1" t="n">
        <v>127.4</v>
      </c>
      <c r="D18" s="1" t="n">
        <v>95.3</v>
      </c>
      <c r="E18" s="1" t="n">
        <v>127.3</v>
      </c>
      <c r="F18" s="1" t="n">
        <v>129.3</v>
      </c>
      <c r="G18" s="162" t="n">
        <v>126.7</v>
      </c>
      <c r="H18" s="1" t="n">
        <v>132.5</v>
      </c>
      <c r="I18" s="1" t="n">
        <v>135.5</v>
      </c>
      <c r="J18" s="1" t="n">
        <v>188.8</v>
      </c>
      <c r="K18" s="1" t="n">
        <v>129.3</v>
      </c>
      <c r="L18" s="1" t="n">
        <v>125.9</v>
      </c>
      <c r="M18" s="148" t="n">
        <v>130</v>
      </c>
      <c r="N18" s="402" t="s">
        <v>1343</v>
      </c>
    </row>
    <row r="19" customFormat="false" ht="12.75" hidden="false" customHeight="true" outlineLevel="0" collapsed="false">
      <c r="A19" s="272"/>
      <c r="B19" s="148"/>
      <c r="C19" s="148"/>
      <c r="D19" s="148"/>
      <c r="E19" s="148"/>
      <c r="F19" s="148"/>
      <c r="G19" s="148"/>
      <c r="H19" s="148"/>
      <c r="I19" s="148"/>
      <c r="J19" s="148"/>
      <c r="K19" s="148"/>
      <c r="L19" s="148"/>
      <c r="M19" s="148"/>
      <c r="N19" s="402"/>
    </row>
    <row r="20" customFormat="false" ht="12.75" hidden="false" customHeight="true" outlineLevel="0" collapsed="false">
      <c r="A20" s="147" t="n">
        <v>2005</v>
      </c>
      <c r="N20" s="402"/>
    </row>
    <row r="21" customFormat="false" ht="12.75" hidden="false" customHeight="true" outlineLevel="0" collapsed="false">
      <c r="A21" s="191" t="s">
        <v>429</v>
      </c>
      <c r="B21" s="162" t="n">
        <v>122.9</v>
      </c>
      <c r="C21" s="162" t="n">
        <v>119.2</v>
      </c>
      <c r="D21" s="162" t="n">
        <v>99.2</v>
      </c>
      <c r="E21" s="162" t="n">
        <v>112.4</v>
      </c>
      <c r="F21" s="162" t="n">
        <v>117.8</v>
      </c>
      <c r="G21" s="162" t="n">
        <v>144.5</v>
      </c>
      <c r="H21" s="162" t="n">
        <v>115.8</v>
      </c>
      <c r="I21" s="162" t="n">
        <v>116</v>
      </c>
      <c r="J21" s="162" t="n">
        <v>142.3</v>
      </c>
      <c r="K21" s="162" t="n">
        <v>114.3</v>
      </c>
      <c r="L21" s="162" t="n">
        <v>108.8</v>
      </c>
      <c r="M21" s="162" t="n">
        <v>115.4</v>
      </c>
      <c r="N21" s="402" t="s">
        <v>1343</v>
      </c>
      <c r="O21" s="148"/>
      <c r="P21" s="148"/>
      <c r="Q21" s="148"/>
      <c r="R21" s="148"/>
      <c r="S21" s="148"/>
      <c r="T21" s="148"/>
      <c r="U21" s="148"/>
      <c r="V21" s="148"/>
      <c r="W21" s="148"/>
      <c r="X21" s="148"/>
      <c r="Y21" s="148"/>
      <c r="Z21" s="148"/>
    </row>
    <row r="22" customFormat="false" ht="12.75" hidden="false" customHeight="true" outlineLevel="0" collapsed="false">
      <c r="A22" s="191" t="s">
        <v>430</v>
      </c>
      <c r="B22" s="162" t="n">
        <v>115.8</v>
      </c>
      <c r="C22" s="162" t="n">
        <v>119.8</v>
      </c>
      <c r="D22" s="162" t="n">
        <v>92.8</v>
      </c>
      <c r="E22" s="162" t="n">
        <v>115.7</v>
      </c>
      <c r="F22" s="162" t="n">
        <v>123.9</v>
      </c>
      <c r="G22" s="162" t="n">
        <v>122.6</v>
      </c>
      <c r="H22" s="162" t="n">
        <v>108.7</v>
      </c>
      <c r="I22" s="162" t="n">
        <v>107.8</v>
      </c>
      <c r="J22" s="162" t="n">
        <v>138.8</v>
      </c>
      <c r="K22" s="162" t="n">
        <v>107</v>
      </c>
      <c r="L22" s="162" t="n">
        <v>94.4</v>
      </c>
      <c r="M22" s="162" t="n">
        <v>109.4</v>
      </c>
      <c r="N22" s="402" t="s">
        <v>1343</v>
      </c>
      <c r="O22" s="148"/>
      <c r="P22" s="148"/>
      <c r="Q22" s="148"/>
      <c r="R22" s="148"/>
      <c r="S22" s="148"/>
      <c r="T22" s="148"/>
      <c r="U22" s="148"/>
      <c r="V22" s="148"/>
      <c r="W22" s="148"/>
      <c r="X22" s="148"/>
      <c r="Y22" s="148"/>
      <c r="Z22" s="148"/>
    </row>
    <row r="23" customFormat="false" ht="12.75" hidden="false" customHeight="true" outlineLevel="0" collapsed="false">
      <c r="A23" s="191" t="s">
        <v>431</v>
      </c>
      <c r="B23" s="162" t="n">
        <v>133.1</v>
      </c>
      <c r="C23" s="162" t="n">
        <v>125.9</v>
      </c>
      <c r="D23" s="162" t="n">
        <v>83.4</v>
      </c>
      <c r="E23" s="162" t="n">
        <v>116.1</v>
      </c>
      <c r="F23" s="162" t="n">
        <v>130.5</v>
      </c>
      <c r="G23" s="162" t="n">
        <v>143.9</v>
      </c>
      <c r="H23" s="162" t="n">
        <v>125.8</v>
      </c>
      <c r="I23" s="162" t="n">
        <v>108.1</v>
      </c>
      <c r="J23" s="162" t="n">
        <v>146.3</v>
      </c>
      <c r="K23" s="162" t="n">
        <v>124.9</v>
      </c>
      <c r="L23" s="162" t="n">
        <v>113.2</v>
      </c>
      <c r="M23" s="162" t="n">
        <v>127.1</v>
      </c>
      <c r="N23" s="402" t="s">
        <v>1343</v>
      </c>
      <c r="O23" s="148"/>
      <c r="P23" s="148"/>
      <c r="Q23" s="148"/>
      <c r="R23" s="148"/>
      <c r="S23" s="148"/>
      <c r="T23" s="148"/>
      <c r="U23" s="148"/>
      <c r="V23" s="148"/>
      <c r="W23" s="148"/>
      <c r="X23" s="148"/>
      <c r="Y23" s="148"/>
      <c r="Z23" s="148"/>
    </row>
    <row r="24" customFormat="false" ht="12.75" hidden="false" customHeight="true" outlineLevel="0" collapsed="false">
      <c r="A24" s="191" t="s">
        <v>432</v>
      </c>
      <c r="B24" s="162" t="n">
        <v>133.3</v>
      </c>
      <c r="C24" s="162" t="n">
        <v>135.9</v>
      </c>
      <c r="D24" s="162" t="n">
        <v>97.4</v>
      </c>
      <c r="E24" s="162" t="n">
        <v>123.5</v>
      </c>
      <c r="F24" s="162" t="n">
        <v>144.4</v>
      </c>
      <c r="G24" s="162" t="n">
        <v>148.6</v>
      </c>
      <c r="H24" s="162" t="n">
        <v>125.4</v>
      </c>
      <c r="I24" s="162" t="n">
        <v>103.4</v>
      </c>
      <c r="J24" s="162" t="n">
        <v>157</v>
      </c>
      <c r="K24" s="162" t="n">
        <v>123.9</v>
      </c>
      <c r="L24" s="162" t="n">
        <v>119</v>
      </c>
      <c r="M24" s="162" t="n">
        <v>124.8</v>
      </c>
      <c r="N24" s="402" t="s">
        <v>1343</v>
      </c>
      <c r="O24" s="148"/>
      <c r="P24" s="148"/>
      <c r="Q24" s="148"/>
      <c r="R24" s="148"/>
      <c r="S24" s="148"/>
      <c r="T24" s="148"/>
      <c r="U24" s="148"/>
      <c r="V24" s="148"/>
      <c r="W24" s="148"/>
      <c r="X24" s="148"/>
      <c r="Y24" s="148"/>
      <c r="Z24" s="148"/>
    </row>
    <row r="25" customFormat="false" ht="12.75" hidden="false" customHeight="true" outlineLevel="0" collapsed="false">
      <c r="A25" s="191" t="s">
        <v>433</v>
      </c>
      <c r="B25" s="162" t="n">
        <v>140.8</v>
      </c>
      <c r="C25" s="162" t="n">
        <v>128.5</v>
      </c>
      <c r="D25" s="162" t="n">
        <v>113.1</v>
      </c>
      <c r="E25" s="162" t="n">
        <v>131.5</v>
      </c>
      <c r="F25" s="162" t="n">
        <v>126.5</v>
      </c>
      <c r="G25" s="162" t="n">
        <v>129.4</v>
      </c>
      <c r="H25" s="162" t="n">
        <v>133</v>
      </c>
      <c r="I25" s="162" t="n">
        <v>209</v>
      </c>
      <c r="J25" s="162" t="n">
        <v>155.8</v>
      </c>
      <c r="K25" s="162" t="n">
        <v>130.6</v>
      </c>
      <c r="L25" s="162" t="n">
        <v>122.8</v>
      </c>
      <c r="M25" s="162" t="n">
        <v>132.1</v>
      </c>
      <c r="N25" s="402" t="s">
        <v>1343</v>
      </c>
      <c r="O25" s="148"/>
      <c r="P25" s="148"/>
      <c r="Q25" s="148"/>
      <c r="R25" s="148"/>
      <c r="S25" s="148"/>
      <c r="T25" s="148"/>
      <c r="U25" s="148"/>
      <c r="V25" s="148"/>
      <c r="W25" s="148"/>
      <c r="X25" s="148"/>
      <c r="Y25" s="148"/>
      <c r="Z25" s="148"/>
    </row>
    <row r="26" customFormat="false" ht="12.75" hidden="false" customHeight="true" outlineLevel="0" collapsed="false">
      <c r="A26" s="191" t="s">
        <v>434</v>
      </c>
      <c r="B26" s="162" t="n">
        <v>125.1</v>
      </c>
      <c r="C26" s="162" t="n">
        <v>128.9</v>
      </c>
      <c r="D26" s="162" t="n">
        <v>130.6</v>
      </c>
      <c r="E26" s="162" t="n">
        <v>126</v>
      </c>
      <c r="F26" s="162" t="n">
        <v>129.5</v>
      </c>
      <c r="G26" s="162" t="n">
        <v>134.4</v>
      </c>
      <c r="H26" s="162" t="n">
        <v>117.5</v>
      </c>
      <c r="I26" s="162" t="n">
        <v>176.5</v>
      </c>
      <c r="J26" s="162" t="n">
        <v>141.6</v>
      </c>
      <c r="K26" s="162" t="n">
        <v>115.2</v>
      </c>
      <c r="L26" s="162" t="n">
        <v>101.3</v>
      </c>
      <c r="M26" s="162" t="n">
        <v>117.8</v>
      </c>
      <c r="N26" s="402" t="s">
        <v>1343</v>
      </c>
      <c r="O26" s="148"/>
      <c r="P26" s="148"/>
      <c r="Q26" s="148"/>
      <c r="R26" s="148"/>
      <c r="S26" s="148"/>
      <c r="T26" s="148"/>
      <c r="U26" s="148"/>
      <c r="V26" s="148"/>
      <c r="W26" s="148"/>
      <c r="X26" s="148"/>
      <c r="Y26" s="148"/>
      <c r="Z26" s="148"/>
    </row>
    <row r="27" customFormat="false" ht="12.75" hidden="false" customHeight="true" outlineLevel="0" collapsed="false">
      <c r="A27" s="272"/>
      <c r="B27" s="162"/>
      <c r="C27" s="162"/>
      <c r="D27" s="162"/>
      <c r="E27" s="162"/>
      <c r="F27" s="162"/>
      <c r="G27" s="162"/>
      <c r="H27" s="162"/>
      <c r="I27" s="162"/>
      <c r="J27" s="162"/>
      <c r="K27" s="162"/>
      <c r="L27" s="162"/>
      <c r="M27" s="162"/>
      <c r="N27" s="402"/>
      <c r="O27" s="148"/>
      <c r="P27" s="148"/>
      <c r="Q27" s="148"/>
      <c r="R27" s="148"/>
      <c r="S27" s="148"/>
      <c r="T27" s="148"/>
      <c r="U27" s="148"/>
      <c r="V27" s="148"/>
      <c r="W27" s="148"/>
      <c r="X27" s="148"/>
      <c r="Y27" s="148"/>
      <c r="Z27" s="148"/>
    </row>
    <row r="28" customFormat="false" ht="12.75" hidden="false" customHeight="true" outlineLevel="0" collapsed="false">
      <c r="A28" s="147" t="n">
        <v>2006</v>
      </c>
      <c r="B28" s="162"/>
      <c r="C28" s="162"/>
      <c r="D28" s="162"/>
      <c r="E28" s="162"/>
      <c r="F28" s="162"/>
      <c r="G28" s="162"/>
      <c r="H28" s="162"/>
      <c r="I28" s="162"/>
      <c r="J28" s="162"/>
      <c r="K28" s="162"/>
      <c r="L28" s="162"/>
      <c r="M28" s="162"/>
      <c r="N28" s="402"/>
      <c r="O28" s="148"/>
      <c r="P28" s="148"/>
      <c r="Q28" s="148"/>
      <c r="R28" s="148"/>
      <c r="S28" s="148"/>
      <c r="T28" s="148"/>
      <c r="U28" s="148"/>
      <c r="V28" s="148"/>
      <c r="W28" s="148"/>
      <c r="X28" s="148"/>
      <c r="Y28" s="148"/>
      <c r="Z28" s="148"/>
    </row>
    <row r="29" customFormat="false" ht="12.75" hidden="false" customHeight="true" outlineLevel="0" collapsed="false">
      <c r="A29" s="191" t="s">
        <v>455</v>
      </c>
      <c r="B29" s="162" t="n">
        <v>135.1</v>
      </c>
      <c r="C29" s="162" t="n">
        <v>130.8</v>
      </c>
      <c r="D29" s="162" t="n">
        <v>103.1</v>
      </c>
      <c r="E29" s="162" t="n">
        <v>136.3</v>
      </c>
      <c r="F29" s="162" t="n">
        <v>135.5</v>
      </c>
      <c r="G29" s="162" t="n">
        <v>106.7</v>
      </c>
      <c r="H29" s="162" t="n">
        <v>127.5</v>
      </c>
      <c r="I29" s="162" t="n">
        <v>160.8</v>
      </c>
      <c r="J29" s="162" t="n">
        <v>176</v>
      </c>
      <c r="K29" s="162" t="n">
        <v>124.3</v>
      </c>
      <c r="L29" s="162" t="n">
        <v>119.2</v>
      </c>
      <c r="M29" s="162" t="n">
        <v>125.2</v>
      </c>
      <c r="N29" s="402" t="s">
        <v>1343</v>
      </c>
      <c r="O29" s="148"/>
      <c r="P29" s="148"/>
      <c r="Q29" s="148"/>
      <c r="R29" s="148"/>
      <c r="S29" s="148"/>
      <c r="T29" s="148"/>
      <c r="U29" s="148"/>
      <c r="V29" s="148"/>
      <c r="W29" s="148"/>
      <c r="X29" s="148"/>
      <c r="Y29" s="148"/>
      <c r="Z29" s="148"/>
    </row>
    <row r="30" customFormat="false" ht="12.75" hidden="false" customHeight="true" outlineLevel="0" collapsed="false">
      <c r="A30" s="191" t="s">
        <v>424</v>
      </c>
      <c r="B30" s="162" t="n">
        <v>134.9</v>
      </c>
      <c r="C30" s="162" t="n">
        <v>124</v>
      </c>
      <c r="D30" s="162" t="n">
        <v>110.5</v>
      </c>
      <c r="E30" s="162" t="n">
        <v>114.9</v>
      </c>
      <c r="F30" s="162" t="n">
        <v>132.6</v>
      </c>
      <c r="G30" s="162" t="n">
        <v>123.5</v>
      </c>
      <c r="H30" s="162" t="n">
        <v>127.8</v>
      </c>
      <c r="I30" s="162" t="n">
        <v>121.5</v>
      </c>
      <c r="J30" s="162" t="n">
        <v>184.7</v>
      </c>
      <c r="K30" s="162" t="n">
        <v>124.7</v>
      </c>
      <c r="L30" s="162" t="n">
        <v>120.1</v>
      </c>
      <c r="M30" s="162" t="n">
        <v>125.5</v>
      </c>
      <c r="N30" s="402" t="s">
        <v>1343</v>
      </c>
      <c r="O30" s="148"/>
      <c r="P30" s="148"/>
      <c r="Q30" s="148"/>
      <c r="R30" s="148"/>
      <c r="S30" s="148"/>
      <c r="T30" s="148"/>
      <c r="U30" s="148"/>
      <c r="V30" s="148"/>
      <c r="W30" s="148"/>
      <c r="X30" s="148"/>
      <c r="Y30" s="148"/>
      <c r="Z30" s="148"/>
    </row>
    <row r="31" customFormat="false" ht="12.75" hidden="false" customHeight="true" outlineLevel="0" collapsed="false">
      <c r="A31" s="191" t="s">
        <v>425</v>
      </c>
      <c r="B31" s="162" t="n">
        <v>151.3</v>
      </c>
      <c r="C31" s="162" t="n">
        <v>128.5</v>
      </c>
      <c r="D31" s="162" t="n">
        <v>107.1</v>
      </c>
      <c r="E31" s="162" t="n">
        <v>129.7</v>
      </c>
      <c r="F31" s="162" t="n">
        <v>130</v>
      </c>
      <c r="G31" s="162" t="n">
        <v>124.6</v>
      </c>
      <c r="H31" s="162" t="n">
        <v>143.8</v>
      </c>
      <c r="I31" s="162" t="n">
        <v>131.8</v>
      </c>
      <c r="J31" s="162" t="n">
        <v>182.8</v>
      </c>
      <c r="K31" s="162" t="n">
        <v>141.8</v>
      </c>
      <c r="L31" s="162" t="n">
        <v>131.7</v>
      </c>
      <c r="M31" s="162" t="n">
        <v>143.7</v>
      </c>
      <c r="N31" s="402" t="s">
        <v>1343</v>
      </c>
      <c r="O31" s="148"/>
      <c r="P31" s="148"/>
      <c r="Q31" s="148"/>
      <c r="R31" s="148"/>
      <c r="S31" s="148"/>
      <c r="T31" s="148"/>
      <c r="U31" s="148"/>
      <c r="V31" s="148"/>
      <c r="W31" s="148"/>
      <c r="X31" s="148"/>
      <c r="Y31" s="148"/>
      <c r="Z31" s="148"/>
    </row>
    <row r="32" customFormat="false" ht="12.75" hidden="false" customHeight="true" outlineLevel="0" collapsed="false">
      <c r="A32" s="191" t="s">
        <v>426</v>
      </c>
      <c r="B32" s="162" t="n">
        <v>135.7</v>
      </c>
      <c r="C32" s="162" t="n">
        <v>120.5</v>
      </c>
      <c r="D32" s="162" t="n">
        <v>92.2</v>
      </c>
      <c r="E32" s="162" t="n">
        <v>123.2</v>
      </c>
      <c r="F32" s="162" t="n">
        <v>120.4</v>
      </c>
      <c r="G32" s="162" t="n">
        <v>118.8</v>
      </c>
      <c r="H32" s="162" t="n">
        <v>128.7</v>
      </c>
      <c r="I32" s="162" t="n">
        <v>157.1</v>
      </c>
      <c r="J32" s="162" t="n">
        <v>194.3</v>
      </c>
      <c r="K32" s="162" t="n">
        <v>124.6</v>
      </c>
      <c r="L32" s="162" t="n">
        <v>123.6</v>
      </c>
      <c r="M32" s="162" t="n">
        <v>124.8</v>
      </c>
      <c r="N32" s="402" t="s">
        <v>1343</v>
      </c>
      <c r="O32" s="148"/>
      <c r="P32" s="148"/>
      <c r="Q32" s="148"/>
      <c r="R32" s="148"/>
      <c r="S32" s="148"/>
      <c r="T32" s="148"/>
      <c r="U32" s="148"/>
      <c r="V32" s="148"/>
      <c r="W32" s="148"/>
      <c r="X32" s="148"/>
      <c r="Y32" s="148"/>
      <c r="Z32" s="148"/>
    </row>
    <row r="33" customFormat="false" ht="12.75" hidden="false" customHeight="true" outlineLevel="0" collapsed="false">
      <c r="A33" s="191" t="s">
        <v>427</v>
      </c>
      <c r="B33" s="162" t="n">
        <v>141.2</v>
      </c>
      <c r="C33" s="162" t="n">
        <v>131.2</v>
      </c>
      <c r="D33" s="162" t="n">
        <v>90.5</v>
      </c>
      <c r="E33" s="162" t="n">
        <v>131.3</v>
      </c>
      <c r="F33" s="162" t="n">
        <v>131.2</v>
      </c>
      <c r="G33" s="162" t="n">
        <v>137.5</v>
      </c>
      <c r="H33" s="162" t="n">
        <v>133.5</v>
      </c>
      <c r="I33" s="162" t="n">
        <v>149.7</v>
      </c>
      <c r="J33" s="162" t="n">
        <v>187.3</v>
      </c>
      <c r="K33" s="162" t="n">
        <v>130.2</v>
      </c>
      <c r="L33" s="162" t="n">
        <v>127.1</v>
      </c>
      <c r="M33" s="162" t="n">
        <v>130.8</v>
      </c>
      <c r="N33" s="402" t="s">
        <v>1343</v>
      </c>
      <c r="O33" s="148"/>
      <c r="P33" s="148"/>
      <c r="Q33" s="148"/>
      <c r="R33" s="148"/>
      <c r="S33" s="148"/>
      <c r="T33" s="148"/>
      <c r="U33" s="148"/>
      <c r="V33" s="148"/>
      <c r="W33" s="148"/>
      <c r="X33" s="148"/>
      <c r="Y33" s="148"/>
      <c r="Z33" s="148"/>
    </row>
    <row r="34" customFormat="false" ht="12.75" hidden="false" customHeight="true" outlineLevel="0" collapsed="false">
      <c r="A34" s="191" t="s">
        <v>428</v>
      </c>
      <c r="B34" s="162" t="n">
        <v>143.9</v>
      </c>
      <c r="C34" s="162" t="n">
        <v>128.9</v>
      </c>
      <c r="D34" s="162" t="n">
        <v>79.3</v>
      </c>
      <c r="E34" s="162" t="n">
        <v>135.2</v>
      </c>
      <c r="F34" s="162" t="n">
        <v>125.5</v>
      </c>
      <c r="G34" s="162" t="n">
        <v>131.1</v>
      </c>
      <c r="H34" s="162" t="n">
        <v>136.5</v>
      </c>
      <c r="I34" s="162" t="n">
        <v>103.1</v>
      </c>
      <c r="J34" s="162" t="n">
        <v>194.2</v>
      </c>
      <c r="K34" s="162" t="n">
        <v>133.7</v>
      </c>
      <c r="L34" s="162" t="n">
        <v>130.8</v>
      </c>
      <c r="M34" s="162" t="n">
        <v>134.3</v>
      </c>
      <c r="N34" s="402" t="s">
        <v>1343</v>
      </c>
      <c r="O34" s="148"/>
      <c r="P34" s="148"/>
      <c r="Q34" s="148"/>
      <c r="R34" s="148"/>
      <c r="S34" s="148"/>
      <c r="T34" s="148"/>
      <c r="U34" s="148"/>
      <c r="V34" s="148"/>
      <c r="W34" s="148"/>
      <c r="X34" s="148"/>
      <c r="Y34" s="148"/>
      <c r="Z34" s="148"/>
    </row>
    <row r="35" customFormat="false" ht="12.75" hidden="false" customHeight="true" outlineLevel="0" collapsed="false">
      <c r="A35" s="191" t="s">
        <v>429</v>
      </c>
      <c r="B35" s="162" t="n">
        <v>137.4</v>
      </c>
      <c r="C35" s="162" t="n">
        <v>127.4</v>
      </c>
      <c r="D35" s="162" t="n">
        <v>84.8</v>
      </c>
      <c r="E35" s="162" t="n">
        <v>120.3</v>
      </c>
      <c r="F35" s="162" t="n">
        <v>130</v>
      </c>
      <c r="G35" s="162" t="n">
        <v>144.9</v>
      </c>
      <c r="H35" s="162" t="n">
        <v>130</v>
      </c>
      <c r="I35" s="162" t="n">
        <v>124.7</v>
      </c>
      <c r="J35" s="162" t="n">
        <v>202.4</v>
      </c>
      <c r="K35" s="162" t="n">
        <v>126</v>
      </c>
      <c r="L35" s="162" t="n">
        <v>128.4</v>
      </c>
      <c r="M35" s="162" t="n">
        <v>125.5</v>
      </c>
      <c r="N35" s="402" t="s">
        <v>1343</v>
      </c>
      <c r="O35" s="148"/>
      <c r="P35" s="148"/>
      <c r="Q35" s="148"/>
      <c r="R35" s="148"/>
      <c r="S35" s="148"/>
      <c r="T35" s="148"/>
      <c r="U35" s="148"/>
      <c r="V35" s="148"/>
      <c r="W35" s="148"/>
      <c r="X35" s="148"/>
      <c r="Y35" s="148"/>
      <c r="Z35" s="148"/>
    </row>
    <row r="36" customFormat="false" ht="12.75" hidden="false" customHeight="true" outlineLevel="0" collapsed="false">
      <c r="A36" s="340"/>
      <c r="B36" s="162"/>
      <c r="C36" s="162"/>
      <c r="D36" s="162"/>
      <c r="E36" s="162"/>
      <c r="F36" s="162"/>
      <c r="G36" s="162"/>
      <c r="H36" s="162"/>
      <c r="I36" s="162"/>
      <c r="J36" s="162"/>
      <c r="K36" s="162"/>
      <c r="L36" s="162"/>
      <c r="M36" s="162"/>
    </row>
    <row r="37" customFormat="false" ht="15" hidden="false" customHeight="true" outlineLevel="0" collapsed="false">
      <c r="A37" s="299" t="s">
        <v>438</v>
      </c>
      <c r="B37" s="299"/>
      <c r="C37" s="299"/>
      <c r="D37" s="299"/>
      <c r="E37" s="299"/>
      <c r="F37" s="299"/>
      <c r="G37" s="299"/>
      <c r="H37" s="299"/>
      <c r="I37" s="299"/>
      <c r="J37" s="299"/>
      <c r="K37" s="299"/>
      <c r="L37" s="299"/>
      <c r="M37" s="299"/>
    </row>
    <row r="38" customFormat="false" ht="12.75" hidden="false" customHeight="true" outlineLevel="0" collapsed="false"/>
    <row r="39" customFormat="false" ht="12.75" hidden="false" customHeight="true" outlineLevel="0" collapsed="false">
      <c r="A39" s="191" t="s">
        <v>1315</v>
      </c>
      <c r="B39" s="162" t="n">
        <v>122</v>
      </c>
      <c r="C39" s="162" t="n">
        <v>128.1</v>
      </c>
      <c r="D39" s="162" t="n">
        <v>117.1</v>
      </c>
      <c r="E39" s="162" t="n">
        <v>129.9</v>
      </c>
      <c r="F39" s="162" t="n">
        <v>127.8</v>
      </c>
      <c r="G39" s="162" t="n">
        <v>126.4</v>
      </c>
      <c r="H39" s="162" t="n">
        <v>121.3</v>
      </c>
      <c r="I39" s="162" t="n">
        <v>125.7</v>
      </c>
      <c r="J39" s="162" t="n">
        <v>117</v>
      </c>
      <c r="K39" s="162" t="n">
        <v>121.5</v>
      </c>
      <c r="L39" s="162" t="n">
        <v>117.8</v>
      </c>
      <c r="M39" s="162" t="n">
        <v>122.2</v>
      </c>
      <c r="N39" s="402" t="s">
        <v>1343</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1" t="s">
        <v>1316</v>
      </c>
      <c r="B40" s="162" t="n">
        <v>127.6</v>
      </c>
      <c r="C40" s="162" t="n">
        <v>122.4</v>
      </c>
      <c r="D40" s="162" t="n">
        <v>86.4</v>
      </c>
      <c r="E40" s="162" t="n">
        <v>118.4</v>
      </c>
      <c r="F40" s="162" t="n">
        <v>124.6</v>
      </c>
      <c r="G40" s="162" t="n">
        <v>131.7</v>
      </c>
      <c r="H40" s="162" t="n">
        <v>119.9</v>
      </c>
      <c r="I40" s="162" t="n">
        <v>101.3</v>
      </c>
      <c r="J40" s="162" t="n">
        <v>113.3</v>
      </c>
      <c r="K40" s="162" t="n">
        <v>120.6</v>
      </c>
      <c r="L40" s="162" t="n">
        <v>112.1</v>
      </c>
      <c r="M40" s="162" t="n">
        <v>122.2</v>
      </c>
      <c r="N40" s="402" t="s">
        <v>1343</v>
      </c>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272"/>
      <c r="B41" s="162"/>
      <c r="C41" s="162"/>
      <c r="D41" s="162"/>
      <c r="E41" s="162"/>
      <c r="F41" s="162"/>
      <c r="G41" s="162"/>
      <c r="H41" s="162"/>
      <c r="I41" s="162"/>
      <c r="J41" s="162"/>
      <c r="K41" s="162"/>
      <c r="L41" s="162"/>
      <c r="M41" s="162"/>
      <c r="N41" s="402"/>
      <c r="O41" s="148"/>
      <c r="P41" s="148"/>
      <c r="Q41" s="148"/>
      <c r="R41" s="148"/>
      <c r="S41" s="148"/>
      <c r="T41" s="148"/>
      <c r="U41" s="148"/>
      <c r="V41" s="148"/>
      <c r="W41" s="148"/>
      <c r="X41" s="148"/>
      <c r="Y41" s="148"/>
      <c r="Z41" s="148"/>
      <c r="AA41" s="148"/>
      <c r="AB41" s="148"/>
      <c r="AC41" s="148"/>
      <c r="AD41" s="148"/>
    </row>
    <row r="42" customFormat="false" ht="12.75" hidden="false" customHeight="true" outlineLevel="0" collapsed="false">
      <c r="A42" s="191" t="s">
        <v>1334</v>
      </c>
      <c r="B42" s="162" t="n">
        <v>126.8</v>
      </c>
      <c r="C42" s="162" t="n">
        <v>118.7</v>
      </c>
      <c r="D42" s="162" t="n">
        <v>81.3</v>
      </c>
      <c r="E42" s="162" t="n">
        <v>115.6</v>
      </c>
      <c r="F42" s="162" t="n">
        <v>119.8</v>
      </c>
      <c r="G42" s="162" t="n">
        <v>129.6</v>
      </c>
      <c r="H42" s="162" t="n">
        <v>119.3</v>
      </c>
      <c r="I42" s="162" t="n">
        <v>103.5</v>
      </c>
      <c r="J42" s="162" t="n">
        <v>114.9</v>
      </c>
      <c r="K42" s="162" t="n">
        <v>119.8</v>
      </c>
      <c r="L42" s="162" t="n">
        <v>114.2</v>
      </c>
      <c r="M42" s="162" t="n">
        <v>120.9</v>
      </c>
      <c r="N42" s="402" t="s">
        <v>1343</v>
      </c>
      <c r="O42" s="148"/>
      <c r="P42" s="148"/>
      <c r="Q42" s="148"/>
      <c r="R42" s="148"/>
      <c r="S42" s="148"/>
      <c r="T42" s="148"/>
      <c r="U42" s="148"/>
      <c r="V42" s="148"/>
      <c r="W42" s="148"/>
      <c r="X42" s="148"/>
      <c r="Y42" s="148"/>
      <c r="Z42" s="148"/>
      <c r="AA42" s="148"/>
      <c r="AB42" s="148"/>
      <c r="AC42" s="148"/>
      <c r="AD42" s="148"/>
    </row>
    <row r="43" customFormat="false" ht="12.75" hidden="false" customHeight="true" outlineLevel="0" collapsed="false">
      <c r="A43" s="191" t="s">
        <v>1335</v>
      </c>
      <c r="B43" s="162" t="n">
        <v>134.9</v>
      </c>
      <c r="C43" s="162" t="n">
        <v>126.3</v>
      </c>
      <c r="D43" s="162" t="n">
        <v>85.3</v>
      </c>
      <c r="E43" s="162" t="n">
        <v>124.3</v>
      </c>
      <c r="F43" s="162" t="n">
        <v>128.9</v>
      </c>
      <c r="G43" s="162" t="n">
        <v>130.6</v>
      </c>
      <c r="H43" s="162" t="n">
        <v>127</v>
      </c>
      <c r="I43" s="162" t="n">
        <v>94.5</v>
      </c>
      <c r="J43" s="162" t="n">
        <v>133.6</v>
      </c>
      <c r="K43" s="162" t="n">
        <v>127.1</v>
      </c>
      <c r="L43" s="162" t="n">
        <v>117.8</v>
      </c>
      <c r="M43" s="162" t="n">
        <v>128.9</v>
      </c>
      <c r="N43" s="402" t="s">
        <v>1343</v>
      </c>
      <c r="O43" s="148"/>
      <c r="P43" s="148"/>
      <c r="Q43" s="148"/>
      <c r="R43" s="148"/>
      <c r="S43" s="148"/>
      <c r="T43" s="148"/>
      <c r="U43" s="148"/>
      <c r="V43" s="148"/>
      <c r="W43" s="148"/>
      <c r="X43" s="148"/>
      <c r="Y43" s="148"/>
      <c r="Z43" s="148"/>
      <c r="AA43" s="148"/>
      <c r="AB43" s="148"/>
      <c r="AC43" s="148"/>
      <c r="AD43" s="148"/>
    </row>
    <row r="44" customFormat="false" ht="12.75" hidden="false" customHeight="true" outlineLevel="0" collapsed="false">
      <c r="A44" s="272"/>
      <c r="B44" s="162"/>
      <c r="C44" s="162"/>
      <c r="D44" s="162"/>
      <c r="E44" s="162"/>
      <c r="F44" s="162"/>
      <c r="G44" s="162"/>
      <c r="H44" s="162"/>
      <c r="I44" s="162"/>
      <c r="J44" s="162"/>
      <c r="K44" s="162"/>
      <c r="L44" s="162"/>
      <c r="M44" s="162"/>
      <c r="N44" s="402"/>
      <c r="O44" s="148"/>
      <c r="P44" s="148"/>
      <c r="Q44" s="148"/>
      <c r="R44" s="148"/>
      <c r="S44" s="148"/>
      <c r="T44" s="148"/>
      <c r="U44" s="148"/>
      <c r="V44" s="148"/>
      <c r="W44" s="148"/>
      <c r="X44" s="148"/>
      <c r="Y44" s="148"/>
      <c r="Z44" s="148"/>
      <c r="AA44" s="148"/>
      <c r="AB44" s="148"/>
      <c r="AC44" s="148"/>
      <c r="AD44" s="148"/>
    </row>
    <row r="45" customFormat="false" ht="12.75" hidden="false" customHeight="true" outlineLevel="0" collapsed="false">
      <c r="A45" s="147" t="n">
        <v>2005</v>
      </c>
      <c r="B45" s="162"/>
      <c r="C45" s="162"/>
      <c r="D45" s="162"/>
      <c r="E45" s="162"/>
      <c r="F45" s="162"/>
      <c r="G45" s="162"/>
      <c r="H45" s="162"/>
      <c r="I45" s="162"/>
      <c r="J45" s="162"/>
      <c r="K45" s="162"/>
      <c r="L45" s="162"/>
      <c r="M45" s="162"/>
      <c r="N45" s="402"/>
    </row>
    <row r="46" customFormat="false" ht="12.75" hidden="false" customHeight="true" outlineLevel="0" collapsed="false">
      <c r="A46" s="191" t="s">
        <v>429</v>
      </c>
      <c r="B46" s="162" t="n">
        <v>121.2</v>
      </c>
      <c r="C46" s="162" t="n">
        <v>119.1</v>
      </c>
      <c r="D46" s="162" t="n">
        <v>89</v>
      </c>
      <c r="E46" s="162" t="n">
        <v>110.1</v>
      </c>
      <c r="F46" s="162" t="n">
        <v>119.9</v>
      </c>
      <c r="G46" s="162" t="n">
        <v>144.7</v>
      </c>
      <c r="H46" s="162" t="n">
        <v>113.5</v>
      </c>
      <c r="I46" s="162" t="n">
        <v>94.2</v>
      </c>
      <c r="J46" s="162" t="n">
        <v>113.6</v>
      </c>
      <c r="K46" s="162" t="n">
        <v>113.8</v>
      </c>
      <c r="L46" s="162" t="n">
        <v>107.1</v>
      </c>
      <c r="M46" s="162" t="n">
        <v>115.1</v>
      </c>
      <c r="N46" s="402" t="s">
        <v>1343</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1" t="s">
        <v>430</v>
      </c>
      <c r="B47" s="162" t="n">
        <v>115.1</v>
      </c>
      <c r="C47" s="162" t="n">
        <v>121.2</v>
      </c>
      <c r="D47" s="162" t="n">
        <v>84.4</v>
      </c>
      <c r="E47" s="162" t="n">
        <v>114.8</v>
      </c>
      <c r="F47" s="162" t="n">
        <v>129.3</v>
      </c>
      <c r="G47" s="162" t="n">
        <v>118.6</v>
      </c>
      <c r="H47" s="162" t="n">
        <v>107.5</v>
      </c>
      <c r="I47" s="162" t="n">
        <v>81.7</v>
      </c>
      <c r="J47" s="162" t="n">
        <v>105.4</v>
      </c>
      <c r="K47" s="162" t="n">
        <v>108</v>
      </c>
      <c r="L47" s="162" t="n">
        <v>94</v>
      </c>
      <c r="M47" s="162" t="n">
        <v>110.6</v>
      </c>
      <c r="N47" s="402" t="s">
        <v>1343</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1" t="s">
        <v>431</v>
      </c>
      <c r="B48" s="162" t="n">
        <v>132.1</v>
      </c>
      <c r="C48" s="162" t="n">
        <v>125</v>
      </c>
      <c r="D48" s="162" t="n">
        <v>73.8</v>
      </c>
      <c r="E48" s="162" t="n">
        <v>114.9</v>
      </c>
      <c r="F48" s="162" t="n">
        <v>129.8</v>
      </c>
      <c r="G48" s="162" t="n">
        <v>144.7</v>
      </c>
      <c r="H48" s="162" t="n">
        <v>124.3</v>
      </c>
      <c r="I48" s="162" t="n">
        <v>86.4</v>
      </c>
      <c r="J48" s="162" t="n">
        <v>107.8</v>
      </c>
      <c r="K48" s="162" t="n">
        <v>125.8</v>
      </c>
      <c r="L48" s="162" t="n">
        <v>111.6</v>
      </c>
      <c r="M48" s="162" t="n">
        <v>128.5</v>
      </c>
      <c r="N48" s="402" t="s">
        <v>1343</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191" t="s">
        <v>432</v>
      </c>
      <c r="B49" s="162" t="n">
        <v>132.8</v>
      </c>
      <c r="C49" s="162" t="n">
        <v>134.5</v>
      </c>
      <c r="D49" s="162" t="n">
        <v>85.8</v>
      </c>
      <c r="E49" s="162" t="n">
        <v>126.3</v>
      </c>
      <c r="F49" s="162" t="n">
        <v>140</v>
      </c>
      <c r="G49" s="162" t="n">
        <v>146.5</v>
      </c>
      <c r="H49" s="162" t="n">
        <v>124.5</v>
      </c>
      <c r="I49" s="162" t="n">
        <v>83.5</v>
      </c>
      <c r="J49" s="162" t="n">
        <v>115.6</v>
      </c>
      <c r="K49" s="162" t="n">
        <v>125.6</v>
      </c>
      <c r="L49" s="162" t="n">
        <v>119.2</v>
      </c>
      <c r="M49" s="162" t="n">
        <v>126.8</v>
      </c>
      <c r="N49" s="402" t="s">
        <v>1343</v>
      </c>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191" t="s">
        <v>433</v>
      </c>
      <c r="B50" s="162" t="n">
        <v>139.9</v>
      </c>
      <c r="C50" s="162" t="n">
        <v>127.2</v>
      </c>
      <c r="D50" s="162" t="n">
        <v>104.3</v>
      </c>
      <c r="E50" s="162" t="n">
        <v>132.6</v>
      </c>
      <c r="F50" s="162" t="n">
        <v>124.8</v>
      </c>
      <c r="G50" s="162" t="n">
        <v>124.1</v>
      </c>
      <c r="H50" s="162" t="n">
        <v>131.7</v>
      </c>
      <c r="I50" s="162" t="n">
        <v>131.8</v>
      </c>
      <c r="J50" s="162" t="n">
        <v>120</v>
      </c>
      <c r="K50" s="162" t="n">
        <v>132.3</v>
      </c>
      <c r="L50" s="162" t="n">
        <v>121.1</v>
      </c>
      <c r="M50" s="162" t="n">
        <v>134.4</v>
      </c>
      <c r="N50" s="402" t="s">
        <v>1343</v>
      </c>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191" t="s">
        <v>434</v>
      </c>
      <c r="B51" s="162" t="n">
        <v>124.2</v>
      </c>
      <c r="C51" s="162" t="n">
        <v>129.9</v>
      </c>
      <c r="D51" s="162" t="n">
        <v>119.4</v>
      </c>
      <c r="E51" s="162" t="n">
        <v>123.2</v>
      </c>
      <c r="F51" s="162" t="n">
        <v>133</v>
      </c>
      <c r="G51" s="162" t="n">
        <v>139.4</v>
      </c>
      <c r="H51" s="162" t="n">
        <v>116</v>
      </c>
      <c r="I51" s="162" t="n">
        <v>107.1</v>
      </c>
      <c r="J51" s="162" t="n">
        <v>105.8</v>
      </c>
      <c r="K51" s="162" t="n">
        <v>116.7</v>
      </c>
      <c r="L51" s="162" t="n">
        <v>100.1</v>
      </c>
      <c r="M51" s="162" t="n">
        <v>119.8</v>
      </c>
      <c r="N51" s="402" t="s">
        <v>1343</v>
      </c>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272"/>
      <c r="B52" s="162"/>
      <c r="C52" s="162"/>
      <c r="D52" s="162"/>
      <c r="E52" s="162"/>
      <c r="F52" s="162"/>
      <c r="G52" s="162"/>
      <c r="H52" s="162"/>
      <c r="I52" s="162"/>
      <c r="J52" s="162"/>
      <c r="K52" s="162"/>
      <c r="L52" s="162"/>
      <c r="M52" s="162"/>
      <c r="N52" s="402"/>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47" t="n">
        <v>2006</v>
      </c>
      <c r="B53" s="162"/>
      <c r="C53" s="162"/>
      <c r="D53" s="162"/>
      <c r="E53" s="162"/>
      <c r="F53" s="162"/>
      <c r="G53" s="162"/>
      <c r="H53" s="162"/>
      <c r="I53" s="162"/>
      <c r="J53" s="162"/>
      <c r="K53" s="162"/>
      <c r="L53" s="162"/>
      <c r="M53" s="162"/>
      <c r="N53" s="402"/>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1" t="s">
        <v>455</v>
      </c>
      <c r="B54" s="162" t="n">
        <v>131.3</v>
      </c>
      <c r="C54" s="162" t="n">
        <v>131.8</v>
      </c>
      <c r="D54" s="162" t="n">
        <v>95.4</v>
      </c>
      <c r="E54" s="162" t="n">
        <v>135.4</v>
      </c>
      <c r="F54" s="162" t="n">
        <v>137.1</v>
      </c>
      <c r="G54" s="162" t="n">
        <v>112</v>
      </c>
      <c r="H54" s="162" t="n">
        <v>123.1</v>
      </c>
      <c r="I54" s="162" t="n">
        <v>108.9</v>
      </c>
      <c r="J54" s="162" t="n">
        <v>131.4</v>
      </c>
      <c r="K54" s="162" t="n">
        <v>122.8</v>
      </c>
      <c r="L54" s="162" t="n">
        <v>113.8</v>
      </c>
      <c r="M54" s="162" t="n">
        <v>124.5</v>
      </c>
      <c r="N54" s="402" t="s">
        <v>1343</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191" t="s">
        <v>424</v>
      </c>
      <c r="B55" s="162" t="n">
        <v>129</v>
      </c>
      <c r="C55" s="162" t="n">
        <v>124.3</v>
      </c>
      <c r="D55" s="162" t="n">
        <v>106.4</v>
      </c>
      <c r="E55" s="162" t="n">
        <v>112.4</v>
      </c>
      <c r="F55" s="162" t="n">
        <v>133.4</v>
      </c>
      <c r="G55" s="162" t="n">
        <v>130.4</v>
      </c>
      <c r="H55" s="162" t="n">
        <v>121.3</v>
      </c>
      <c r="I55" s="162" t="n">
        <v>84.3</v>
      </c>
      <c r="J55" s="162" t="n">
        <v>134.7</v>
      </c>
      <c r="K55" s="162" t="n">
        <v>121.1</v>
      </c>
      <c r="L55" s="162" t="n">
        <v>116.8</v>
      </c>
      <c r="M55" s="162" t="n">
        <v>121.9</v>
      </c>
      <c r="N55" s="402" t="s">
        <v>1343</v>
      </c>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91" t="s">
        <v>425</v>
      </c>
      <c r="B56" s="162" t="n">
        <v>146.6</v>
      </c>
      <c r="C56" s="162" t="n">
        <v>127.8</v>
      </c>
      <c r="D56" s="162" t="n">
        <v>93.4</v>
      </c>
      <c r="E56" s="162" t="n">
        <v>128.7</v>
      </c>
      <c r="F56" s="162" t="n">
        <v>126.8</v>
      </c>
      <c r="G56" s="162" t="n">
        <v>133.9</v>
      </c>
      <c r="H56" s="162" t="n">
        <v>138.6</v>
      </c>
      <c r="I56" s="162" t="n">
        <v>87.3</v>
      </c>
      <c r="J56" s="162" t="n">
        <v>131.7</v>
      </c>
      <c r="K56" s="162" t="n">
        <v>139.7</v>
      </c>
      <c r="L56" s="162" t="n">
        <v>123.8</v>
      </c>
      <c r="M56" s="162" t="n">
        <v>142.7</v>
      </c>
      <c r="N56" s="402" t="s">
        <v>1343</v>
      </c>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191" t="s">
        <v>426</v>
      </c>
      <c r="B57" s="162" t="n">
        <v>128.6</v>
      </c>
      <c r="C57" s="162" t="n">
        <v>119</v>
      </c>
      <c r="D57" s="162" t="n">
        <v>76.2</v>
      </c>
      <c r="E57" s="162" t="n">
        <v>120.3</v>
      </c>
      <c r="F57" s="162" t="n">
        <v>120.1</v>
      </c>
      <c r="G57" s="162" t="n">
        <v>118.7</v>
      </c>
      <c r="H57" s="162" t="n">
        <v>121</v>
      </c>
      <c r="I57" s="162" t="n">
        <v>111.8</v>
      </c>
      <c r="J57" s="162" t="n">
        <v>134.7</v>
      </c>
      <c r="K57" s="162" t="n">
        <v>120.4</v>
      </c>
      <c r="L57" s="162" t="n">
        <v>115.8</v>
      </c>
      <c r="M57" s="162" t="n">
        <v>121.2</v>
      </c>
      <c r="N57" s="402" t="s">
        <v>1343</v>
      </c>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row>
    <row r="58" customFormat="false" ht="12.75" hidden="false" customHeight="true" outlineLevel="0" collapsed="false">
      <c r="A58" s="191" t="s">
        <v>427</v>
      </c>
      <c r="B58" s="162" t="n">
        <v>136.3</v>
      </c>
      <c r="C58" s="162" t="n">
        <v>129.9</v>
      </c>
      <c r="D58" s="162" t="n">
        <v>83.5</v>
      </c>
      <c r="E58" s="162" t="n">
        <v>127.1</v>
      </c>
      <c r="F58" s="162" t="n">
        <v>131.2</v>
      </c>
      <c r="G58" s="162" t="n">
        <v>140.6</v>
      </c>
      <c r="H58" s="162" t="n">
        <v>128.2</v>
      </c>
      <c r="I58" s="162" t="n">
        <v>105.3</v>
      </c>
      <c r="J58" s="162" t="n">
        <v>133.9</v>
      </c>
      <c r="K58" s="162" t="n">
        <v>128.2</v>
      </c>
      <c r="L58" s="162" t="n">
        <v>119.5</v>
      </c>
      <c r="M58" s="162" t="n">
        <v>129.8</v>
      </c>
      <c r="N58" s="402" t="s">
        <v>1343</v>
      </c>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row>
    <row r="59" customFormat="false" ht="12.75" hidden="false" customHeight="true" outlineLevel="0" collapsed="false">
      <c r="A59" s="191" t="s">
        <v>428</v>
      </c>
      <c r="B59" s="162" t="n">
        <v>137.7</v>
      </c>
      <c r="C59" s="162" t="n">
        <v>125.8</v>
      </c>
      <c r="D59" s="162" t="n">
        <v>67.6</v>
      </c>
      <c r="E59" s="162" t="n">
        <v>130.1</v>
      </c>
      <c r="F59" s="162" t="n">
        <v>123.2</v>
      </c>
      <c r="G59" s="162" t="n">
        <v>132</v>
      </c>
      <c r="H59" s="162" t="n">
        <v>129.9</v>
      </c>
      <c r="I59" s="162" t="n">
        <v>75.8</v>
      </c>
      <c r="J59" s="162" t="n">
        <v>132.5</v>
      </c>
      <c r="K59" s="162" t="n">
        <v>130.5</v>
      </c>
      <c r="L59" s="162" t="n">
        <v>118.1</v>
      </c>
      <c r="M59" s="162" t="n">
        <v>132.9</v>
      </c>
      <c r="N59" s="402" t="s">
        <v>1343</v>
      </c>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row>
    <row r="60" customFormat="false" ht="12.75" hidden="false" customHeight="true" outlineLevel="0" collapsed="false">
      <c r="A60" s="191" t="s">
        <v>429</v>
      </c>
      <c r="B60" s="162" t="n">
        <v>134.9</v>
      </c>
      <c r="C60" s="162" t="n">
        <v>125.7</v>
      </c>
      <c r="D60" s="162" t="n">
        <v>74.4</v>
      </c>
      <c r="E60" s="162" t="n">
        <v>115.7</v>
      </c>
      <c r="F60" s="162" t="n">
        <v>130.1</v>
      </c>
      <c r="G60" s="162" t="n">
        <v>146.3</v>
      </c>
      <c r="H60" s="162" t="n">
        <v>127</v>
      </c>
      <c r="I60" s="162" t="n">
        <v>88</v>
      </c>
      <c r="J60" s="162" t="n">
        <v>135.9</v>
      </c>
      <c r="K60" s="162" t="n">
        <v>127.1</v>
      </c>
      <c r="L60" s="162" t="n">
        <v>117.1</v>
      </c>
      <c r="M60" s="162" t="n">
        <v>129</v>
      </c>
      <c r="N60" s="402" t="s">
        <v>1343</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row>
    <row r="61" customFormat="false" ht="12.75" hidden="false" customHeight="true" outlineLevel="0" collapsed="false">
      <c r="A61" s="340"/>
      <c r="B61" s="162"/>
      <c r="C61" s="162"/>
      <c r="D61" s="162"/>
      <c r="E61" s="162"/>
      <c r="F61" s="162"/>
      <c r="G61" s="162"/>
      <c r="H61" s="162"/>
      <c r="I61" s="162"/>
      <c r="J61" s="162"/>
      <c r="K61" s="162"/>
      <c r="L61" s="162"/>
      <c r="M61" s="162"/>
      <c r="N61" s="162"/>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row r="64" customFormat="false" ht="12.75" hidden="false" customHeight="true" outlineLevel="0" collapsed="false">
      <c r="A64" s="191" t="s">
        <v>1315</v>
      </c>
      <c r="B64" s="162" t="n">
        <v>98.3</v>
      </c>
      <c r="C64" s="162" t="n">
        <v>98.6</v>
      </c>
      <c r="D64" s="162" t="n">
        <v>98.3</v>
      </c>
      <c r="E64" s="162" t="n">
        <v>97.7</v>
      </c>
      <c r="F64" s="162" t="n">
        <v>102.3</v>
      </c>
      <c r="G64" s="162" t="n">
        <v>89.9</v>
      </c>
      <c r="H64" s="162" t="n">
        <v>98.4</v>
      </c>
      <c r="I64" s="162" t="n">
        <v>116.1</v>
      </c>
      <c r="J64" s="162" t="n">
        <v>112</v>
      </c>
      <c r="K64" s="162" t="n">
        <v>97.4</v>
      </c>
      <c r="L64" s="162" t="n">
        <v>92.6</v>
      </c>
      <c r="M64" s="162" t="n">
        <v>98.2</v>
      </c>
      <c r="N64" s="162" t="n">
        <v>102.4</v>
      </c>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row>
    <row r="65" customFormat="false" ht="12.75" hidden="false" customHeight="true" outlineLevel="0" collapsed="false">
      <c r="A65" s="191" t="s">
        <v>1316</v>
      </c>
      <c r="B65" s="162" t="n">
        <v>100.1</v>
      </c>
      <c r="C65" s="162" t="n">
        <v>99.9</v>
      </c>
      <c r="D65" s="162" t="n">
        <v>108.4</v>
      </c>
      <c r="E65" s="162" t="n">
        <v>100.4</v>
      </c>
      <c r="F65" s="162" t="n">
        <v>99.3</v>
      </c>
      <c r="G65" s="162" t="n">
        <v>99.7</v>
      </c>
      <c r="H65" s="162" t="n">
        <v>100.5</v>
      </c>
      <c r="I65" s="162" t="n">
        <v>133.3</v>
      </c>
      <c r="J65" s="162" t="n">
        <v>126</v>
      </c>
      <c r="K65" s="162" t="n">
        <v>98.8</v>
      </c>
      <c r="L65" s="162" t="n">
        <v>99.8</v>
      </c>
      <c r="M65" s="162" t="n">
        <v>98.6</v>
      </c>
      <c r="N65" s="162" t="n">
        <v>105.3</v>
      </c>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row>
    <row r="66" customFormat="false" ht="12.75" hidden="false" customHeight="true" outlineLevel="0" collapsed="false">
      <c r="A66" s="272"/>
      <c r="B66" s="162"/>
      <c r="C66" s="162"/>
      <c r="D66" s="162"/>
      <c r="E66" s="162"/>
      <c r="F66" s="162"/>
      <c r="G66" s="162"/>
      <c r="H66" s="162"/>
      <c r="I66" s="162"/>
      <c r="J66" s="162"/>
      <c r="K66" s="162"/>
      <c r="L66" s="162"/>
      <c r="M66" s="162"/>
      <c r="N66" s="162"/>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row>
    <row r="67" customFormat="false" ht="12.75" hidden="false" customHeight="true" outlineLevel="0" collapsed="false">
      <c r="A67" s="191" t="s">
        <v>1334</v>
      </c>
      <c r="B67" s="162" t="n">
        <v>99.7</v>
      </c>
      <c r="C67" s="162" t="n">
        <v>99.7</v>
      </c>
      <c r="D67" s="162" t="n">
        <v>106.5</v>
      </c>
      <c r="E67" s="162" t="n">
        <v>100.6</v>
      </c>
      <c r="F67" s="162" t="n">
        <v>99.1</v>
      </c>
      <c r="G67" s="162" t="n">
        <v>98.8</v>
      </c>
      <c r="H67" s="162" t="n">
        <v>100.1</v>
      </c>
      <c r="I67" s="162" t="n">
        <v>126.3</v>
      </c>
      <c r="J67" s="162" t="n">
        <v>121</v>
      </c>
      <c r="K67" s="162" t="n">
        <v>98.7</v>
      </c>
      <c r="L67" s="162" t="n">
        <v>99.1</v>
      </c>
      <c r="M67" s="162" t="n">
        <v>98.6</v>
      </c>
      <c r="N67" s="162" t="n">
        <v>104</v>
      </c>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row>
    <row r="68" customFormat="false" ht="12.75" hidden="false" customHeight="true" outlineLevel="0" collapsed="false">
      <c r="A68" s="191" t="s">
        <v>1335</v>
      </c>
      <c r="B68" s="162" t="n">
        <v>103.7</v>
      </c>
      <c r="C68" s="162" t="n">
        <v>100.8</v>
      </c>
      <c r="D68" s="162" t="n">
        <v>111.8</v>
      </c>
      <c r="E68" s="162" t="n">
        <v>102.4</v>
      </c>
      <c r="F68" s="162" t="n">
        <v>100.3</v>
      </c>
      <c r="G68" s="162" t="n">
        <v>97.1</v>
      </c>
      <c r="H68" s="162" t="n">
        <v>104.4</v>
      </c>
      <c r="I68" s="162" t="n">
        <v>143.4</v>
      </c>
      <c r="J68" s="162" t="n">
        <v>141.4</v>
      </c>
      <c r="K68" s="162" t="n">
        <v>101.7</v>
      </c>
      <c r="L68" s="162" t="n">
        <v>106.8</v>
      </c>
      <c r="M68" s="162" t="n">
        <v>100.9</v>
      </c>
      <c r="N68" s="162" t="n">
        <v>98.1</v>
      </c>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row>
    <row r="69" customFormat="false" ht="12.75" hidden="false" customHeight="true" outlineLevel="0" collapsed="false">
      <c r="A69" s="272"/>
      <c r="B69" s="162"/>
      <c r="C69" s="162"/>
      <c r="D69" s="162"/>
      <c r="E69" s="162"/>
      <c r="F69" s="162"/>
      <c r="G69" s="162"/>
      <c r="H69" s="162"/>
      <c r="I69" s="162"/>
      <c r="J69" s="162"/>
      <c r="K69" s="162"/>
      <c r="L69" s="162"/>
      <c r="M69" s="162"/>
      <c r="N69" s="162"/>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row>
    <row r="70" customFormat="false" ht="12.75" hidden="false" customHeight="true" outlineLevel="0" collapsed="false">
      <c r="A70" s="147" t="n">
        <v>2005</v>
      </c>
      <c r="B70" s="162"/>
      <c r="C70" s="162"/>
      <c r="D70" s="162"/>
      <c r="E70" s="162"/>
      <c r="F70" s="162"/>
      <c r="G70" s="162"/>
      <c r="H70" s="162"/>
      <c r="I70" s="162"/>
      <c r="J70" s="162"/>
      <c r="K70" s="162"/>
      <c r="L70" s="162"/>
      <c r="M70" s="162"/>
      <c r="N70" s="162"/>
    </row>
    <row r="71" customFormat="false" ht="12.75" hidden="false" customHeight="true" outlineLevel="0" collapsed="false">
      <c r="A71" s="191" t="s">
        <v>429</v>
      </c>
      <c r="B71" s="162" t="n">
        <v>101.4</v>
      </c>
      <c r="C71" s="162" t="n">
        <v>100.1</v>
      </c>
      <c r="D71" s="162" t="n">
        <v>111.5</v>
      </c>
      <c r="E71" s="162" t="n">
        <v>102.1</v>
      </c>
      <c r="F71" s="162" t="n">
        <v>98.2</v>
      </c>
      <c r="G71" s="162" t="n">
        <v>99.9</v>
      </c>
      <c r="H71" s="162" t="n">
        <v>102</v>
      </c>
      <c r="I71" s="162" t="n">
        <v>123.2</v>
      </c>
      <c r="J71" s="162" t="n">
        <v>125.3</v>
      </c>
      <c r="K71" s="162" t="n">
        <v>100.4</v>
      </c>
      <c r="L71" s="162" t="n">
        <v>101.5</v>
      </c>
      <c r="M71" s="162" t="n">
        <v>100.2</v>
      </c>
      <c r="N71" s="162" t="n">
        <v>105.7</v>
      </c>
      <c r="O71" s="148"/>
      <c r="P71" s="148"/>
      <c r="Q71" s="148"/>
      <c r="R71" s="148"/>
      <c r="S71" s="148"/>
      <c r="T71" s="148"/>
    </row>
    <row r="72" customFormat="false" ht="12.75" hidden="false" customHeight="true" outlineLevel="0" collapsed="false">
      <c r="A72" s="191" t="s">
        <v>430</v>
      </c>
      <c r="B72" s="162" t="n">
        <v>100.5</v>
      </c>
      <c r="C72" s="162" t="n">
        <v>98.9</v>
      </c>
      <c r="D72" s="162" t="n">
        <v>109.9</v>
      </c>
      <c r="E72" s="162" t="n">
        <v>100.8</v>
      </c>
      <c r="F72" s="162" t="n">
        <v>95.8</v>
      </c>
      <c r="G72" s="162" t="n">
        <v>103.4</v>
      </c>
      <c r="H72" s="162" t="n">
        <v>101.1</v>
      </c>
      <c r="I72" s="162" t="n">
        <v>132</v>
      </c>
      <c r="J72" s="162" t="n">
        <v>131.7</v>
      </c>
      <c r="K72" s="162" t="n">
        <v>99.1</v>
      </c>
      <c r="L72" s="162" t="n">
        <v>100.4</v>
      </c>
      <c r="M72" s="162" t="n">
        <v>98.9</v>
      </c>
      <c r="N72" s="162" t="n">
        <v>101.6</v>
      </c>
      <c r="O72" s="148"/>
      <c r="P72" s="148"/>
      <c r="Q72" s="148"/>
      <c r="R72" s="148"/>
      <c r="S72" s="148"/>
      <c r="T72" s="148"/>
    </row>
    <row r="73" customFormat="false" ht="12.75" hidden="false" customHeight="true" outlineLevel="0" collapsed="false">
      <c r="A73" s="191" t="s">
        <v>431</v>
      </c>
      <c r="B73" s="162" t="n">
        <v>100.7</v>
      </c>
      <c r="C73" s="162" t="n">
        <v>100.7</v>
      </c>
      <c r="D73" s="162" t="n">
        <v>113</v>
      </c>
      <c r="E73" s="162" t="n">
        <v>101</v>
      </c>
      <c r="F73" s="162" t="n">
        <v>100.5</v>
      </c>
      <c r="G73" s="162" t="n">
        <v>99.5</v>
      </c>
      <c r="H73" s="162" t="n">
        <v>101.2</v>
      </c>
      <c r="I73" s="162" t="n">
        <v>125.2</v>
      </c>
      <c r="J73" s="162" t="n">
        <v>135.8</v>
      </c>
      <c r="K73" s="162" t="n">
        <v>99.2</v>
      </c>
      <c r="L73" s="162" t="n">
        <v>101.5</v>
      </c>
      <c r="M73" s="162" t="n">
        <v>98.9</v>
      </c>
      <c r="N73" s="162" t="n">
        <v>100.7</v>
      </c>
      <c r="O73" s="148"/>
      <c r="P73" s="148"/>
      <c r="Q73" s="148"/>
      <c r="R73" s="148"/>
      <c r="S73" s="148"/>
      <c r="T73" s="148"/>
    </row>
    <row r="74" customFormat="false" ht="12.75" hidden="false" customHeight="true" outlineLevel="0" collapsed="false">
      <c r="A74" s="191" t="s">
        <v>432</v>
      </c>
      <c r="B74" s="162" t="n">
        <v>100.4</v>
      </c>
      <c r="C74" s="162" t="n">
        <v>101.1</v>
      </c>
      <c r="D74" s="162" t="n">
        <v>113.6</v>
      </c>
      <c r="E74" s="162" t="n">
        <v>97.8</v>
      </c>
      <c r="F74" s="162" t="n">
        <v>103.1</v>
      </c>
      <c r="G74" s="162" t="n">
        <v>101.4</v>
      </c>
      <c r="H74" s="162" t="n">
        <v>100.7</v>
      </c>
      <c r="I74" s="162" t="n">
        <v>123.9</v>
      </c>
      <c r="J74" s="162" t="n">
        <v>135.8</v>
      </c>
      <c r="K74" s="162" t="n">
        <v>98.6</v>
      </c>
      <c r="L74" s="162" t="n">
        <v>99.8</v>
      </c>
      <c r="M74" s="162" t="n">
        <v>98.4</v>
      </c>
      <c r="N74" s="162" t="n">
        <v>98.4</v>
      </c>
      <c r="O74" s="148"/>
      <c r="P74" s="148"/>
      <c r="Q74" s="148"/>
      <c r="R74" s="148"/>
      <c r="S74" s="148"/>
      <c r="T74" s="148"/>
    </row>
    <row r="75" customFormat="false" ht="12.75" hidden="false" customHeight="true" outlineLevel="0" collapsed="false">
      <c r="A75" s="191" t="s">
        <v>433</v>
      </c>
      <c r="B75" s="162" t="n">
        <v>100.6</v>
      </c>
      <c r="C75" s="162" t="n">
        <v>101</v>
      </c>
      <c r="D75" s="162" t="n">
        <v>108.4</v>
      </c>
      <c r="E75" s="162" t="n">
        <v>99.2</v>
      </c>
      <c r="F75" s="162" t="n">
        <v>101.3</v>
      </c>
      <c r="G75" s="162" t="n">
        <v>104.3</v>
      </c>
      <c r="H75" s="162" t="n">
        <v>101</v>
      </c>
      <c r="I75" s="162" t="n">
        <v>158.6</v>
      </c>
      <c r="J75" s="162" t="n">
        <v>129.8</v>
      </c>
      <c r="K75" s="162" t="n">
        <v>98.7</v>
      </c>
      <c r="L75" s="162" t="n">
        <v>101.5</v>
      </c>
      <c r="M75" s="162" t="n">
        <v>98.2</v>
      </c>
      <c r="N75" s="162" t="n">
        <v>101.2</v>
      </c>
      <c r="O75" s="148"/>
      <c r="P75" s="148"/>
      <c r="Q75" s="148"/>
      <c r="R75" s="148"/>
      <c r="S75" s="148"/>
      <c r="T75" s="148"/>
    </row>
    <row r="76" customFormat="false" ht="12.75" hidden="false" customHeight="true" outlineLevel="0" collapsed="false">
      <c r="A76" s="191" t="s">
        <v>434</v>
      </c>
      <c r="B76" s="162" t="n">
        <v>100.7</v>
      </c>
      <c r="C76" s="162" t="n">
        <v>99.2</v>
      </c>
      <c r="D76" s="162" t="n">
        <v>109.3</v>
      </c>
      <c r="E76" s="162" t="n">
        <v>102.2</v>
      </c>
      <c r="F76" s="162" t="n">
        <v>97.4</v>
      </c>
      <c r="G76" s="162" t="n">
        <v>96.5</v>
      </c>
      <c r="H76" s="162" t="n">
        <v>101.3</v>
      </c>
      <c r="I76" s="162" t="n">
        <v>164.8</v>
      </c>
      <c r="J76" s="162" t="n">
        <v>133.7</v>
      </c>
      <c r="K76" s="162" t="n">
        <v>98.7</v>
      </c>
      <c r="L76" s="162" t="n">
        <v>101.2</v>
      </c>
      <c r="M76" s="162" t="n">
        <v>98.3</v>
      </c>
      <c r="N76" s="162" t="n">
        <v>100.9</v>
      </c>
      <c r="O76" s="148"/>
      <c r="P76" s="148"/>
      <c r="Q76" s="148"/>
      <c r="R76" s="148"/>
      <c r="S76" s="148"/>
      <c r="T76" s="148"/>
    </row>
    <row r="77" customFormat="false" ht="12.75" hidden="false" customHeight="true" outlineLevel="0" collapsed="false">
      <c r="A77" s="272"/>
      <c r="B77" s="162"/>
      <c r="C77" s="162"/>
      <c r="D77" s="162"/>
      <c r="E77" s="162"/>
      <c r="F77" s="162"/>
      <c r="G77" s="162"/>
      <c r="H77" s="162"/>
      <c r="I77" s="162"/>
      <c r="J77" s="162"/>
      <c r="K77" s="162"/>
      <c r="L77" s="162"/>
      <c r="M77" s="162"/>
      <c r="N77" s="162"/>
      <c r="O77" s="148"/>
      <c r="P77" s="148"/>
      <c r="Q77" s="148"/>
      <c r="R77" s="148"/>
      <c r="S77" s="148"/>
      <c r="T77" s="148"/>
    </row>
    <row r="78" customFormat="false" ht="12.75" hidden="false" customHeight="true" outlineLevel="0" collapsed="false">
      <c r="A78" s="147" t="n">
        <v>2006</v>
      </c>
      <c r="B78" s="162"/>
      <c r="C78" s="162"/>
      <c r="D78" s="162"/>
      <c r="E78" s="162"/>
      <c r="F78" s="162"/>
      <c r="G78" s="162"/>
      <c r="H78" s="162"/>
      <c r="I78" s="162"/>
      <c r="J78" s="162"/>
      <c r="K78" s="162"/>
      <c r="L78" s="162"/>
      <c r="M78" s="162"/>
      <c r="N78" s="162"/>
      <c r="O78" s="148"/>
      <c r="P78" s="148"/>
      <c r="Q78" s="148"/>
      <c r="R78" s="148"/>
      <c r="S78" s="148"/>
      <c r="T78" s="148"/>
    </row>
    <row r="79" customFormat="false" ht="12.75" hidden="false" customHeight="true" outlineLevel="0" collapsed="false">
      <c r="A79" s="191" t="s">
        <v>455</v>
      </c>
      <c r="B79" s="162" t="n">
        <v>102.9</v>
      </c>
      <c r="C79" s="162" t="n">
        <v>99.2</v>
      </c>
      <c r="D79" s="162" t="n">
        <v>108.1</v>
      </c>
      <c r="E79" s="162" t="n">
        <v>100.6</v>
      </c>
      <c r="F79" s="162" t="n">
        <v>98.8</v>
      </c>
      <c r="G79" s="162" t="n">
        <v>95.3</v>
      </c>
      <c r="H79" s="162" t="n">
        <v>103.6</v>
      </c>
      <c r="I79" s="162" t="n">
        <v>147.7</v>
      </c>
      <c r="J79" s="162" t="n">
        <v>133.9</v>
      </c>
      <c r="K79" s="162" t="n">
        <v>101.2</v>
      </c>
      <c r="L79" s="162" t="n">
        <v>104.7</v>
      </c>
      <c r="M79" s="162" t="n">
        <v>100.6</v>
      </c>
      <c r="N79" s="162" t="n">
        <v>98.2</v>
      </c>
      <c r="O79" s="148"/>
      <c r="P79" s="148"/>
      <c r="Q79" s="148"/>
      <c r="R79" s="148"/>
      <c r="S79" s="148"/>
      <c r="T79" s="148"/>
    </row>
    <row r="80" customFormat="false" ht="12.75" hidden="false" customHeight="true" outlineLevel="0" collapsed="false">
      <c r="A80" s="191" t="s">
        <v>424</v>
      </c>
      <c r="B80" s="162" t="n">
        <v>104.6</v>
      </c>
      <c r="C80" s="162" t="n">
        <v>99.7</v>
      </c>
      <c r="D80" s="162" t="n">
        <v>103.9</v>
      </c>
      <c r="E80" s="162" t="n">
        <v>102.2</v>
      </c>
      <c r="F80" s="162" t="n">
        <v>99.3</v>
      </c>
      <c r="G80" s="162" t="n">
        <v>94.7</v>
      </c>
      <c r="H80" s="162" t="n">
        <v>105.4</v>
      </c>
      <c r="I80" s="162" t="n">
        <v>144.2</v>
      </c>
      <c r="J80" s="162" t="n">
        <v>137.2</v>
      </c>
      <c r="K80" s="162" t="n">
        <v>103</v>
      </c>
      <c r="L80" s="162" t="n">
        <v>102.8</v>
      </c>
      <c r="M80" s="162" t="n">
        <v>103</v>
      </c>
      <c r="N80" s="162" t="n">
        <v>99.1</v>
      </c>
      <c r="O80" s="148"/>
      <c r="P80" s="148"/>
      <c r="Q80" s="148"/>
      <c r="R80" s="148"/>
      <c r="S80" s="148"/>
      <c r="T80" s="148"/>
    </row>
    <row r="81" customFormat="false" ht="12.75" hidden="false" customHeight="true" outlineLevel="0" collapsed="false">
      <c r="A81" s="191" t="s">
        <v>425</v>
      </c>
      <c r="B81" s="162" t="n">
        <v>103.2</v>
      </c>
      <c r="C81" s="162" t="n">
        <v>100.6</v>
      </c>
      <c r="D81" s="162" t="n">
        <v>114.6</v>
      </c>
      <c r="E81" s="162" t="n">
        <v>100.8</v>
      </c>
      <c r="F81" s="162" t="n">
        <v>102.5</v>
      </c>
      <c r="G81" s="162" t="n">
        <v>93</v>
      </c>
      <c r="H81" s="162" t="n">
        <v>103.8</v>
      </c>
      <c r="I81" s="162" t="n">
        <v>150.9</v>
      </c>
      <c r="J81" s="162" t="n">
        <v>138.8</v>
      </c>
      <c r="K81" s="162" t="n">
        <v>101.5</v>
      </c>
      <c r="L81" s="162" t="n">
        <v>106.4</v>
      </c>
      <c r="M81" s="162" t="n">
        <v>100.7</v>
      </c>
      <c r="N81" s="162" t="n">
        <v>97.7</v>
      </c>
      <c r="O81" s="148"/>
      <c r="P81" s="148"/>
      <c r="Q81" s="148"/>
      <c r="R81" s="148"/>
      <c r="S81" s="148"/>
      <c r="T81" s="148"/>
    </row>
    <row r="82" customFormat="false" ht="12.75" hidden="false" customHeight="true" outlineLevel="0" collapsed="false">
      <c r="A82" s="191" t="s">
        <v>426</v>
      </c>
      <c r="B82" s="162" t="n">
        <v>105.6</v>
      </c>
      <c r="C82" s="162" t="n">
        <v>101.3</v>
      </c>
      <c r="D82" s="162" t="n">
        <v>120.9</v>
      </c>
      <c r="E82" s="162" t="n">
        <v>102.4</v>
      </c>
      <c r="F82" s="162" t="n">
        <v>100.2</v>
      </c>
      <c r="G82" s="162" t="n">
        <v>100.1</v>
      </c>
      <c r="H82" s="162" t="n">
        <v>106.4</v>
      </c>
      <c r="I82" s="162" t="n">
        <v>140.5</v>
      </c>
      <c r="J82" s="162" t="n">
        <v>144.2</v>
      </c>
      <c r="K82" s="162" t="n">
        <v>103.5</v>
      </c>
      <c r="L82" s="162" t="n">
        <v>106.7</v>
      </c>
      <c r="M82" s="162" t="n">
        <v>102.9</v>
      </c>
      <c r="N82" s="162" t="n">
        <v>101.3</v>
      </c>
      <c r="O82" s="148"/>
      <c r="P82" s="148"/>
      <c r="Q82" s="148"/>
      <c r="R82" s="148"/>
      <c r="S82" s="148"/>
      <c r="T82" s="148"/>
    </row>
    <row r="83" customFormat="false" ht="12.75" hidden="false" customHeight="true" outlineLevel="0" collapsed="false">
      <c r="A83" s="191" t="s">
        <v>427</v>
      </c>
      <c r="B83" s="162" t="n">
        <v>103.5</v>
      </c>
      <c r="C83" s="162" t="n">
        <v>101</v>
      </c>
      <c r="D83" s="162" t="n">
        <v>108.5</v>
      </c>
      <c r="E83" s="162" t="n">
        <v>103.3</v>
      </c>
      <c r="F83" s="162" t="n">
        <v>100</v>
      </c>
      <c r="G83" s="162" t="n">
        <v>97.7</v>
      </c>
      <c r="H83" s="162" t="n">
        <v>104.2</v>
      </c>
      <c r="I83" s="162" t="n">
        <v>142.1</v>
      </c>
      <c r="J83" s="162" t="n">
        <v>139.9</v>
      </c>
      <c r="K83" s="162" t="n">
        <v>101.6</v>
      </c>
      <c r="L83" s="162" t="n">
        <v>106.4</v>
      </c>
      <c r="M83" s="162" t="n">
        <v>100.7</v>
      </c>
      <c r="N83" s="162" t="n">
        <v>98.4</v>
      </c>
      <c r="O83" s="148"/>
      <c r="P83" s="148"/>
      <c r="Q83" s="148"/>
      <c r="R83" s="148"/>
      <c r="S83" s="148"/>
      <c r="T83" s="148"/>
    </row>
    <row r="84" customFormat="false" ht="12.75" hidden="false" customHeight="true" outlineLevel="0" collapsed="false">
      <c r="A84" s="191" t="s">
        <v>428</v>
      </c>
      <c r="B84" s="162" t="n">
        <v>104.5</v>
      </c>
      <c r="C84" s="162" t="n">
        <v>102.5</v>
      </c>
      <c r="D84" s="162" t="n">
        <v>117.3</v>
      </c>
      <c r="E84" s="162" t="n">
        <v>103.9</v>
      </c>
      <c r="F84" s="162" t="n">
        <v>101.8</v>
      </c>
      <c r="G84" s="162" t="n">
        <v>99.4</v>
      </c>
      <c r="H84" s="162" t="n">
        <v>105.1</v>
      </c>
      <c r="I84" s="162" t="n">
        <v>136</v>
      </c>
      <c r="J84" s="162" t="n">
        <v>146.5</v>
      </c>
      <c r="K84" s="162" t="n">
        <v>102.4</v>
      </c>
      <c r="L84" s="162" t="n">
        <v>110.8</v>
      </c>
      <c r="M84" s="162" t="n">
        <v>101</v>
      </c>
      <c r="N84" s="162" t="n">
        <v>97.8</v>
      </c>
      <c r="O84" s="148"/>
      <c r="P84" s="148"/>
      <c r="Q84" s="148"/>
      <c r="R84" s="148"/>
      <c r="S84" s="148"/>
      <c r="T84" s="148"/>
    </row>
    <row r="85" customFormat="false" ht="12.75" hidden="false" customHeight="true" outlineLevel="0" collapsed="false">
      <c r="A85" s="191" t="s">
        <v>429</v>
      </c>
      <c r="B85" s="162" t="n">
        <v>101.9</v>
      </c>
      <c r="C85" s="162" t="n">
        <v>101.4</v>
      </c>
      <c r="D85" s="162" t="n">
        <v>114</v>
      </c>
      <c r="E85" s="162" t="n">
        <v>104</v>
      </c>
      <c r="F85" s="162" t="n">
        <v>99.9</v>
      </c>
      <c r="G85" s="162" t="n">
        <v>99</v>
      </c>
      <c r="H85" s="162" t="n">
        <v>102.3</v>
      </c>
      <c r="I85" s="162" t="n">
        <v>141.7</v>
      </c>
      <c r="J85" s="162" t="n">
        <v>149</v>
      </c>
      <c r="K85" s="162" t="n">
        <v>99.1</v>
      </c>
      <c r="L85" s="162" t="n">
        <v>109.7</v>
      </c>
      <c r="M85" s="162" t="n">
        <v>97.3</v>
      </c>
      <c r="N85" s="162" t="n">
        <v>94.4</v>
      </c>
      <c r="O85" s="148"/>
      <c r="P85" s="148"/>
      <c r="Q85" s="148"/>
      <c r="R85" s="148"/>
      <c r="S85" s="148"/>
      <c r="T85" s="148"/>
    </row>
    <row r="86" customFormat="false" ht="12.75" hidden="false" customHeight="true" outlineLevel="0" collapsed="false">
      <c r="A86" s="174" t="s">
        <v>1263</v>
      </c>
      <c r="B86" s="162"/>
      <c r="C86" s="162"/>
      <c r="D86" s="162"/>
      <c r="E86" s="162"/>
      <c r="F86" s="162"/>
      <c r="G86" s="162"/>
      <c r="H86" s="162"/>
      <c r="I86" s="162"/>
      <c r="J86" s="162"/>
      <c r="K86" s="162"/>
      <c r="L86" s="162"/>
      <c r="M86" s="162"/>
      <c r="N86" s="162"/>
    </row>
    <row r="87" customFormat="false" ht="12.75" hidden="false" customHeight="false" outlineLevel="0" collapsed="false">
      <c r="A87" s="1" t="s">
        <v>1336</v>
      </c>
    </row>
    <row r="88" customFormat="false" ht="12.75" hidden="false" customHeight="true" outlineLevel="0" collapsed="false">
      <c r="A88" s="1" t="s">
        <v>1323</v>
      </c>
    </row>
    <row r="89" customFormat="false" ht="12.75" hidden="false" customHeight="true" outlineLevel="0" collapsed="false">
      <c r="A89" s="1" t="s">
        <v>1344</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9"/>
      <c r="B1" s="99"/>
      <c r="C1" s="99"/>
      <c r="D1" s="99"/>
      <c r="E1" s="99"/>
      <c r="F1" s="99"/>
      <c r="G1" s="99"/>
      <c r="H1" s="99"/>
      <c r="I1" s="99"/>
      <c r="J1" s="99"/>
      <c r="K1" s="99"/>
      <c r="L1" s="99"/>
      <c r="M1" s="99"/>
      <c r="N1" s="99"/>
    </row>
    <row r="2" s="134" customFormat="true" ht="20.1" hidden="false" customHeight="true" outlineLevel="0" collapsed="false">
      <c r="A2" s="99" t="s">
        <v>1324</v>
      </c>
      <c r="B2" s="99"/>
      <c r="C2" s="99"/>
      <c r="D2" s="99"/>
      <c r="E2" s="99"/>
      <c r="F2" s="99"/>
      <c r="G2" s="99"/>
      <c r="H2" s="99"/>
      <c r="I2" s="99"/>
      <c r="J2" s="99"/>
      <c r="K2" s="99"/>
      <c r="L2" s="99"/>
      <c r="M2" s="99"/>
      <c r="N2" s="99"/>
    </row>
    <row r="3" s="134" customFormat="true" ht="20.1" hidden="false" customHeight="true" outlineLevel="0" collapsed="false">
      <c r="A3" s="99" t="s">
        <v>1325</v>
      </c>
      <c r="B3" s="99"/>
      <c r="C3" s="99"/>
      <c r="D3" s="99"/>
      <c r="E3" s="99"/>
      <c r="F3" s="99"/>
      <c r="G3" s="99"/>
      <c r="H3" s="99"/>
      <c r="I3" s="99"/>
      <c r="J3" s="99"/>
      <c r="K3" s="99"/>
      <c r="L3" s="99"/>
      <c r="M3" s="99"/>
      <c r="N3" s="99"/>
    </row>
    <row r="4" s="134" customFormat="true" ht="20.1" hidden="false" customHeight="true" outlineLevel="0" collapsed="false">
      <c r="A4" s="99" t="s">
        <v>1340</v>
      </c>
      <c r="B4" s="99"/>
      <c r="C4" s="99"/>
      <c r="D4" s="99"/>
      <c r="E4" s="99"/>
      <c r="F4" s="99"/>
      <c r="G4" s="99"/>
      <c r="H4" s="99"/>
      <c r="I4" s="99"/>
      <c r="J4" s="99"/>
      <c r="K4" s="99"/>
      <c r="L4" s="99"/>
      <c r="M4" s="99"/>
      <c r="N4" s="99"/>
    </row>
    <row r="5" s="41" customFormat="true" ht="20.1" hidden="false" customHeight="true" outlineLevel="0" collapsed="false">
      <c r="A5" s="99" t="s">
        <v>1346</v>
      </c>
      <c r="B5" s="99"/>
      <c r="C5" s="99"/>
      <c r="D5" s="99"/>
      <c r="E5" s="99"/>
      <c r="F5" s="99"/>
      <c r="G5" s="99"/>
      <c r="H5" s="99"/>
      <c r="I5" s="99"/>
      <c r="J5" s="99"/>
      <c r="K5" s="99"/>
      <c r="L5" s="99"/>
      <c r="M5" s="99"/>
      <c r="N5" s="99"/>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4.25" hidden="false" customHeight="true" outlineLevel="0" collapsed="false">
      <c r="A7" s="102" t="s">
        <v>399</v>
      </c>
      <c r="B7" s="103" t="s">
        <v>1328</v>
      </c>
      <c r="C7" s="136" t="s">
        <v>871</v>
      </c>
      <c r="D7" s="136"/>
      <c r="E7" s="136"/>
      <c r="F7" s="136"/>
      <c r="G7" s="136"/>
      <c r="H7" s="136" t="s">
        <v>872</v>
      </c>
      <c r="I7" s="136"/>
      <c r="J7" s="136"/>
      <c r="K7" s="136"/>
      <c r="L7" s="136"/>
      <c r="M7" s="136"/>
      <c r="N7" s="400" t="s">
        <v>1342</v>
      </c>
    </row>
    <row r="8" customFormat="false" ht="12.75" hidden="false" customHeight="true" outlineLevel="0" collapsed="false">
      <c r="A8" s="102"/>
      <c r="B8" s="103"/>
      <c r="C8" s="103" t="s">
        <v>873</v>
      </c>
      <c r="D8" s="138" t="s">
        <v>1329</v>
      </c>
      <c r="E8" s="290" t="s">
        <v>875</v>
      </c>
      <c r="F8" s="290"/>
      <c r="G8" s="103" t="s">
        <v>876</v>
      </c>
      <c r="H8" s="103" t="s">
        <v>873</v>
      </c>
      <c r="I8" s="103" t="s">
        <v>877</v>
      </c>
      <c r="J8" s="103" t="s">
        <v>878</v>
      </c>
      <c r="K8" s="136" t="s">
        <v>879</v>
      </c>
      <c r="L8" s="136"/>
      <c r="M8" s="136"/>
      <c r="N8" s="400"/>
    </row>
    <row r="9" customFormat="false" ht="12.75" hidden="false" customHeight="true" outlineLevel="0" collapsed="false">
      <c r="A9" s="102"/>
      <c r="B9" s="103"/>
      <c r="C9" s="103"/>
      <c r="D9" s="138"/>
      <c r="E9" s="291" t="s">
        <v>880</v>
      </c>
      <c r="F9" s="291" t="s">
        <v>881</v>
      </c>
      <c r="G9" s="103"/>
      <c r="H9" s="103"/>
      <c r="I9" s="103"/>
      <c r="J9" s="103"/>
      <c r="K9" s="103" t="s">
        <v>873</v>
      </c>
      <c r="L9" s="290" t="s">
        <v>882</v>
      </c>
      <c r="M9" s="173" t="s">
        <v>883</v>
      </c>
      <c r="N9" s="400"/>
    </row>
    <row r="10" customFormat="false" ht="12.75" hidden="false" customHeight="true" outlineLevel="0" collapsed="false">
      <c r="A10" s="102"/>
      <c r="B10" s="103"/>
      <c r="C10" s="103"/>
      <c r="D10" s="138"/>
      <c r="E10" s="144" t="s">
        <v>884</v>
      </c>
      <c r="F10" s="144"/>
      <c r="G10" s="103"/>
      <c r="H10" s="103"/>
      <c r="I10" s="103"/>
      <c r="J10" s="103"/>
      <c r="K10" s="103"/>
      <c r="L10" s="144" t="s">
        <v>885</v>
      </c>
      <c r="M10" s="144"/>
      <c r="N10" s="400"/>
    </row>
    <row r="11" customFormat="false" ht="12.75" hidden="false" customHeight="true" outlineLevel="0" collapsed="false"/>
    <row r="12" customFormat="false" ht="15" hidden="false" customHeight="true" outlineLevel="0" collapsed="false">
      <c r="A12" s="293" t="s">
        <v>1330</v>
      </c>
      <c r="B12" s="293"/>
      <c r="C12" s="293"/>
      <c r="D12" s="293"/>
      <c r="E12" s="293"/>
      <c r="F12" s="293"/>
      <c r="G12" s="293"/>
      <c r="H12" s="293"/>
      <c r="I12" s="293"/>
      <c r="J12" s="293"/>
      <c r="K12" s="293"/>
      <c r="L12" s="293"/>
      <c r="M12" s="293"/>
    </row>
    <row r="13" customFormat="false" ht="12.75" hidden="false" customHeight="true" outlineLevel="0" collapsed="false"/>
    <row r="14" customFormat="false" ht="12.75" hidden="false" customHeight="true" outlineLevel="0" collapsed="false">
      <c r="A14" s="191" t="s">
        <v>1315</v>
      </c>
      <c r="B14" s="162" t="n">
        <v>125.7</v>
      </c>
      <c r="C14" s="162" t="n">
        <v>105.4</v>
      </c>
      <c r="D14" s="162" t="n">
        <v>110.6</v>
      </c>
      <c r="E14" s="162" t="n">
        <v>118.7</v>
      </c>
      <c r="F14" s="162" t="n">
        <v>95.8</v>
      </c>
      <c r="G14" s="162" t="n">
        <v>117.7</v>
      </c>
      <c r="H14" s="162" t="n">
        <v>126.1</v>
      </c>
      <c r="I14" s="162" t="n">
        <v>112.4</v>
      </c>
      <c r="J14" s="162" t="n">
        <v>114.1</v>
      </c>
      <c r="K14" s="162" t="n">
        <v>126.6</v>
      </c>
      <c r="L14" s="162" t="n">
        <v>119.8</v>
      </c>
      <c r="M14" s="162" t="n">
        <v>127.8</v>
      </c>
      <c r="N14" s="180" t="s">
        <v>1343</v>
      </c>
      <c r="O14" s="162"/>
      <c r="P14" s="162"/>
      <c r="Q14" s="162"/>
      <c r="R14" s="162"/>
      <c r="S14" s="162"/>
      <c r="T14" s="162"/>
      <c r="U14" s="162"/>
      <c r="V14" s="162"/>
      <c r="W14" s="162"/>
      <c r="X14" s="162"/>
      <c r="Y14" s="162"/>
      <c r="Z14" s="162"/>
      <c r="AA14" s="162"/>
      <c r="AB14" s="162"/>
      <c r="AC14" s="162"/>
      <c r="AD14" s="162"/>
      <c r="AE14" s="162"/>
      <c r="AF14" s="162"/>
      <c r="AG14" s="162"/>
      <c r="AH14" s="162"/>
      <c r="AI14" s="162"/>
      <c r="AJ14" s="162"/>
      <c r="AK14" s="162"/>
      <c r="AL14" s="162"/>
      <c r="AM14" s="162"/>
      <c r="AN14" s="162"/>
      <c r="AO14" s="162"/>
      <c r="AP14" s="162"/>
    </row>
    <row r="15" customFormat="false" ht="12.75" hidden="false" customHeight="true" outlineLevel="0" collapsed="false">
      <c r="A15" s="191" t="s">
        <v>1316</v>
      </c>
      <c r="B15" s="162" t="n">
        <v>136.6</v>
      </c>
      <c r="C15" s="162" t="n">
        <v>122</v>
      </c>
      <c r="D15" s="162" t="n">
        <v>109.6</v>
      </c>
      <c r="E15" s="162" t="n">
        <v>137.2</v>
      </c>
      <c r="F15" s="162" t="n">
        <v>104.2</v>
      </c>
      <c r="G15" s="162" t="n">
        <v>156.6</v>
      </c>
      <c r="H15" s="162" t="n">
        <v>135.1</v>
      </c>
      <c r="I15" s="162" t="n">
        <v>112.7</v>
      </c>
      <c r="J15" s="162" t="n">
        <v>141.2</v>
      </c>
      <c r="K15" s="162" t="n">
        <v>135.1</v>
      </c>
      <c r="L15" s="162" t="n">
        <v>130.4</v>
      </c>
      <c r="M15" s="162" t="n">
        <v>135.9</v>
      </c>
      <c r="N15" s="180" t="s">
        <v>1343</v>
      </c>
    </row>
    <row r="16" customFormat="false" ht="12.75" hidden="false" customHeight="true" outlineLevel="0" collapsed="false">
      <c r="A16" s="272"/>
      <c r="B16" s="162"/>
      <c r="C16" s="162"/>
      <c r="D16" s="162"/>
      <c r="E16" s="162"/>
      <c r="F16" s="162"/>
      <c r="G16" s="162"/>
      <c r="H16" s="162"/>
      <c r="I16" s="162"/>
      <c r="J16" s="162"/>
      <c r="K16" s="162"/>
      <c r="L16" s="162"/>
      <c r="M16" s="162"/>
      <c r="N16" s="180"/>
    </row>
    <row r="17" customFormat="false" ht="12.75" hidden="false" customHeight="true" outlineLevel="0" collapsed="false">
      <c r="A17" s="191" t="s">
        <v>1334</v>
      </c>
      <c r="B17" s="162" t="n">
        <v>130.5</v>
      </c>
      <c r="C17" s="162" t="n">
        <v>115</v>
      </c>
      <c r="D17" s="162" t="n">
        <v>94.3</v>
      </c>
      <c r="E17" s="162" t="n">
        <v>129.7</v>
      </c>
      <c r="F17" s="162" t="n">
        <v>99</v>
      </c>
      <c r="G17" s="162" t="n">
        <v>146.1</v>
      </c>
      <c r="H17" s="162" t="n">
        <v>129.2</v>
      </c>
      <c r="I17" s="162" t="n">
        <v>110.3</v>
      </c>
      <c r="J17" s="162" t="n">
        <v>129.1</v>
      </c>
      <c r="K17" s="162" t="n">
        <v>129.3</v>
      </c>
      <c r="L17" s="162" t="n">
        <v>127.2</v>
      </c>
      <c r="M17" s="162" t="n">
        <v>129.7</v>
      </c>
      <c r="N17" s="180" t="s">
        <v>1343</v>
      </c>
    </row>
    <row r="18" customFormat="false" ht="12.75" hidden="false" customHeight="true" outlineLevel="0" collapsed="false">
      <c r="A18" s="191" t="s">
        <v>1335</v>
      </c>
      <c r="B18" s="162" t="n">
        <v>151.1</v>
      </c>
      <c r="C18" s="162" t="n">
        <v>133.8</v>
      </c>
      <c r="D18" s="162" t="n">
        <v>106.8</v>
      </c>
      <c r="E18" s="162" t="n">
        <v>145.1</v>
      </c>
      <c r="F18" s="162" t="n">
        <v>120</v>
      </c>
      <c r="G18" s="162" t="n">
        <v>163.2</v>
      </c>
      <c r="H18" s="162" t="n">
        <v>149.3</v>
      </c>
      <c r="I18" s="162" t="n">
        <v>143.3</v>
      </c>
      <c r="J18" s="162" t="n">
        <v>179.2</v>
      </c>
      <c r="K18" s="162" t="n">
        <v>148.2</v>
      </c>
      <c r="L18" s="162" t="n">
        <v>147.2</v>
      </c>
      <c r="M18" s="162" t="n">
        <v>148.4</v>
      </c>
      <c r="N18" s="180" t="s">
        <v>1343</v>
      </c>
    </row>
    <row r="19" customFormat="false" ht="12.75" hidden="false" customHeight="true" outlineLevel="0" collapsed="false">
      <c r="A19" s="272"/>
      <c r="B19" s="162"/>
      <c r="C19" s="162"/>
      <c r="D19" s="162"/>
      <c r="E19" s="162"/>
      <c r="F19" s="162"/>
      <c r="G19" s="162"/>
      <c r="H19" s="162"/>
      <c r="I19" s="162"/>
      <c r="J19" s="162"/>
      <c r="K19" s="162"/>
      <c r="L19" s="162"/>
      <c r="M19" s="162"/>
      <c r="N19" s="180"/>
    </row>
    <row r="20" customFormat="false" ht="12.75" hidden="false" customHeight="true" outlineLevel="0" collapsed="false">
      <c r="A20" s="147" t="n">
        <v>2005</v>
      </c>
      <c r="B20" s="162"/>
      <c r="C20" s="162"/>
      <c r="D20" s="162"/>
      <c r="E20" s="162"/>
      <c r="F20" s="162"/>
      <c r="G20" s="162"/>
      <c r="H20" s="162"/>
      <c r="I20" s="162"/>
      <c r="J20" s="162"/>
      <c r="K20" s="162"/>
      <c r="L20" s="162"/>
      <c r="M20" s="162"/>
      <c r="N20" s="180"/>
    </row>
    <row r="21" customFormat="false" ht="12.75" hidden="false" customHeight="true" outlineLevel="0" collapsed="false">
      <c r="A21" s="191" t="s">
        <v>429</v>
      </c>
      <c r="B21" s="162" t="n">
        <v>138.2</v>
      </c>
      <c r="C21" s="162" t="n">
        <v>119.4</v>
      </c>
      <c r="D21" s="162" t="n">
        <v>85</v>
      </c>
      <c r="E21" s="162" t="n">
        <v>136</v>
      </c>
      <c r="F21" s="162" t="n">
        <v>99.8</v>
      </c>
      <c r="G21" s="162" t="n">
        <v>160.3</v>
      </c>
      <c r="H21" s="162" t="n">
        <v>137</v>
      </c>
      <c r="I21" s="162" t="n">
        <v>107.3</v>
      </c>
      <c r="J21" s="162" t="n">
        <v>136.3</v>
      </c>
      <c r="K21" s="162" t="n">
        <v>137.3</v>
      </c>
      <c r="L21" s="162" t="n">
        <v>132.8</v>
      </c>
      <c r="M21" s="162" t="n">
        <v>138</v>
      </c>
      <c r="N21" s="180" t="s">
        <v>1343</v>
      </c>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1" t="s">
        <v>430</v>
      </c>
      <c r="B22" s="162" t="n">
        <v>142</v>
      </c>
      <c r="C22" s="162" t="n">
        <v>130.6</v>
      </c>
      <c r="D22" s="162" t="n">
        <v>123.5</v>
      </c>
      <c r="E22" s="162" t="n">
        <v>135.4</v>
      </c>
      <c r="F22" s="162" t="n">
        <v>116.3</v>
      </c>
      <c r="G22" s="162" t="n">
        <v>165</v>
      </c>
      <c r="H22" s="162" t="n">
        <v>140.5</v>
      </c>
      <c r="I22" s="162" t="n">
        <v>101.1</v>
      </c>
      <c r="J22" s="162" t="n">
        <v>149.9</v>
      </c>
      <c r="K22" s="162" t="n">
        <v>140.5</v>
      </c>
      <c r="L22" s="162" t="n">
        <v>140</v>
      </c>
      <c r="M22" s="162" t="n">
        <v>140.6</v>
      </c>
      <c r="N22" s="180" t="s">
        <v>1343</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1" t="s">
        <v>431</v>
      </c>
      <c r="B23" s="162" t="n">
        <v>147.6</v>
      </c>
      <c r="C23" s="162" t="n">
        <v>138.1</v>
      </c>
      <c r="D23" s="162" t="n">
        <v>134.7</v>
      </c>
      <c r="E23" s="162" t="n">
        <v>138.4</v>
      </c>
      <c r="F23" s="162" t="n">
        <v>115.2</v>
      </c>
      <c r="G23" s="162" t="n">
        <v>199</v>
      </c>
      <c r="H23" s="162" t="n">
        <v>145.9</v>
      </c>
      <c r="I23" s="162" t="n">
        <v>107.6</v>
      </c>
      <c r="J23" s="162" t="n">
        <v>168.9</v>
      </c>
      <c r="K23" s="162" t="n">
        <v>145.4</v>
      </c>
      <c r="L23" s="162" t="n">
        <v>137.4</v>
      </c>
      <c r="M23" s="162" t="n">
        <v>146.8</v>
      </c>
      <c r="N23" s="180" t="s">
        <v>1343</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191" t="s">
        <v>432</v>
      </c>
      <c r="B24" s="162" t="n">
        <v>143.5</v>
      </c>
      <c r="C24" s="162" t="n">
        <v>129.3</v>
      </c>
      <c r="D24" s="162" t="n">
        <v>124.5</v>
      </c>
      <c r="E24" s="162" t="n">
        <v>159.2</v>
      </c>
      <c r="F24" s="162" t="n">
        <v>107</v>
      </c>
      <c r="G24" s="162" t="n">
        <v>161.3</v>
      </c>
      <c r="H24" s="162" t="n">
        <v>141.9</v>
      </c>
      <c r="I24" s="162" t="n">
        <v>113.1</v>
      </c>
      <c r="J24" s="162" t="n">
        <v>153.3</v>
      </c>
      <c r="K24" s="162" t="n">
        <v>141.7</v>
      </c>
      <c r="L24" s="162" t="n">
        <v>137.2</v>
      </c>
      <c r="M24" s="162" t="n">
        <v>142.5</v>
      </c>
      <c r="N24" s="180" t="s">
        <v>1343</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191" t="s">
        <v>433</v>
      </c>
      <c r="B25" s="162" t="n">
        <v>147.4</v>
      </c>
      <c r="C25" s="162" t="n">
        <v>128.9</v>
      </c>
      <c r="D25" s="162" t="n">
        <v>142.8</v>
      </c>
      <c r="E25" s="162" t="n">
        <v>156</v>
      </c>
      <c r="F25" s="162" t="n">
        <v>105.2</v>
      </c>
      <c r="G25" s="162" t="n">
        <v>165.3</v>
      </c>
      <c r="H25" s="162" t="n">
        <v>145.6</v>
      </c>
      <c r="I25" s="162" t="n">
        <v>129.1</v>
      </c>
      <c r="J25" s="162" t="n">
        <v>177.3</v>
      </c>
      <c r="K25" s="162" t="n">
        <v>144.6</v>
      </c>
      <c r="L25" s="162" t="n">
        <v>128.8</v>
      </c>
      <c r="M25" s="162" t="n">
        <v>147.4</v>
      </c>
      <c r="N25" s="180" t="s">
        <v>1343</v>
      </c>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191" t="s">
        <v>434</v>
      </c>
      <c r="B26" s="162" t="n">
        <v>145</v>
      </c>
      <c r="C26" s="162" t="n">
        <v>132.5</v>
      </c>
      <c r="D26" s="162" t="n">
        <v>129.6</v>
      </c>
      <c r="E26" s="162" t="n">
        <v>148.9</v>
      </c>
      <c r="F26" s="162" t="n">
        <v>114.1</v>
      </c>
      <c r="G26" s="162" t="n">
        <v>166.4</v>
      </c>
      <c r="H26" s="162" t="n">
        <v>143.4</v>
      </c>
      <c r="I26" s="162" t="n">
        <v>129.9</v>
      </c>
      <c r="J26" s="162" t="n">
        <v>140.8</v>
      </c>
      <c r="K26" s="162" t="n">
        <v>143.6</v>
      </c>
      <c r="L26" s="162" t="n">
        <v>131.6</v>
      </c>
      <c r="M26" s="162" t="n">
        <v>145.7</v>
      </c>
      <c r="N26" s="180" t="s">
        <v>1343</v>
      </c>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272"/>
      <c r="B27" s="162"/>
      <c r="C27" s="162"/>
      <c r="D27" s="162"/>
      <c r="E27" s="162"/>
      <c r="F27" s="162"/>
      <c r="G27" s="162"/>
      <c r="H27" s="162"/>
      <c r="I27" s="162"/>
      <c r="J27" s="162"/>
      <c r="K27" s="162"/>
      <c r="L27" s="162"/>
      <c r="M27" s="162"/>
      <c r="N27" s="180"/>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47" t="n">
        <v>2006</v>
      </c>
      <c r="B28" s="148"/>
      <c r="C28" s="148"/>
      <c r="D28" s="148"/>
      <c r="E28" s="148"/>
      <c r="F28" s="148"/>
      <c r="G28" s="148"/>
      <c r="H28" s="148"/>
      <c r="I28" s="148"/>
      <c r="J28" s="148"/>
      <c r="K28" s="148"/>
      <c r="L28" s="148"/>
      <c r="M28" s="148"/>
      <c r="N28" s="180"/>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1" t="s">
        <v>455</v>
      </c>
      <c r="B29" s="148" t="n">
        <v>141</v>
      </c>
      <c r="C29" s="148" t="n">
        <v>123.3</v>
      </c>
      <c r="D29" s="148" t="n">
        <v>147.4</v>
      </c>
      <c r="E29" s="148" t="n">
        <v>147.2</v>
      </c>
      <c r="F29" s="148" t="n">
        <v>108.7</v>
      </c>
      <c r="G29" s="148" t="n">
        <v>137.2</v>
      </c>
      <c r="H29" s="148" t="n">
        <v>139.5</v>
      </c>
      <c r="I29" s="148" t="n">
        <v>152.3</v>
      </c>
      <c r="J29" s="148" t="n">
        <v>164.9</v>
      </c>
      <c r="K29" s="148" t="n">
        <v>138.4</v>
      </c>
      <c r="L29" s="148" t="n">
        <v>136.1</v>
      </c>
      <c r="M29" s="148" t="n">
        <v>138.9</v>
      </c>
      <c r="N29" s="180" t="s">
        <v>1343</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191" t="s">
        <v>424</v>
      </c>
      <c r="B30" s="148" t="n">
        <v>148.5</v>
      </c>
      <c r="C30" s="148" t="n">
        <v>137.3</v>
      </c>
      <c r="D30" s="148" t="n">
        <v>92.5</v>
      </c>
      <c r="E30" s="148" t="n">
        <v>152.7</v>
      </c>
      <c r="F30" s="148" t="n">
        <v>115.6</v>
      </c>
      <c r="G30" s="148" t="n">
        <v>185.9</v>
      </c>
      <c r="H30" s="148" t="n">
        <v>146.8</v>
      </c>
      <c r="I30" s="148" t="n">
        <v>163.2</v>
      </c>
      <c r="J30" s="148" t="n">
        <v>166.2</v>
      </c>
      <c r="K30" s="148" t="n">
        <v>145.9</v>
      </c>
      <c r="L30" s="148" t="n">
        <v>143.8</v>
      </c>
      <c r="M30" s="148" t="n">
        <v>146.3</v>
      </c>
      <c r="N30" s="180" t="s">
        <v>1343</v>
      </c>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91" t="s">
        <v>425</v>
      </c>
      <c r="B31" s="148" t="n">
        <v>158.8</v>
      </c>
      <c r="C31" s="148" t="n">
        <v>134.3</v>
      </c>
      <c r="D31" s="148" t="n">
        <v>94.1</v>
      </c>
      <c r="E31" s="148" t="n">
        <v>144.5</v>
      </c>
      <c r="F31" s="148" t="n">
        <v>123.1</v>
      </c>
      <c r="G31" s="148" t="n">
        <v>159.1</v>
      </c>
      <c r="H31" s="148" t="n">
        <v>157.2</v>
      </c>
      <c r="I31" s="148" t="n">
        <v>153.2</v>
      </c>
      <c r="J31" s="148" t="n">
        <v>174.7</v>
      </c>
      <c r="K31" s="148" t="n">
        <v>156.6</v>
      </c>
      <c r="L31" s="148" t="n">
        <v>148.6</v>
      </c>
      <c r="M31" s="148" t="n">
        <v>158</v>
      </c>
      <c r="N31" s="180" t="s">
        <v>1343</v>
      </c>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1" t="s">
        <v>426</v>
      </c>
      <c r="B32" s="148" t="n">
        <v>146.3</v>
      </c>
      <c r="C32" s="148" t="n">
        <v>130.3</v>
      </c>
      <c r="D32" s="148" t="n">
        <v>91.3</v>
      </c>
      <c r="E32" s="148" t="n">
        <v>129.8</v>
      </c>
      <c r="F32" s="148" t="n">
        <v>121.8</v>
      </c>
      <c r="G32" s="148" t="n">
        <v>157.6</v>
      </c>
      <c r="H32" s="148" t="n">
        <v>144.4</v>
      </c>
      <c r="I32" s="148" t="n">
        <v>144.4</v>
      </c>
      <c r="J32" s="148" t="n">
        <v>172.7</v>
      </c>
      <c r="K32" s="148" t="n">
        <v>143.3</v>
      </c>
      <c r="L32" s="148" t="n">
        <v>147.3</v>
      </c>
      <c r="M32" s="148" t="n">
        <v>142.7</v>
      </c>
      <c r="N32" s="180" t="s">
        <v>1343</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1" t="s">
        <v>427</v>
      </c>
      <c r="B33" s="148" t="n">
        <v>151.7</v>
      </c>
      <c r="C33" s="148" t="n">
        <v>141.7</v>
      </c>
      <c r="D33" s="148" t="n">
        <v>102.9</v>
      </c>
      <c r="E33" s="148" t="n">
        <v>146.2</v>
      </c>
      <c r="F33" s="148" t="n">
        <v>133.9</v>
      </c>
      <c r="G33" s="148" t="n">
        <v>162.7</v>
      </c>
      <c r="H33" s="148" t="n">
        <v>149.6</v>
      </c>
      <c r="I33" s="148" t="n">
        <v>134.3</v>
      </c>
      <c r="J33" s="148" t="n">
        <v>182.7</v>
      </c>
      <c r="K33" s="148" t="n">
        <v>148.5</v>
      </c>
      <c r="L33" s="148" t="n">
        <v>140.8</v>
      </c>
      <c r="M33" s="148" t="n">
        <v>149.8</v>
      </c>
      <c r="N33" s="180" t="s">
        <v>1343</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A34" s="191" t="s">
        <v>428</v>
      </c>
      <c r="B34" s="148" t="n">
        <v>152.2</v>
      </c>
      <c r="C34" s="148" t="n">
        <v>132</v>
      </c>
      <c r="D34" s="148" t="n">
        <v>111</v>
      </c>
      <c r="E34" s="148" t="n">
        <v>148.5</v>
      </c>
      <c r="F34" s="148" t="n">
        <v>114.4</v>
      </c>
      <c r="G34" s="148" t="n">
        <v>165.8</v>
      </c>
      <c r="H34" s="148" t="n">
        <v>150.4</v>
      </c>
      <c r="I34" s="148" t="n">
        <v>115.1</v>
      </c>
      <c r="J34" s="148" t="n">
        <v>208</v>
      </c>
      <c r="K34" s="148" t="n">
        <v>148.6</v>
      </c>
      <c r="L34" s="148" t="n">
        <v>153.4</v>
      </c>
      <c r="M34" s="148" t="n">
        <v>147.7</v>
      </c>
      <c r="N34" s="180" t="s">
        <v>1343</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2.75" hidden="false" customHeight="true" outlineLevel="0" collapsed="false">
      <c r="A35" s="191" t="s">
        <v>429</v>
      </c>
      <c r="B35" s="148" t="n">
        <v>158.8</v>
      </c>
      <c r="C35" s="148" t="n">
        <v>137.9</v>
      </c>
      <c r="D35" s="148" t="n">
        <v>108.4</v>
      </c>
      <c r="E35" s="148" t="n">
        <v>146.6</v>
      </c>
      <c r="F35" s="148" t="n">
        <v>122.5</v>
      </c>
      <c r="G35" s="148" t="n">
        <v>174.1</v>
      </c>
      <c r="H35" s="148" t="n">
        <v>157.1</v>
      </c>
      <c r="I35" s="148" t="n">
        <v>140.4</v>
      </c>
      <c r="J35" s="148" t="n">
        <v>184.9</v>
      </c>
      <c r="K35" s="148" t="n">
        <v>156.2</v>
      </c>
      <c r="L35" s="148" t="n">
        <v>160.8</v>
      </c>
      <c r="M35" s="148" t="n">
        <v>155.4</v>
      </c>
      <c r="N35" s="180" t="s">
        <v>1343</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row>
    <row r="36" customFormat="false" ht="12.75" hidden="false" customHeight="true" outlineLevel="0" collapsed="false">
      <c r="B36" s="148"/>
      <c r="C36" s="148"/>
      <c r="D36" s="98"/>
      <c r="E36" s="98"/>
      <c r="F36" s="98"/>
      <c r="G36" s="98"/>
      <c r="H36" s="148"/>
      <c r="I36" s="148"/>
      <c r="J36" s="148"/>
      <c r="K36" s="148"/>
      <c r="L36" s="148"/>
      <c r="M36" s="148"/>
      <c r="N36" s="180"/>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row>
    <row r="37" customFormat="false" ht="15" hidden="false" customHeight="true" outlineLevel="0" collapsed="false">
      <c r="A37" s="293" t="s">
        <v>438</v>
      </c>
      <c r="B37" s="293"/>
      <c r="C37" s="293"/>
      <c r="D37" s="293"/>
      <c r="E37" s="293"/>
      <c r="F37" s="293"/>
      <c r="G37" s="293"/>
      <c r="H37" s="293"/>
      <c r="I37" s="293"/>
      <c r="J37" s="293"/>
      <c r="K37" s="293"/>
      <c r="L37" s="293"/>
      <c r="M37" s="293"/>
    </row>
    <row r="38" customFormat="false" ht="12.75" hidden="false" customHeight="true" outlineLevel="0" collapsed="false">
      <c r="D38" s="96"/>
      <c r="E38" s="96"/>
      <c r="F38" s="96"/>
      <c r="G38" s="96"/>
    </row>
    <row r="39" customFormat="false" ht="12.75" hidden="false" customHeight="true" outlineLevel="0" collapsed="false">
      <c r="A39" s="191" t="s">
        <v>1315</v>
      </c>
      <c r="B39" s="162" t="n">
        <v>136.4</v>
      </c>
      <c r="C39" s="162" t="n">
        <v>112.4</v>
      </c>
      <c r="D39" s="162" t="n">
        <v>117.7</v>
      </c>
      <c r="E39" s="162" t="n">
        <v>125.8</v>
      </c>
      <c r="F39" s="162" t="n">
        <v>96.3</v>
      </c>
      <c r="G39" s="162" t="n">
        <v>142</v>
      </c>
      <c r="H39" s="162" t="n">
        <v>136.9</v>
      </c>
      <c r="I39" s="162" t="n">
        <v>118.6</v>
      </c>
      <c r="J39" s="162" t="n">
        <v>119.9</v>
      </c>
      <c r="K39" s="162" t="n">
        <v>137.8</v>
      </c>
      <c r="L39" s="162" t="n">
        <v>130.8</v>
      </c>
      <c r="M39" s="162" t="n">
        <v>139</v>
      </c>
      <c r="N39" s="180" t="s">
        <v>1343</v>
      </c>
      <c r="O39" s="162"/>
      <c r="P39" s="162"/>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1" t="s">
        <v>1316</v>
      </c>
      <c r="B40" s="162" t="n">
        <v>149.2</v>
      </c>
      <c r="C40" s="162" t="n">
        <v>132.4</v>
      </c>
      <c r="D40" s="162" t="n">
        <v>102.6</v>
      </c>
      <c r="E40" s="162" t="n">
        <v>139.9</v>
      </c>
      <c r="F40" s="162" t="n">
        <v>113</v>
      </c>
      <c r="G40" s="162" t="n">
        <v>180.1</v>
      </c>
      <c r="H40" s="162" t="n">
        <v>147.7</v>
      </c>
      <c r="I40" s="162" t="n">
        <v>109.4</v>
      </c>
      <c r="J40" s="162" t="n">
        <v>131.1</v>
      </c>
      <c r="K40" s="162" t="n">
        <v>148.7</v>
      </c>
      <c r="L40" s="162" t="n">
        <v>136.2</v>
      </c>
      <c r="M40" s="162" t="n">
        <v>150.9</v>
      </c>
      <c r="N40" s="180" t="s">
        <v>1343</v>
      </c>
      <c r="O40" s="162"/>
      <c r="P40" s="162"/>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272"/>
      <c r="B41" s="162"/>
      <c r="C41" s="162"/>
      <c r="D41" s="162"/>
      <c r="E41" s="162"/>
      <c r="F41" s="162"/>
      <c r="G41" s="162"/>
      <c r="H41" s="162"/>
      <c r="I41" s="162"/>
      <c r="J41" s="162"/>
      <c r="K41" s="162"/>
      <c r="L41" s="162"/>
      <c r="M41" s="162"/>
      <c r="N41" s="180"/>
      <c r="O41" s="162"/>
      <c r="P41" s="162"/>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row>
    <row r="42" customFormat="false" ht="12.75" hidden="false" customHeight="true" outlineLevel="0" collapsed="false">
      <c r="A42" s="191" t="s">
        <v>1334</v>
      </c>
      <c r="B42" s="162" t="n">
        <v>142.7</v>
      </c>
      <c r="C42" s="162" t="n">
        <v>125.9</v>
      </c>
      <c r="D42" s="162" t="n">
        <v>91.3</v>
      </c>
      <c r="E42" s="162" t="n">
        <v>132.7</v>
      </c>
      <c r="F42" s="162" t="n">
        <v>108.4</v>
      </c>
      <c r="G42" s="162" t="n">
        <v>170</v>
      </c>
      <c r="H42" s="162" t="n">
        <v>141.3</v>
      </c>
      <c r="I42" s="162" t="n">
        <v>110.9</v>
      </c>
      <c r="J42" s="162" t="n">
        <v>125.6</v>
      </c>
      <c r="K42" s="162" t="n">
        <v>142.2</v>
      </c>
      <c r="L42" s="162" t="n">
        <v>134.2</v>
      </c>
      <c r="M42" s="162" t="n">
        <v>143.6</v>
      </c>
      <c r="N42" s="180" t="s">
        <v>1343</v>
      </c>
      <c r="O42" s="162"/>
      <c r="P42" s="162"/>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row>
    <row r="43" customFormat="false" ht="12.75" hidden="false" customHeight="true" outlineLevel="0" collapsed="false">
      <c r="A43" s="191" t="s">
        <v>1335</v>
      </c>
      <c r="B43" s="162" t="n">
        <v>160.8</v>
      </c>
      <c r="C43" s="162" t="n">
        <v>144.3</v>
      </c>
      <c r="D43" s="162" t="n">
        <v>93.6</v>
      </c>
      <c r="E43" s="162" t="n">
        <v>149.3</v>
      </c>
      <c r="F43" s="162" t="n">
        <v>130.5</v>
      </c>
      <c r="G43" s="162" t="n">
        <v>182.2</v>
      </c>
      <c r="H43" s="162" t="n">
        <v>159</v>
      </c>
      <c r="I43" s="162" t="n">
        <v>127.6</v>
      </c>
      <c r="J43" s="162" t="n">
        <v>141.8</v>
      </c>
      <c r="K43" s="162" t="n">
        <v>160</v>
      </c>
      <c r="L43" s="162" t="n">
        <v>142.8</v>
      </c>
      <c r="M43" s="162" t="n">
        <v>163</v>
      </c>
      <c r="N43" s="180" t="s">
        <v>1343</v>
      </c>
      <c r="O43" s="162"/>
      <c r="P43" s="162"/>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row>
    <row r="44" customFormat="false" ht="12.75" hidden="false" customHeight="true" outlineLevel="0" collapsed="false">
      <c r="A44" s="272"/>
      <c r="B44" s="162"/>
      <c r="C44" s="162"/>
      <c r="D44" s="162"/>
      <c r="E44" s="162"/>
      <c r="F44" s="162"/>
      <c r="G44" s="162"/>
      <c r="H44" s="162"/>
      <c r="I44" s="162"/>
      <c r="J44" s="162"/>
      <c r="K44" s="162"/>
      <c r="L44" s="162"/>
      <c r="M44" s="162"/>
      <c r="N44" s="342"/>
      <c r="O44" s="162"/>
      <c r="P44" s="162"/>
    </row>
    <row r="45" customFormat="false" ht="12.75" hidden="false" customHeight="true" outlineLevel="0" collapsed="false">
      <c r="A45" s="147" t="n">
        <v>2005</v>
      </c>
      <c r="B45" s="162"/>
      <c r="C45" s="162"/>
      <c r="D45" s="162"/>
      <c r="E45" s="162"/>
      <c r="F45" s="162"/>
      <c r="G45" s="162"/>
      <c r="H45" s="162"/>
      <c r="I45" s="162"/>
      <c r="J45" s="162"/>
      <c r="K45" s="162"/>
      <c r="L45" s="162"/>
      <c r="M45" s="162"/>
      <c r="N45" s="342"/>
      <c r="O45" s="162"/>
      <c r="P45" s="162"/>
    </row>
    <row r="46" customFormat="false" ht="12.75" hidden="false" customHeight="true" outlineLevel="0" collapsed="false">
      <c r="A46" s="191" t="s">
        <v>429</v>
      </c>
      <c r="B46" s="162" t="n">
        <v>150.6</v>
      </c>
      <c r="C46" s="162" t="n">
        <v>132</v>
      </c>
      <c r="D46" s="162" t="n">
        <v>93.3</v>
      </c>
      <c r="E46" s="162" t="n">
        <v>139.9</v>
      </c>
      <c r="F46" s="162" t="n">
        <v>111.9</v>
      </c>
      <c r="G46" s="162" t="n">
        <v>182.6</v>
      </c>
      <c r="H46" s="162" t="n">
        <v>149.3</v>
      </c>
      <c r="I46" s="162" t="n">
        <v>102.8</v>
      </c>
      <c r="J46" s="162" t="n">
        <v>127.6</v>
      </c>
      <c r="K46" s="162" t="n">
        <v>150.6</v>
      </c>
      <c r="L46" s="162" t="n">
        <v>134.5</v>
      </c>
      <c r="M46" s="162" t="n">
        <v>153.4</v>
      </c>
      <c r="N46" s="180" t="s">
        <v>1343</v>
      </c>
      <c r="O46" s="162"/>
      <c r="P46" s="162"/>
    </row>
    <row r="47" customFormat="false" ht="12.75" hidden="false" customHeight="true" outlineLevel="0" collapsed="false">
      <c r="A47" s="191" t="s">
        <v>430</v>
      </c>
      <c r="B47" s="162" t="n">
        <v>154</v>
      </c>
      <c r="C47" s="162" t="n">
        <v>141.5</v>
      </c>
      <c r="D47" s="162" t="n">
        <v>106.7</v>
      </c>
      <c r="E47" s="162" t="n">
        <v>139.6</v>
      </c>
      <c r="F47" s="162" t="n">
        <v>124.8</v>
      </c>
      <c r="G47" s="162" t="n">
        <v>191.5</v>
      </c>
      <c r="H47" s="162" t="n">
        <v>152.5</v>
      </c>
      <c r="I47" s="162" t="n">
        <v>100.7</v>
      </c>
      <c r="J47" s="162" t="n">
        <v>135.6</v>
      </c>
      <c r="K47" s="162" t="n">
        <v>153.6</v>
      </c>
      <c r="L47" s="162" t="n">
        <v>144.8</v>
      </c>
      <c r="M47" s="162" t="n">
        <v>155.1</v>
      </c>
      <c r="N47" s="180" t="s">
        <v>1343</v>
      </c>
      <c r="O47" s="162"/>
      <c r="P47" s="162"/>
    </row>
    <row r="48" customFormat="false" ht="12.75" hidden="false" customHeight="true" outlineLevel="0" collapsed="false">
      <c r="A48" s="191" t="s">
        <v>431</v>
      </c>
      <c r="B48" s="162" t="n">
        <v>160.6</v>
      </c>
      <c r="C48" s="162" t="n">
        <v>146.1</v>
      </c>
      <c r="D48" s="162" t="n">
        <v>111.9</v>
      </c>
      <c r="E48" s="162" t="n">
        <v>139.5</v>
      </c>
      <c r="F48" s="162" t="n">
        <v>122.8</v>
      </c>
      <c r="G48" s="162" t="n">
        <v>218.1</v>
      </c>
      <c r="H48" s="162" t="n">
        <v>159</v>
      </c>
      <c r="I48" s="162" t="n">
        <v>105.2</v>
      </c>
      <c r="J48" s="162" t="n">
        <v>152.5</v>
      </c>
      <c r="K48" s="162" t="n">
        <v>159.7</v>
      </c>
      <c r="L48" s="162" t="n">
        <v>143.2</v>
      </c>
      <c r="M48" s="162" t="n">
        <v>162.6</v>
      </c>
      <c r="N48" s="180" t="s">
        <v>1343</v>
      </c>
      <c r="O48" s="162"/>
      <c r="P48" s="162"/>
    </row>
    <row r="49" customFormat="false" ht="12.75" hidden="false" customHeight="true" outlineLevel="0" collapsed="false">
      <c r="A49" s="191" t="s">
        <v>432</v>
      </c>
      <c r="B49" s="162" t="n">
        <v>155.9</v>
      </c>
      <c r="C49" s="162" t="n">
        <v>139.6</v>
      </c>
      <c r="D49" s="162" t="n">
        <v>123.6</v>
      </c>
      <c r="E49" s="162" t="n">
        <v>158.4</v>
      </c>
      <c r="F49" s="162" t="n">
        <v>115.6</v>
      </c>
      <c r="G49" s="162" t="n">
        <v>187.9</v>
      </c>
      <c r="H49" s="162" t="n">
        <v>154.3</v>
      </c>
      <c r="I49" s="162" t="n">
        <v>109.7</v>
      </c>
      <c r="J49" s="162" t="n">
        <v>128.7</v>
      </c>
      <c r="K49" s="162" t="n">
        <v>155.7</v>
      </c>
      <c r="L49" s="162" t="n">
        <v>136.7</v>
      </c>
      <c r="M49" s="162" t="n">
        <v>159</v>
      </c>
      <c r="N49" s="180" t="s">
        <v>1343</v>
      </c>
      <c r="O49" s="162"/>
      <c r="P49" s="162"/>
    </row>
    <row r="50" customFormat="false" ht="12.75" hidden="false" customHeight="true" outlineLevel="0" collapsed="false">
      <c r="A50" s="191" t="s">
        <v>433</v>
      </c>
      <c r="B50" s="162" t="n">
        <v>161.7</v>
      </c>
      <c r="C50" s="162" t="n">
        <v>138</v>
      </c>
      <c r="D50" s="162" t="n">
        <v>127.8</v>
      </c>
      <c r="E50" s="162" t="n">
        <v>157.7</v>
      </c>
      <c r="F50" s="162" t="n">
        <v>115.4</v>
      </c>
      <c r="G50" s="162" t="n">
        <v>180.9</v>
      </c>
      <c r="H50" s="162" t="n">
        <v>160.1</v>
      </c>
      <c r="I50" s="162" t="n">
        <v>111.7</v>
      </c>
      <c r="J50" s="162" t="n">
        <v>147.2</v>
      </c>
      <c r="K50" s="162" t="n">
        <v>161</v>
      </c>
      <c r="L50" s="162" t="n">
        <v>135.8</v>
      </c>
      <c r="M50" s="162" t="n">
        <v>165.5</v>
      </c>
      <c r="N50" s="180" t="s">
        <v>1343</v>
      </c>
      <c r="O50" s="162"/>
      <c r="P50" s="162"/>
    </row>
    <row r="51" customFormat="false" ht="12.75" hidden="false" customHeight="true" outlineLevel="0" collapsed="false">
      <c r="A51" s="191" t="s">
        <v>434</v>
      </c>
      <c r="B51" s="162" t="n">
        <v>159</v>
      </c>
      <c r="C51" s="162" t="n">
        <v>142.1</v>
      </c>
      <c r="D51" s="162" t="n">
        <v>122.4</v>
      </c>
      <c r="E51" s="162" t="n">
        <v>155.2</v>
      </c>
      <c r="F51" s="162" t="n">
        <v>119.2</v>
      </c>
      <c r="G51" s="162" t="n">
        <v>192.8</v>
      </c>
      <c r="H51" s="162" t="n">
        <v>157.4</v>
      </c>
      <c r="I51" s="162" t="n">
        <v>109.7</v>
      </c>
      <c r="J51" s="162" t="n">
        <v>129.3</v>
      </c>
      <c r="K51" s="162" t="n">
        <v>158.9</v>
      </c>
      <c r="L51" s="162" t="n">
        <v>134</v>
      </c>
      <c r="M51" s="162" t="n">
        <v>163.3</v>
      </c>
      <c r="N51" s="180" t="s">
        <v>1343</v>
      </c>
      <c r="O51" s="162"/>
      <c r="P51" s="162"/>
    </row>
    <row r="52" customFormat="false" ht="12.75" hidden="false" customHeight="true" outlineLevel="0" collapsed="false">
      <c r="A52" s="272"/>
      <c r="B52" s="162"/>
      <c r="C52" s="162"/>
      <c r="D52" s="162"/>
      <c r="E52" s="162"/>
      <c r="F52" s="162"/>
      <c r="G52" s="162"/>
      <c r="H52" s="162"/>
      <c r="I52" s="162"/>
      <c r="J52" s="162"/>
      <c r="K52" s="162"/>
      <c r="L52" s="162"/>
      <c r="M52" s="162"/>
      <c r="N52" s="342"/>
      <c r="O52" s="162"/>
      <c r="P52" s="162"/>
    </row>
    <row r="53" customFormat="false" ht="12.75" hidden="false" customHeight="true" outlineLevel="0" collapsed="false">
      <c r="A53" s="147" t="n">
        <v>2006</v>
      </c>
      <c r="B53" s="162"/>
      <c r="C53" s="162"/>
      <c r="D53" s="162"/>
      <c r="E53" s="162"/>
      <c r="F53" s="162"/>
      <c r="G53" s="162"/>
      <c r="H53" s="162"/>
      <c r="I53" s="162"/>
      <c r="J53" s="162"/>
      <c r="K53" s="162"/>
      <c r="L53" s="162"/>
      <c r="M53" s="162"/>
      <c r="N53" s="342"/>
      <c r="O53" s="162"/>
      <c r="P53" s="162"/>
    </row>
    <row r="54" customFormat="false" ht="12.75" hidden="false" customHeight="true" outlineLevel="0" collapsed="false">
      <c r="A54" s="191" t="s">
        <v>455</v>
      </c>
      <c r="B54" s="162" t="n">
        <v>150.6</v>
      </c>
      <c r="C54" s="162" t="n">
        <v>132.1</v>
      </c>
      <c r="D54" s="162" t="n">
        <v>116</v>
      </c>
      <c r="E54" s="162" t="n">
        <v>147.1</v>
      </c>
      <c r="F54" s="162" t="n">
        <v>119.5</v>
      </c>
      <c r="G54" s="162" t="n">
        <v>153.7</v>
      </c>
      <c r="H54" s="162" t="n">
        <v>149.2</v>
      </c>
      <c r="I54" s="162" t="n">
        <v>128.2</v>
      </c>
      <c r="J54" s="162" t="n">
        <v>140.1</v>
      </c>
      <c r="K54" s="162" t="n">
        <v>149.8</v>
      </c>
      <c r="L54" s="162" t="n">
        <v>137.6</v>
      </c>
      <c r="M54" s="162" t="n">
        <v>151.9</v>
      </c>
      <c r="N54" s="180" t="s">
        <v>1343</v>
      </c>
      <c r="O54" s="162"/>
      <c r="P54" s="162"/>
    </row>
    <row r="55" customFormat="false" ht="12.75" hidden="false" customHeight="true" outlineLevel="0" collapsed="false">
      <c r="A55" s="191" t="s">
        <v>424</v>
      </c>
      <c r="B55" s="162" t="n">
        <v>157.3</v>
      </c>
      <c r="C55" s="162" t="n">
        <v>150</v>
      </c>
      <c r="D55" s="162" t="n">
        <v>78.4</v>
      </c>
      <c r="E55" s="162" t="n">
        <v>156</v>
      </c>
      <c r="F55" s="162" t="n">
        <v>128.6</v>
      </c>
      <c r="G55" s="162" t="n">
        <v>209.4</v>
      </c>
      <c r="H55" s="162" t="n">
        <v>155.5</v>
      </c>
      <c r="I55" s="162" t="n">
        <v>136.5</v>
      </c>
      <c r="J55" s="162" t="n">
        <v>140.4</v>
      </c>
      <c r="K55" s="162" t="n">
        <v>156.2</v>
      </c>
      <c r="L55" s="162" t="n">
        <v>138.9</v>
      </c>
      <c r="M55" s="162" t="n">
        <v>159.3</v>
      </c>
      <c r="N55" s="180" t="s">
        <v>1343</v>
      </c>
      <c r="O55" s="162"/>
      <c r="P55" s="162"/>
    </row>
    <row r="56" customFormat="false" ht="12.75" hidden="false" customHeight="true" outlineLevel="0" collapsed="false">
      <c r="A56" s="191" t="s">
        <v>425</v>
      </c>
      <c r="B56" s="162" t="n">
        <v>169.6</v>
      </c>
      <c r="C56" s="162" t="n">
        <v>143.9</v>
      </c>
      <c r="D56" s="162" t="n">
        <v>90</v>
      </c>
      <c r="E56" s="162" t="n">
        <v>153.8</v>
      </c>
      <c r="F56" s="162" t="n">
        <v>128.1</v>
      </c>
      <c r="G56" s="162" t="n">
        <v>182.9</v>
      </c>
      <c r="H56" s="162" t="n">
        <v>168</v>
      </c>
      <c r="I56" s="162" t="n">
        <v>125.4</v>
      </c>
      <c r="J56" s="162" t="n">
        <v>141.7</v>
      </c>
      <c r="K56" s="162" t="n">
        <v>169.4</v>
      </c>
      <c r="L56" s="162" t="n">
        <v>149.2</v>
      </c>
      <c r="M56" s="162" t="n">
        <v>172.9</v>
      </c>
      <c r="N56" s="180" t="s">
        <v>1343</v>
      </c>
      <c r="O56" s="162"/>
      <c r="P56" s="162"/>
    </row>
    <row r="57" customFormat="false" ht="12.75" hidden="false" customHeight="true" outlineLevel="0" collapsed="false">
      <c r="A57" s="191" t="s">
        <v>426</v>
      </c>
      <c r="B57" s="162" t="n">
        <v>154.3</v>
      </c>
      <c r="C57" s="162" t="n">
        <v>138.2</v>
      </c>
      <c r="D57" s="162" t="n">
        <v>85</v>
      </c>
      <c r="E57" s="162" t="n">
        <v>132.4</v>
      </c>
      <c r="F57" s="162" t="n">
        <v>129.5</v>
      </c>
      <c r="G57" s="162" t="n">
        <v>172.7</v>
      </c>
      <c r="H57" s="162" t="n">
        <v>152.5</v>
      </c>
      <c r="I57" s="162" t="n">
        <v>123.1</v>
      </c>
      <c r="J57" s="162" t="n">
        <v>135.4</v>
      </c>
      <c r="K57" s="162" t="n">
        <v>153.4</v>
      </c>
      <c r="L57" s="162" t="n">
        <v>137.5</v>
      </c>
      <c r="M57" s="162" t="n">
        <v>156.2</v>
      </c>
      <c r="N57" s="180" t="s">
        <v>1343</v>
      </c>
      <c r="O57" s="162"/>
      <c r="P57" s="162"/>
    </row>
    <row r="58" customFormat="false" ht="12.75" hidden="false" customHeight="true" outlineLevel="0" collapsed="false">
      <c r="A58" s="191" t="s">
        <v>427</v>
      </c>
      <c r="B58" s="162" t="n">
        <v>162.8</v>
      </c>
      <c r="C58" s="162" t="n">
        <v>153</v>
      </c>
      <c r="D58" s="162" t="n">
        <v>93.3</v>
      </c>
      <c r="E58" s="162" t="n">
        <v>148.5</v>
      </c>
      <c r="F58" s="162" t="n">
        <v>144.5</v>
      </c>
      <c r="G58" s="162" t="n">
        <v>186.8</v>
      </c>
      <c r="H58" s="162" t="n">
        <v>160.6</v>
      </c>
      <c r="I58" s="162" t="n">
        <v>131</v>
      </c>
      <c r="J58" s="162" t="n">
        <v>141.3</v>
      </c>
      <c r="K58" s="162" t="n">
        <v>161.7</v>
      </c>
      <c r="L58" s="162" t="n">
        <v>140.1</v>
      </c>
      <c r="M58" s="162" t="n">
        <v>165.4</v>
      </c>
      <c r="N58" s="180" t="s">
        <v>1343</v>
      </c>
      <c r="O58" s="162"/>
      <c r="P58" s="162"/>
    </row>
    <row r="59" customFormat="false" ht="12.75" hidden="false" customHeight="true" outlineLevel="0" collapsed="false">
      <c r="A59" s="191" t="s">
        <v>428</v>
      </c>
      <c r="B59" s="162" t="n">
        <v>161.8</v>
      </c>
      <c r="C59" s="162" t="n">
        <v>141.8</v>
      </c>
      <c r="D59" s="162" t="n">
        <v>101.3</v>
      </c>
      <c r="E59" s="162" t="n">
        <v>151.2</v>
      </c>
      <c r="F59" s="162" t="n">
        <v>128</v>
      </c>
      <c r="G59" s="162" t="n">
        <v>174.3</v>
      </c>
      <c r="H59" s="162" t="n">
        <v>160</v>
      </c>
      <c r="I59" s="162" t="n">
        <v>113.7</v>
      </c>
      <c r="J59" s="162" t="n">
        <v>153</v>
      </c>
      <c r="K59" s="162" t="n">
        <v>160.7</v>
      </c>
      <c r="L59" s="162" t="n">
        <v>145.8</v>
      </c>
      <c r="M59" s="162" t="n">
        <v>163.4</v>
      </c>
      <c r="N59" s="180" t="s">
        <v>1343</v>
      </c>
      <c r="O59" s="162"/>
      <c r="P59" s="162"/>
    </row>
    <row r="60" customFormat="false" ht="12.75" hidden="false" customHeight="true" outlineLevel="0" collapsed="false">
      <c r="A60" s="191" t="s">
        <v>429</v>
      </c>
      <c r="B60" s="162" t="n">
        <v>169.1</v>
      </c>
      <c r="C60" s="162" t="n">
        <v>151.2</v>
      </c>
      <c r="D60" s="162" t="n">
        <v>91.3</v>
      </c>
      <c r="E60" s="162" t="n">
        <v>156.4</v>
      </c>
      <c r="F60" s="162" t="n">
        <v>135.2</v>
      </c>
      <c r="G60" s="162" t="n">
        <v>195.5</v>
      </c>
      <c r="H60" s="162" t="n">
        <v>167.3</v>
      </c>
      <c r="I60" s="162" t="n">
        <v>135.6</v>
      </c>
      <c r="J60" s="162" t="n">
        <v>140.9</v>
      </c>
      <c r="K60" s="162" t="n">
        <v>168.6</v>
      </c>
      <c r="L60" s="162" t="n">
        <v>150.5</v>
      </c>
      <c r="M60" s="162" t="n">
        <v>171.7</v>
      </c>
      <c r="N60" s="180" t="s">
        <v>1343</v>
      </c>
      <c r="O60" s="162"/>
      <c r="P60" s="162"/>
    </row>
    <row r="61" customFormat="false" ht="12.75" hidden="false" customHeight="true" outlineLevel="0" collapsed="false">
      <c r="B61" s="162"/>
      <c r="C61" s="162"/>
      <c r="D61" s="162"/>
      <c r="E61" s="162"/>
      <c r="F61" s="162"/>
      <c r="G61" s="162"/>
      <c r="H61" s="162"/>
      <c r="I61" s="162"/>
      <c r="J61" s="162"/>
      <c r="K61" s="162"/>
      <c r="L61" s="162"/>
      <c r="M61" s="162"/>
      <c r="N61" s="162"/>
      <c r="O61" s="162"/>
      <c r="P61" s="162"/>
    </row>
    <row r="62" customFormat="false" ht="15" hidden="false" customHeight="true" outlineLevel="0" collapsed="false">
      <c r="A62" s="293" t="s">
        <v>439</v>
      </c>
      <c r="B62" s="293"/>
      <c r="C62" s="293"/>
      <c r="D62" s="293"/>
      <c r="E62" s="293"/>
      <c r="F62" s="293"/>
      <c r="G62" s="293"/>
      <c r="H62" s="293"/>
      <c r="I62" s="293"/>
      <c r="J62" s="293"/>
      <c r="K62" s="293"/>
      <c r="L62" s="293"/>
      <c r="M62" s="293"/>
    </row>
    <row r="63" customFormat="false" ht="12.75" hidden="false" customHeight="true" outlineLevel="0" collapsed="false"/>
    <row r="64" customFormat="false" ht="12.75" hidden="false" customHeight="true" outlineLevel="0" collapsed="false">
      <c r="A64" s="191" t="s">
        <v>1315</v>
      </c>
      <c r="B64" s="162" t="n">
        <v>92.1</v>
      </c>
      <c r="C64" s="162" t="n">
        <v>93.8</v>
      </c>
      <c r="D64" s="162" t="n">
        <v>94</v>
      </c>
      <c r="E64" s="162" t="n">
        <v>94.4</v>
      </c>
      <c r="F64" s="162" t="n">
        <v>99.5</v>
      </c>
      <c r="G64" s="162" t="n">
        <v>82.9</v>
      </c>
      <c r="H64" s="162" t="n">
        <v>92.1</v>
      </c>
      <c r="I64" s="162" t="n">
        <v>94.8</v>
      </c>
      <c r="J64" s="162" t="n">
        <v>95.1</v>
      </c>
      <c r="K64" s="162" t="n">
        <v>91.9</v>
      </c>
      <c r="L64" s="162" t="n">
        <v>91.6</v>
      </c>
      <c r="M64" s="162" t="n">
        <v>92</v>
      </c>
      <c r="N64" s="162" t="n">
        <v>109.8</v>
      </c>
      <c r="O64" s="162"/>
      <c r="P64" s="162"/>
      <c r="Q64" s="162"/>
      <c r="R64" s="162"/>
      <c r="S64" s="162"/>
      <c r="T64" s="148"/>
      <c r="U64" s="148"/>
      <c r="V64" s="148"/>
      <c r="W64" s="148"/>
      <c r="X64" s="148"/>
      <c r="Y64" s="148"/>
      <c r="Z64" s="148"/>
      <c r="AA64" s="148"/>
      <c r="AB64" s="148"/>
    </row>
    <row r="65" customFormat="false" ht="12.75" hidden="false" customHeight="true" outlineLevel="0" collapsed="false">
      <c r="A65" s="191" t="s">
        <v>1316</v>
      </c>
      <c r="B65" s="162" t="n">
        <v>91.6</v>
      </c>
      <c r="C65" s="162" t="n">
        <v>92.2</v>
      </c>
      <c r="D65" s="162" t="n">
        <v>106.8</v>
      </c>
      <c r="E65" s="162" t="n">
        <v>98</v>
      </c>
      <c r="F65" s="162" t="n">
        <v>92.2</v>
      </c>
      <c r="G65" s="162" t="n">
        <v>87</v>
      </c>
      <c r="H65" s="162" t="n">
        <v>91.5</v>
      </c>
      <c r="I65" s="162" t="n">
        <v>103</v>
      </c>
      <c r="J65" s="162" t="n">
        <v>107.7</v>
      </c>
      <c r="K65" s="162" t="n">
        <v>90.8</v>
      </c>
      <c r="L65" s="162" t="n">
        <v>95.8</v>
      </c>
      <c r="M65" s="162" t="n">
        <v>90.1</v>
      </c>
      <c r="N65" s="162" t="n">
        <v>106.9</v>
      </c>
      <c r="O65" s="162"/>
      <c r="P65" s="162"/>
      <c r="Q65" s="162"/>
      <c r="R65" s="162"/>
      <c r="S65" s="162"/>
      <c r="T65" s="148"/>
      <c r="U65" s="148"/>
      <c r="V65" s="148"/>
      <c r="W65" s="148"/>
      <c r="X65" s="148"/>
      <c r="Y65" s="148"/>
      <c r="Z65" s="148"/>
      <c r="AA65" s="148"/>
      <c r="AB65" s="148"/>
    </row>
    <row r="66" customFormat="false" ht="12.75" hidden="false" customHeight="true" outlineLevel="0" collapsed="false">
      <c r="A66" s="272"/>
      <c r="B66" s="162"/>
      <c r="C66" s="162"/>
      <c r="D66" s="162"/>
      <c r="E66" s="162"/>
      <c r="F66" s="162"/>
      <c r="G66" s="162"/>
      <c r="H66" s="162"/>
      <c r="I66" s="162"/>
      <c r="J66" s="162"/>
      <c r="K66" s="162"/>
      <c r="L66" s="162"/>
      <c r="M66" s="162"/>
      <c r="N66" s="162"/>
      <c r="O66" s="162"/>
      <c r="P66" s="162"/>
      <c r="Q66" s="162"/>
      <c r="R66" s="162"/>
      <c r="S66" s="162"/>
      <c r="T66" s="148"/>
      <c r="U66" s="148"/>
      <c r="V66" s="148"/>
      <c r="W66" s="148"/>
      <c r="X66" s="148"/>
      <c r="Y66" s="148"/>
      <c r="Z66" s="148"/>
      <c r="AA66" s="148"/>
      <c r="AB66" s="148"/>
    </row>
    <row r="67" customFormat="false" ht="12.75" hidden="false" customHeight="true" outlineLevel="0" collapsed="false">
      <c r="A67" s="191" t="s">
        <v>1334</v>
      </c>
      <c r="B67" s="162" t="n">
        <v>91.5</v>
      </c>
      <c r="C67" s="162" t="n">
        <v>91.3</v>
      </c>
      <c r="D67" s="162" t="n">
        <v>103.3</v>
      </c>
      <c r="E67" s="162" t="n">
        <v>97.8</v>
      </c>
      <c r="F67" s="162" t="n">
        <v>91.3</v>
      </c>
      <c r="G67" s="162" t="n">
        <v>85.9</v>
      </c>
      <c r="H67" s="162" t="n">
        <v>91.4</v>
      </c>
      <c r="I67" s="162" t="n">
        <v>99.5</v>
      </c>
      <c r="J67" s="162" t="n">
        <v>102.8</v>
      </c>
      <c r="K67" s="162" t="n">
        <v>90.9</v>
      </c>
      <c r="L67" s="162" t="n">
        <v>94.8</v>
      </c>
      <c r="M67" s="162" t="n">
        <v>90.3</v>
      </c>
      <c r="N67" s="162" t="n">
        <v>108.4</v>
      </c>
      <c r="O67" s="162"/>
      <c r="P67" s="162"/>
      <c r="Q67" s="162"/>
      <c r="R67" s="162"/>
      <c r="S67" s="162"/>
      <c r="T67" s="148"/>
      <c r="U67" s="148"/>
      <c r="V67" s="148"/>
      <c r="W67" s="148"/>
      <c r="X67" s="148"/>
      <c r="Y67" s="148"/>
      <c r="Z67" s="148"/>
      <c r="AA67" s="148"/>
      <c r="AB67" s="148"/>
    </row>
    <row r="68" customFormat="false" ht="12.75" hidden="false" customHeight="true" outlineLevel="0" collapsed="false">
      <c r="A68" s="191" t="s">
        <v>1335</v>
      </c>
      <c r="B68" s="162" t="n">
        <v>93.9</v>
      </c>
      <c r="C68" s="162" t="n">
        <v>92.7</v>
      </c>
      <c r="D68" s="162" t="n">
        <v>114.1</v>
      </c>
      <c r="E68" s="162" t="n">
        <v>97.1</v>
      </c>
      <c r="F68" s="162" t="n">
        <v>92</v>
      </c>
      <c r="G68" s="162" t="n">
        <v>89.6</v>
      </c>
      <c r="H68" s="162" t="n">
        <v>93.9</v>
      </c>
      <c r="I68" s="162" t="n">
        <v>112.2</v>
      </c>
      <c r="J68" s="162" t="n">
        <v>126.3</v>
      </c>
      <c r="K68" s="162" t="n">
        <v>92.6</v>
      </c>
      <c r="L68" s="162" t="n">
        <v>103.1</v>
      </c>
      <c r="M68" s="162" t="n">
        <v>91</v>
      </c>
      <c r="N68" s="162" t="n">
        <v>94.8</v>
      </c>
      <c r="O68" s="162"/>
      <c r="P68" s="162"/>
      <c r="Q68" s="162"/>
      <c r="R68" s="162"/>
      <c r="S68" s="162"/>
      <c r="T68" s="148"/>
      <c r="U68" s="148"/>
      <c r="V68" s="148"/>
      <c r="W68" s="148"/>
      <c r="X68" s="148"/>
      <c r="Y68" s="148"/>
      <c r="Z68" s="148"/>
      <c r="AA68" s="148"/>
      <c r="AB68" s="148"/>
    </row>
    <row r="69" customFormat="false" ht="12.75" hidden="false" customHeight="true" outlineLevel="0" collapsed="false">
      <c r="A69" s="272"/>
      <c r="B69" s="162"/>
      <c r="C69" s="162"/>
      <c r="D69" s="162"/>
      <c r="E69" s="162"/>
      <c r="F69" s="162"/>
      <c r="G69" s="162"/>
      <c r="H69" s="162"/>
      <c r="I69" s="162"/>
      <c r="J69" s="162"/>
      <c r="K69" s="162"/>
      <c r="L69" s="162"/>
      <c r="M69" s="162"/>
      <c r="N69" s="162"/>
      <c r="O69" s="162"/>
      <c r="P69" s="162"/>
      <c r="Q69" s="162"/>
      <c r="R69" s="162"/>
      <c r="S69" s="162"/>
    </row>
    <row r="70" customFormat="false" ht="12.75" hidden="false" customHeight="true" outlineLevel="0" collapsed="false">
      <c r="A70" s="147" t="n">
        <v>2005</v>
      </c>
      <c r="B70" s="162"/>
      <c r="C70" s="162"/>
      <c r="D70" s="162"/>
      <c r="E70" s="162"/>
      <c r="F70" s="162"/>
      <c r="G70" s="162"/>
      <c r="H70" s="162"/>
      <c r="I70" s="162"/>
      <c r="J70" s="162"/>
      <c r="K70" s="162"/>
      <c r="L70" s="162"/>
      <c r="M70" s="162"/>
      <c r="N70" s="162"/>
      <c r="O70" s="162"/>
      <c r="P70" s="162"/>
      <c r="Q70" s="162"/>
      <c r="R70" s="162"/>
      <c r="S70" s="162"/>
    </row>
    <row r="71" customFormat="false" ht="12.75" hidden="false" customHeight="true" outlineLevel="0" collapsed="false">
      <c r="A71" s="191" t="s">
        <v>429</v>
      </c>
      <c r="B71" s="162" t="n">
        <v>91.8</v>
      </c>
      <c r="C71" s="162" t="n">
        <v>90.5</v>
      </c>
      <c r="D71" s="162" t="n">
        <v>91</v>
      </c>
      <c r="E71" s="162" t="n">
        <v>97.2</v>
      </c>
      <c r="F71" s="162" t="n">
        <v>89.2</v>
      </c>
      <c r="G71" s="162" t="n">
        <v>87.8</v>
      </c>
      <c r="H71" s="162" t="n">
        <v>91.7</v>
      </c>
      <c r="I71" s="162" t="n">
        <v>104.4</v>
      </c>
      <c r="J71" s="162" t="n">
        <v>106.8</v>
      </c>
      <c r="K71" s="162" t="n">
        <v>91.2</v>
      </c>
      <c r="L71" s="162" t="n">
        <v>98.7</v>
      </c>
      <c r="M71" s="162" t="n">
        <v>90</v>
      </c>
      <c r="N71" s="162" t="n">
        <v>108.5</v>
      </c>
      <c r="O71" s="162"/>
      <c r="P71" s="162"/>
      <c r="Q71" s="162"/>
      <c r="R71" s="162"/>
      <c r="S71" s="162"/>
      <c r="T71" s="148"/>
    </row>
    <row r="72" customFormat="false" ht="12.75" hidden="false" customHeight="true" outlineLevel="0" collapsed="false">
      <c r="A72" s="191" t="s">
        <v>430</v>
      </c>
      <c r="B72" s="162" t="n">
        <v>92.2</v>
      </c>
      <c r="C72" s="162" t="n">
        <v>92.3</v>
      </c>
      <c r="D72" s="162" t="n">
        <v>115.8</v>
      </c>
      <c r="E72" s="162" t="n">
        <v>97</v>
      </c>
      <c r="F72" s="162" t="n">
        <v>93.2</v>
      </c>
      <c r="G72" s="162" t="n">
        <v>86.2</v>
      </c>
      <c r="H72" s="162" t="n">
        <v>92.1</v>
      </c>
      <c r="I72" s="162" t="n">
        <v>100.4</v>
      </c>
      <c r="J72" s="162" t="n">
        <v>110.6</v>
      </c>
      <c r="K72" s="162" t="n">
        <v>91.5</v>
      </c>
      <c r="L72" s="162" t="n">
        <v>96.7</v>
      </c>
      <c r="M72" s="162" t="n">
        <v>90.6</v>
      </c>
      <c r="N72" s="162" t="n">
        <v>104.4</v>
      </c>
      <c r="O72" s="162"/>
      <c r="P72" s="162"/>
      <c r="Q72" s="162"/>
      <c r="R72" s="162"/>
      <c r="S72" s="162"/>
      <c r="T72" s="148"/>
    </row>
    <row r="73" customFormat="false" ht="12.75" hidden="false" customHeight="true" outlineLevel="0" collapsed="false">
      <c r="A73" s="191" t="s">
        <v>431</v>
      </c>
      <c r="B73" s="162" t="n">
        <v>91.9</v>
      </c>
      <c r="C73" s="162" t="n">
        <v>94.5</v>
      </c>
      <c r="D73" s="162" t="n">
        <v>120.3</v>
      </c>
      <c r="E73" s="162" t="n">
        <v>99.2</v>
      </c>
      <c r="F73" s="162" t="n">
        <v>93.8</v>
      </c>
      <c r="G73" s="162" t="n">
        <v>91.2</v>
      </c>
      <c r="H73" s="162" t="n">
        <v>91.8</v>
      </c>
      <c r="I73" s="162" t="n">
        <v>102.3</v>
      </c>
      <c r="J73" s="162" t="n">
        <v>110.8</v>
      </c>
      <c r="K73" s="162" t="n">
        <v>91</v>
      </c>
      <c r="L73" s="162" t="n">
        <v>96</v>
      </c>
      <c r="M73" s="162" t="n">
        <v>90.3</v>
      </c>
      <c r="N73" s="162" t="n">
        <v>104.9</v>
      </c>
      <c r="O73" s="162"/>
      <c r="P73" s="162"/>
      <c r="Q73" s="162"/>
      <c r="R73" s="162"/>
      <c r="S73" s="162"/>
      <c r="T73" s="148"/>
    </row>
    <row r="74" customFormat="false" ht="12.75" hidden="false" customHeight="true" outlineLevel="0" collapsed="false">
      <c r="A74" s="191" t="s">
        <v>432</v>
      </c>
      <c r="B74" s="162" t="n">
        <v>92</v>
      </c>
      <c r="C74" s="162" t="n">
        <v>92.6</v>
      </c>
      <c r="D74" s="162" t="n">
        <v>100.7</v>
      </c>
      <c r="E74" s="162" t="n">
        <v>100.5</v>
      </c>
      <c r="F74" s="162" t="n">
        <v>92.6</v>
      </c>
      <c r="G74" s="162" t="n">
        <v>85.9</v>
      </c>
      <c r="H74" s="162" t="n">
        <v>91.9</v>
      </c>
      <c r="I74" s="162" t="n">
        <v>103.1</v>
      </c>
      <c r="J74" s="162" t="n">
        <v>119.1</v>
      </c>
      <c r="K74" s="162" t="n">
        <v>91</v>
      </c>
      <c r="L74" s="162" t="n">
        <v>100.3</v>
      </c>
      <c r="M74" s="162" t="n">
        <v>89.6</v>
      </c>
      <c r="N74" s="162" t="n">
        <v>105</v>
      </c>
      <c r="O74" s="162"/>
      <c r="P74" s="162"/>
      <c r="Q74" s="162"/>
      <c r="R74" s="162"/>
      <c r="S74" s="162"/>
      <c r="T74" s="148"/>
    </row>
    <row r="75" customFormat="false" ht="12.75" hidden="false" customHeight="true" outlineLevel="0" collapsed="false">
      <c r="A75" s="191" t="s">
        <v>433</v>
      </c>
      <c r="B75" s="162" t="n">
        <v>91.1</v>
      </c>
      <c r="C75" s="162" t="n">
        <v>93.4</v>
      </c>
      <c r="D75" s="162" t="n">
        <v>111.7</v>
      </c>
      <c r="E75" s="162" t="n">
        <v>98.9</v>
      </c>
      <c r="F75" s="162" t="n">
        <v>91.1</v>
      </c>
      <c r="G75" s="162" t="n">
        <v>91.4</v>
      </c>
      <c r="H75" s="162" t="n">
        <v>91</v>
      </c>
      <c r="I75" s="162" t="n">
        <v>115.6</v>
      </c>
      <c r="J75" s="162" t="n">
        <v>120.5</v>
      </c>
      <c r="K75" s="162" t="n">
        <v>89.8</v>
      </c>
      <c r="L75" s="162" t="n">
        <v>94.8</v>
      </c>
      <c r="M75" s="162" t="n">
        <v>89.1</v>
      </c>
      <c r="N75" s="162" t="n">
        <v>106.4</v>
      </c>
      <c r="O75" s="162"/>
      <c r="P75" s="162"/>
      <c r="Q75" s="162"/>
      <c r="R75" s="162"/>
      <c r="S75" s="162"/>
      <c r="T75" s="148"/>
    </row>
    <row r="76" customFormat="false" ht="12.75" hidden="false" customHeight="true" outlineLevel="0" collapsed="false">
      <c r="A76" s="191" t="s">
        <v>434</v>
      </c>
      <c r="B76" s="162" t="n">
        <v>91.2</v>
      </c>
      <c r="C76" s="162" t="n">
        <v>93.3</v>
      </c>
      <c r="D76" s="162" t="n">
        <v>105.9</v>
      </c>
      <c r="E76" s="162" t="n">
        <v>95.9</v>
      </c>
      <c r="F76" s="162" t="n">
        <v>95.7</v>
      </c>
      <c r="G76" s="162" t="n">
        <v>86.3</v>
      </c>
      <c r="H76" s="162" t="n">
        <v>91.1</v>
      </c>
      <c r="I76" s="162" t="n">
        <v>118.4</v>
      </c>
      <c r="J76" s="162" t="n">
        <v>108.9</v>
      </c>
      <c r="K76" s="162" t="n">
        <v>90.4</v>
      </c>
      <c r="L76" s="162" t="n">
        <v>98.2</v>
      </c>
      <c r="M76" s="162" t="n">
        <v>89.2</v>
      </c>
      <c r="N76" s="162" t="n">
        <v>104.8</v>
      </c>
      <c r="O76" s="162"/>
      <c r="P76" s="162"/>
      <c r="Q76" s="162"/>
      <c r="R76" s="162"/>
      <c r="S76" s="162"/>
      <c r="T76" s="148"/>
    </row>
    <row r="77" customFormat="false" ht="12.75" hidden="false" customHeight="true" outlineLevel="0" collapsed="false">
      <c r="A77" s="272"/>
      <c r="B77" s="162"/>
      <c r="C77" s="162"/>
      <c r="D77" s="162"/>
      <c r="E77" s="162"/>
      <c r="F77" s="162"/>
      <c r="G77" s="162"/>
      <c r="H77" s="162"/>
      <c r="I77" s="162"/>
      <c r="J77" s="162"/>
      <c r="K77" s="162"/>
      <c r="L77" s="162"/>
      <c r="M77" s="162"/>
      <c r="N77" s="162"/>
      <c r="O77" s="162"/>
      <c r="P77" s="162"/>
      <c r="Q77" s="162"/>
      <c r="R77" s="162"/>
      <c r="S77" s="162"/>
      <c r="T77" s="148"/>
    </row>
    <row r="78" customFormat="false" ht="12.75" hidden="false" customHeight="true" outlineLevel="0" collapsed="false">
      <c r="A78" s="147" t="n">
        <v>2006</v>
      </c>
      <c r="B78" s="162"/>
      <c r="C78" s="162"/>
      <c r="D78" s="162"/>
      <c r="E78" s="162"/>
      <c r="F78" s="162"/>
      <c r="G78" s="162"/>
      <c r="H78" s="162"/>
      <c r="I78" s="162"/>
      <c r="J78" s="162"/>
      <c r="K78" s="162"/>
      <c r="L78" s="162"/>
      <c r="M78" s="162"/>
      <c r="N78" s="162"/>
      <c r="O78" s="162"/>
      <c r="P78" s="162"/>
      <c r="Q78" s="162"/>
      <c r="R78" s="162"/>
      <c r="S78" s="162"/>
      <c r="T78" s="148"/>
    </row>
    <row r="79" customFormat="false" ht="12.75" hidden="false" customHeight="true" outlineLevel="0" collapsed="false">
      <c r="A79" s="191" t="s">
        <v>455</v>
      </c>
      <c r="B79" s="162" t="n">
        <v>93.6</v>
      </c>
      <c r="C79" s="162" t="n">
        <v>93.3</v>
      </c>
      <c r="D79" s="162" t="n">
        <v>127.1</v>
      </c>
      <c r="E79" s="162" t="n">
        <v>100.1</v>
      </c>
      <c r="F79" s="162" t="n">
        <v>91</v>
      </c>
      <c r="G79" s="162" t="n">
        <v>89.3</v>
      </c>
      <c r="H79" s="162" t="n">
        <v>93.5</v>
      </c>
      <c r="I79" s="162" t="n">
        <v>118.8</v>
      </c>
      <c r="J79" s="162" t="n">
        <v>117.7</v>
      </c>
      <c r="K79" s="162" t="n">
        <v>92.4</v>
      </c>
      <c r="L79" s="162" t="n">
        <v>98.9</v>
      </c>
      <c r="M79" s="162" t="n">
        <v>91.4</v>
      </c>
      <c r="N79" s="162" t="n">
        <v>98.2</v>
      </c>
      <c r="O79" s="162"/>
      <c r="P79" s="162"/>
      <c r="Q79" s="162"/>
      <c r="R79" s="162"/>
      <c r="S79" s="162"/>
      <c r="T79" s="148"/>
    </row>
    <row r="80" customFormat="false" ht="12.75" hidden="false" customHeight="true" outlineLevel="0" collapsed="false">
      <c r="A80" s="191" t="s">
        <v>424</v>
      </c>
      <c r="B80" s="162" t="n">
        <v>94.4</v>
      </c>
      <c r="C80" s="162" t="n">
        <v>91.6</v>
      </c>
      <c r="D80" s="162" t="n">
        <v>118.1</v>
      </c>
      <c r="E80" s="162" t="n">
        <v>97.9</v>
      </c>
      <c r="F80" s="162" t="n">
        <v>89.9</v>
      </c>
      <c r="G80" s="162" t="n">
        <v>88.7</v>
      </c>
      <c r="H80" s="162" t="n">
        <v>94.4</v>
      </c>
      <c r="I80" s="162" t="n">
        <v>119.5</v>
      </c>
      <c r="J80" s="162" t="n">
        <v>118.4</v>
      </c>
      <c r="K80" s="162" t="n">
        <v>93.4</v>
      </c>
      <c r="L80" s="162" t="n">
        <v>103.5</v>
      </c>
      <c r="M80" s="162" t="n">
        <v>91.8</v>
      </c>
      <c r="N80" s="162" t="n">
        <v>96.4</v>
      </c>
      <c r="O80" s="162"/>
      <c r="P80" s="162"/>
      <c r="Q80" s="162"/>
      <c r="R80" s="162"/>
      <c r="S80" s="162"/>
      <c r="T80" s="148"/>
    </row>
    <row r="81" customFormat="false" ht="12.75" hidden="false" customHeight="true" outlineLevel="0" collapsed="false">
      <c r="A81" s="191" t="s">
        <v>425</v>
      </c>
      <c r="B81" s="162" t="n">
        <v>93.7</v>
      </c>
      <c r="C81" s="162" t="n">
        <v>93.3</v>
      </c>
      <c r="D81" s="162" t="n">
        <v>104.6</v>
      </c>
      <c r="E81" s="162" t="n">
        <v>94</v>
      </c>
      <c r="F81" s="162" t="n">
        <v>96.1</v>
      </c>
      <c r="G81" s="162" t="n">
        <v>86.9</v>
      </c>
      <c r="H81" s="162" t="n">
        <v>93.6</v>
      </c>
      <c r="I81" s="162" t="n">
        <v>122.2</v>
      </c>
      <c r="J81" s="162" t="n">
        <v>123.3</v>
      </c>
      <c r="K81" s="162" t="n">
        <v>92.4</v>
      </c>
      <c r="L81" s="162" t="n">
        <v>99.6</v>
      </c>
      <c r="M81" s="162" t="n">
        <v>91.3</v>
      </c>
      <c r="N81" s="162" t="n">
        <v>94.3</v>
      </c>
      <c r="O81" s="162"/>
      <c r="P81" s="162"/>
      <c r="Q81" s="162"/>
      <c r="R81" s="162"/>
      <c r="S81" s="162"/>
      <c r="T81" s="148"/>
    </row>
    <row r="82" customFormat="false" ht="12.75" hidden="false" customHeight="true" outlineLevel="0" collapsed="false">
      <c r="A82" s="191" t="s">
        <v>426</v>
      </c>
      <c r="B82" s="162" t="n">
        <v>94.8</v>
      </c>
      <c r="C82" s="162" t="n">
        <v>94.3</v>
      </c>
      <c r="D82" s="162" t="n">
        <v>107.5</v>
      </c>
      <c r="E82" s="162" t="n">
        <v>98.1</v>
      </c>
      <c r="F82" s="162" t="n">
        <v>94.1</v>
      </c>
      <c r="G82" s="162" t="n">
        <v>91.3</v>
      </c>
      <c r="H82" s="162" t="n">
        <v>94.7</v>
      </c>
      <c r="I82" s="162" t="n">
        <v>117.3</v>
      </c>
      <c r="J82" s="162" t="n">
        <v>127.5</v>
      </c>
      <c r="K82" s="162" t="n">
        <v>93.4</v>
      </c>
      <c r="L82" s="162" t="n">
        <v>107.1</v>
      </c>
      <c r="M82" s="162" t="n">
        <v>91.3</v>
      </c>
      <c r="N82" s="162" t="n">
        <v>95</v>
      </c>
      <c r="O82" s="162"/>
      <c r="P82" s="162"/>
      <c r="Q82" s="162"/>
      <c r="R82" s="162"/>
      <c r="S82" s="162"/>
      <c r="T82" s="148"/>
    </row>
    <row r="83" customFormat="false" ht="12.75" hidden="false" customHeight="true" outlineLevel="0" collapsed="false">
      <c r="A83" s="191" t="s">
        <v>427</v>
      </c>
      <c r="B83" s="162" t="n">
        <v>93.2</v>
      </c>
      <c r="C83" s="162" t="n">
        <v>92.6</v>
      </c>
      <c r="D83" s="162" t="n">
        <v>110.3</v>
      </c>
      <c r="E83" s="162" t="n">
        <v>98.4</v>
      </c>
      <c r="F83" s="162" t="n">
        <v>92.7</v>
      </c>
      <c r="G83" s="162" t="n">
        <v>87.1</v>
      </c>
      <c r="H83" s="162" t="n">
        <v>93.1</v>
      </c>
      <c r="I83" s="162" t="n">
        <v>102.5</v>
      </c>
      <c r="J83" s="162" t="n">
        <v>129.2</v>
      </c>
      <c r="K83" s="162" t="n">
        <v>91.8</v>
      </c>
      <c r="L83" s="162" t="n">
        <v>100.5</v>
      </c>
      <c r="M83" s="162" t="n">
        <v>90.6</v>
      </c>
      <c r="N83" s="162" t="n">
        <v>92.6</v>
      </c>
      <c r="O83" s="162"/>
      <c r="P83" s="162"/>
      <c r="Q83" s="162"/>
      <c r="R83" s="162"/>
      <c r="S83" s="162"/>
      <c r="T83" s="148"/>
    </row>
    <row r="84" customFormat="false" ht="12.75" hidden="false" customHeight="true" outlineLevel="0" collapsed="false">
      <c r="A84" s="191" t="s">
        <v>428</v>
      </c>
      <c r="B84" s="162" t="n">
        <v>94.1</v>
      </c>
      <c r="C84" s="162" t="n">
        <v>93.1</v>
      </c>
      <c r="D84" s="162" t="n">
        <v>109.6</v>
      </c>
      <c r="E84" s="162" t="n">
        <v>98.2</v>
      </c>
      <c r="F84" s="162" t="n">
        <v>89.4</v>
      </c>
      <c r="G84" s="162" t="n">
        <v>95.1</v>
      </c>
      <c r="H84" s="162" t="n">
        <v>94</v>
      </c>
      <c r="I84" s="162" t="n">
        <v>101.2</v>
      </c>
      <c r="J84" s="162" t="n">
        <v>136</v>
      </c>
      <c r="K84" s="162" t="n">
        <v>92.4</v>
      </c>
      <c r="L84" s="162" t="n">
        <v>105.2</v>
      </c>
      <c r="M84" s="162" t="n">
        <v>90.4</v>
      </c>
      <c r="N84" s="162" t="n">
        <v>95.1</v>
      </c>
      <c r="O84" s="162"/>
      <c r="P84" s="162"/>
      <c r="Q84" s="162"/>
      <c r="R84" s="162"/>
      <c r="S84" s="162"/>
      <c r="T84" s="148"/>
    </row>
    <row r="85" customFormat="false" ht="12.75" hidden="false" customHeight="true" outlineLevel="0" collapsed="false">
      <c r="A85" s="191" t="s">
        <v>429</v>
      </c>
      <c r="B85" s="162" t="n">
        <v>93.9</v>
      </c>
      <c r="C85" s="162" t="n">
        <v>91.2</v>
      </c>
      <c r="D85" s="162" t="n">
        <v>118.7</v>
      </c>
      <c r="E85" s="162" t="n">
        <v>93.8</v>
      </c>
      <c r="F85" s="162" t="n">
        <v>90.6</v>
      </c>
      <c r="G85" s="162" t="n">
        <v>89.1</v>
      </c>
      <c r="H85" s="162" t="n">
        <v>93.9</v>
      </c>
      <c r="I85" s="162" t="n">
        <v>103.5</v>
      </c>
      <c r="J85" s="162" t="n">
        <v>131.2</v>
      </c>
      <c r="K85" s="162" t="n">
        <v>92.6</v>
      </c>
      <c r="L85" s="162" t="n">
        <v>106.9</v>
      </c>
      <c r="M85" s="162" t="n">
        <v>90.5</v>
      </c>
      <c r="N85" s="162" t="n">
        <v>92</v>
      </c>
      <c r="O85" s="162"/>
      <c r="P85" s="162"/>
      <c r="Q85" s="162"/>
      <c r="R85" s="162"/>
      <c r="S85" s="162"/>
      <c r="T85" s="148"/>
    </row>
    <row r="86" customFormat="false" ht="12.75" hidden="false" customHeight="true" outlineLevel="0" collapsed="false">
      <c r="A86" s="174" t="s">
        <v>1263</v>
      </c>
      <c r="B86" s="162"/>
      <c r="C86" s="162"/>
      <c r="D86" s="162"/>
      <c r="E86" s="162"/>
      <c r="F86" s="162"/>
      <c r="G86" s="162"/>
      <c r="H86" s="162"/>
      <c r="I86" s="162"/>
      <c r="J86" s="162"/>
      <c r="K86" s="162"/>
      <c r="L86" s="162"/>
      <c r="M86" s="162"/>
      <c r="N86" s="162"/>
      <c r="O86" s="162"/>
      <c r="P86" s="162"/>
      <c r="Q86" s="162"/>
      <c r="R86" s="162"/>
      <c r="S86" s="162"/>
    </row>
    <row r="87" customFormat="false" ht="12.75" hidden="false" customHeight="true" outlineLevel="0" collapsed="false">
      <c r="A87" s="1" t="s">
        <v>1336</v>
      </c>
    </row>
    <row r="88" customFormat="false" ht="12.75" hidden="false" customHeight="true" outlineLevel="0" collapsed="false">
      <c r="A88" s="1" t="s">
        <v>1323</v>
      </c>
      <c r="B88" s="162"/>
      <c r="C88" s="162"/>
      <c r="D88" s="162"/>
      <c r="E88" s="162"/>
      <c r="F88" s="162"/>
      <c r="G88" s="162"/>
      <c r="H88" s="162"/>
      <c r="I88" s="162"/>
      <c r="J88" s="162"/>
      <c r="K88" s="162"/>
      <c r="L88" s="162"/>
      <c r="M88" s="162"/>
      <c r="N88" s="162"/>
      <c r="O88" s="162"/>
      <c r="P88" s="162"/>
      <c r="Q88" s="162"/>
      <c r="R88" s="162"/>
      <c r="S88" s="162"/>
    </row>
    <row r="89" customFormat="false" ht="12.75" hidden="false" customHeight="true" outlineLevel="0" collapsed="false">
      <c r="A89" s="1" t="s">
        <v>1344</v>
      </c>
    </row>
    <row r="105" customFormat="false" ht="12.75" hidden="false" customHeight="false" outlineLevel="0" collapsed="false">
      <c r="D105" s="96"/>
      <c r="E105" s="96"/>
      <c r="F105" s="96"/>
      <c r="G105" s="96"/>
    </row>
    <row r="106" customFormat="false" ht="12.75" hidden="false" customHeight="false" outlineLevel="0" collapsed="false">
      <c r="D106" s="96"/>
      <c r="E106" s="96"/>
      <c r="F106" s="96"/>
      <c r="G106" s="96"/>
    </row>
    <row r="107" customFormat="false" ht="12.75" hidden="false" customHeight="false" outlineLevel="0" collapsed="false">
      <c r="D107" s="96"/>
      <c r="E107" s="96"/>
      <c r="F107" s="96"/>
      <c r="G107" s="96"/>
    </row>
    <row r="108" customFormat="false" ht="12.75" hidden="false" customHeight="false" outlineLevel="0" collapsed="false">
      <c r="D108" s="96"/>
      <c r="E108" s="96"/>
      <c r="F108" s="96"/>
      <c r="G108" s="96"/>
    </row>
    <row r="109" customFormat="false" ht="12.75" hidden="false" customHeight="false" outlineLevel="0" collapsed="false">
      <c r="D109" s="96"/>
      <c r="E109" s="96"/>
      <c r="F109" s="96"/>
      <c r="G109" s="96"/>
    </row>
    <row r="110" customFormat="false" ht="12.75" hidden="false" customHeight="false" outlineLevel="0" collapsed="false">
      <c r="D110" s="96"/>
      <c r="E110" s="96"/>
      <c r="F110" s="96"/>
      <c r="G110" s="96"/>
    </row>
    <row r="111" customFormat="false" ht="12.75" hidden="false" customHeight="false" outlineLevel="0" collapsed="false">
      <c r="D111" s="96"/>
      <c r="E111" s="96"/>
      <c r="F111" s="96"/>
      <c r="G111" s="96"/>
    </row>
    <row r="112" customFormat="false" ht="12.75" hidden="false" customHeight="false" outlineLevel="0" collapsed="false">
      <c r="D112" s="96"/>
      <c r="E112" s="96"/>
      <c r="F112" s="96"/>
      <c r="G112" s="96"/>
    </row>
    <row r="113" customFormat="false" ht="12.75" hidden="false" customHeight="false" outlineLevel="0" collapsed="false">
      <c r="D113" s="96"/>
      <c r="E113" s="96"/>
      <c r="F113" s="96"/>
      <c r="G113" s="96"/>
    </row>
    <row r="114" customFormat="false" ht="12.75" hidden="false" customHeight="false" outlineLevel="0" collapsed="false">
      <c r="D114" s="96"/>
      <c r="E114" s="96"/>
      <c r="F114" s="96"/>
      <c r="G114" s="96"/>
    </row>
    <row r="115" customFormat="false" ht="12.75" hidden="false" customHeight="false" outlineLevel="0" collapsed="false">
      <c r="D115" s="96"/>
      <c r="E115" s="96"/>
      <c r="F115" s="96"/>
      <c r="G115" s="96"/>
    </row>
    <row r="116" customFormat="false" ht="12.75" hidden="false" customHeight="false" outlineLevel="0" collapsed="false">
      <c r="D116" s="96"/>
      <c r="E116" s="96"/>
      <c r="F116" s="96"/>
      <c r="G116" s="96"/>
    </row>
    <row r="117" customFormat="false" ht="12.75" hidden="false" customHeight="false" outlineLevel="0" collapsed="false">
      <c r="D117" s="96"/>
      <c r="E117" s="96"/>
      <c r="F117" s="96"/>
      <c r="G117" s="96"/>
    </row>
    <row r="118" customFormat="false" ht="12.75" hidden="false" customHeight="false" outlineLevel="0" collapsed="false">
      <c r="D118" s="96"/>
      <c r="E118" s="96"/>
      <c r="F118" s="96"/>
      <c r="G118" s="96"/>
    </row>
    <row r="119" customFormat="false" ht="12.75" hidden="false" customHeight="false" outlineLevel="0" collapsed="false">
      <c r="D119" s="96"/>
      <c r="E119" s="96"/>
      <c r="F119" s="96"/>
      <c r="G119" s="96"/>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47</v>
      </c>
      <c r="B2" s="99"/>
      <c r="C2" s="99"/>
      <c r="D2" s="99"/>
      <c r="E2" s="99"/>
      <c r="F2" s="99"/>
      <c r="G2" s="99"/>
      <c r="H2" s="99"/>
      <c r="I2" s="99"/>
      <c r="J2" s="99"/>
      <c r="K2" s="99"/>
      <c r="L2" s="99"/>
    </row>
    <row r="3" s="134" customFormat="true" ht="20.1" hidden="false" customHeight="true" outlineLevel="0" collapsed="false">
      <c r="A3" s="99" t="s">
        <v>1348</v>
      </c>
      <c r="B3" s="99"/>
      <c r="C3" s="99"/>
      <c r="D3" s="99"/>
      <c r="E3" s="99"/>
      <c r="F3" s="99"/>
      <c r="G3" s="99"/>
      <c r="H3" s="99"/>
      <c r="I3" s="99"/>
      <c r="J3" s="99"/>
      <c r="K3" s="99"/>
      <c r="L3" s="99"/>
    </row>
    <row r="4" s="134" customFormat="true" ht="20.1" hidden="false" customHeight="true" outlineLevel="0" collapsed="false">
      <c r="A4" s="99" t="s">
        <v>1349</v>
      </c>
      <c r="B4" s="99"/>
      <c r="C4" s="99"/>
      <c r="D4" s="99"/>
      <c r="E4" s="99"/>
      <c r="F4" s="99"/>
      <c r="G4" s="99"/>
      <c r="H4" s="99"/>
      <c r="I4" s="99"/>
      <c r="J4" s="99"/>
      <c r="K4" s="99"/>
      <c r="L4" s="99"/>
    </row>
    <row r="5" s="134" customFormat="true" ht="20.1" hidden="false" customHeight="true" outlineLevel="0" collapsed="false">
      <c r="A5" s="99" t="s">
        <v>1350</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4.2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false" outlineLevel="0" collapsed="false">
      <c r="A10" s="102"/>
      <c r="B10" s="138"/>
      <c r="C10" s="138"/>
      <c r="D10" s="404"/>
      <c r="E10" s="404"/>
      <c r="F10" s="404"/>
      <c r="G10" s="404"/>
      <c r="H10" s="404"/>
      <c r="I10" s="404"/>
      <c r="J10" s="404"/>
      <c r="K10" s="404"/>
      <c r="L10" s="143"/>
    </row>
    <row r="11" customFormat="false" ht="12.75" hidden="false" customHeight="false" outlineLevel="0" collapsed="false">
      <c r="A11" s="102"/>
      <c r="B11" s="138"/>
      <c r="C11" s="138"/>
      <c r="D11" s="404"/>
      <c r="E11" s="404"/>
      <c r="F11" s="404"/>
      <c r="G11" s="404"/>
      <c r="H11" s="404"/>
      <c r="I11" s="404"/>
      <c r="J11" s="404"/>
      <c r="K11" s="404"/>
      <c r="L11" s="143"/>
    </row>
    <row r="12" customFormat="false" ht="12.75" hidden="false" customHeight="false" outlineLevel="0" collapsed="false">
      <c r="A12" s="102"/>
      <c r="B12" s="138"/>
      <c r="C12" s="138"/>
      <c r="D12" s="404"/>
      <c r="E12" s="404"/>
      <c r="F12" s="404"/>
      <c r="G12" s="404"/>
      <c r="H12" s="404"/>
      <c r="I12" s="404"/>
      <c r="J12" s="404"/>
      <c r="K12" s="404"/>
      <c r="L12" s="143"/>
    </row>
    <row r="13" customFormat="false" ht="12.75" hidden="false" customHeight="false" outlineLevel="0" collapsed="false">
      <c r="A13" s="102"/>
      <c r="B13" s="138"/>
      <c r="C13" s="138"/>
      <c r="D13" s="404"/>
      <c r="E13" s="404"/>
      <c r="F13" s="404"/>
      <c r="G13" s="404"/>
      <c r="H13" s="404"/>
      <c r="I13" s="404"/>
      <c r="J13" s="404"/>
      <c r="K13" s="404"/>
      <c r="L13" s="143"/>
    </row>
    <row r="14" customFormat="false" ht="12.75" hidden="false" customHeight="fals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customFormat="fals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162" t="n">
        <v>106.9</v>
      </c>
      <c r="C18" s="162" t="n">
        <v>109.6</v>
      </c>
      <c r="D18" s="162" t="n">
        <v>102.1</v>
      </c>
      <c r="E18" s="162" t="n">
        <v>100.2</v>
      </c>
      <c r="F18" s="162" t="n">
        <v>110.6</v>
      </c>
      <c r="G18" s="162" t="n">
        <v>136.1</v>
      </c>
      <c r="H18" s="162" t="n">
        <v>128.6</v>
      </c>
      <c r="I18" s="162" t="n">
        <v>104.9</v>
      </c>
      <c r="J18" s="162" t="n">
        <v>107.6</v>
      </c>
      <c r="K18" s="162" t="n">
        <v>98.4</v>
      </c>
      <c r="L18" s="96" t="s">
        <v>1343</v>
      </c>
    </row>
    <row r="19" customFormat="false" ht="12.75" hidden="false" customHeight="true" outlineLevel="0" collapsed="false">
      <c r="A19" s="191" t="s">
        <v>1339</v>
      </c>
      <c r="B19" s="162" t="n">
        <v>116.2</v>
      </c>
      <c r="C19" s="162" t="n">
        <v>106.2</v>
      </c>
      <c r="D19" s="162" t="n">
        <v>96.1</v>
      </c>
      <c r="E19" s="162" t="n">
        <v>101.6</v>
      </c>
      <c r="F19" s="162" t="n">
        <v>146.7</v>
      </c>
      <c r="G19" s="162" t="n">
        <v>146.4</v>
      </c>
      <c r="H19" s="162" t="n">
        <v>136.3</v>
      </c>
      <c r="I19" s="162" t="n">
        <v>105.8</v>
      </c>
      <c r="J19" s="162" t="n">
        <v>107</v>
      </c>
      <c r="K19" s="162" t="n">
        <v>97.2</v>
      </c>
      <c r="L19" s="96" t="s">
        <v>1343</v>
      </c>
    </row>
    <row r="20" customFormat="false" ht="12.75" hidden="false" customHeight="true" outlineLevel="0" collapsed="false">
      <c r="A20" s="272"/>
      <c r="B20" s="162"/>
      <c r="C20" s="162"/>
      <c r="D20" s="162"/>
      <c r="E20" s="162"/>
      <c r="F20" s="162"/>
      <c r="G20" s="162"/>
      <c r="H20" s="162"/>
      <c r="I20" s="162"/>
      <c r="J20" s="162"/>
      <c r="K20" s="162"/>
      <c r="L20" s="96"/>
    </row>
    <row r="21" customFormat="false" ht="12.75" hidden="false" customHeight="true" outlineLevel="0" collapsed="false">
      <c r="A21" s="191" t="s">
        <v>1362</v>
      </c>
      <c r="B21" s="162" t="n">
        <v>110.7</v>
      </c>
      <c r="C21" s="162" t="n">
        <v>101.8</v>
      </c>
      <c r="D21" s="162" t="n">
        <v>89.7</v>
      </c>
      <c r="E21" s="162" t="n">
        <v>98.4</v>
      </c>
      <c r="F21" s="162" t="n">
        <v>128.2</v>
      </c>
      <c r="G21" s="162" t="n">
        <v>137</v>
      </c>
      <c r="H21" s="162" t="n">
        <v>134.6</v>
      </c>
      <c r="I21" s="162" t="n">
        <v>104.1</v>
      </c>
      <c r="J21" s="162" t="n">
        <v>102.1</v>
      </c>
      <c r="K21" s="162" t="n">
        <v>91.1</v>
      </c>
      <c r="L21" s="96" t="s">
        <v>1343</v>
      </c>
    </row>
    <row r="22" customFormat="false" ht="12.75" hidden="false" customHeight="true" outlineLevel="0" collapsed="false">
      <c r="A22" s="191" t="s">
        <v>1363</v>
      </c>
      <c r="B22" s="162" t="n">
        <v>131.8</v>
      </c>
      <c r="C22" s="162" t="n">
        <v>112.8</v>
      </c>
      <c r="D22" s="162" t="n">
        <v>98</v>
      </c>
      <c r="E22" s="162" t="n">
        <v>123.1</v>
      </c>
      <c r="F22" s="162" t="n">
        <v>194.3</v>
      </c>
      <c r="G22" s="162" t="n">
        <v>199.8</v>
      </c>
      <c r="H22" s="162" t="n">
        <v>154.2</v>
      </c>
      <c r="I22" s="162" t="n">
        <v>122.2</v>
      </c>
      <c r="J22" s="162" t="n">
        <v>119</v>
      </c>
      <c r="K22" s="162" t="n">
        <v>101.4</v>
      </c>
      <c r="L22" s="96" t="s">
        <v>1343</v>
      </c>
    </row>
    <row r="23" customFormat="false" ht="12.75" hidden="false" customHeight="true" outlineLevel="0" collapsed="false">
      <c r="A23" s="272"/>
      <c r="B23" s="162"/>
      <c r="C23" s="162"/>
      <c r="D23" s="162"/>
      <c r="E23" s="162"/>
      <c r="F23" s="162"/>
      <c r="G23" s="162"/>
      <c r="H23" s="162"/>
      <c r="I23" s="162"/>
      <c r="J23" s="162"/>
      <c r="K23" s="162"/>
      <c r="L23" s="96"/>
    </row>
    <row r="24" customFormat="false" ht="12.75" hidden="false" customHeight="true" outlineLevel="0" collapsed="false">
      <c r="A24" s="147" t="n">
        <v>2005</v>
      </c>
      <c r="B24" s="162"/>
      <c r="C24" s="162"/>
      <c r="D24" s="162"/>
      <c r="E24" s="162"/>
      <c r="F24" s="162"/>
      <c r="G24" s="162"/>
      <c r="H24" s="162"/>
      <c r="I24" s="162"/>
      <c r="J24" s="162"/>
      <c r="K24" s="162"/>
      <c r="L24" s="96"/>
    </row>
    <row r="25" customFormat="false" ht="12.75" hidden="false" customHeight="true" outlineLevel="0" collapsed="false">
      <c r="A25" s="191" t="s">
        <v>429</v>
      </c>
      <c r="B25" s="162" t="n">
        <v>111.5</v>
      </c>
      <c r="C25" s="162" t="n">
        <v>98.7</v>
      </c>
      <c r="D25" s="162" t="n">
        <v>94.8</v>
      </c>
      <c r="E25" s="162" t="n">
        <v>98.7</v>
      </c>
      <c r="F25" s="162" t="n">
        <v>108.3</v>
      </c>
      <c r="G25" s="162" t="n">
        <v>140.2</v>
      </c>
      <c r="H25" s="162" t="n">
        <v>149.1</v>
      </c>
      <c r="I25" s="162" t="n">
        <v>107.3</v>
      </c>
      <c r="J25" s="162" t="n">
        <v>102.1</v>
      </c>
      <c r="K25" s="162" t="n">
        <v>97</v>
      </c>
      <c r="L25" s="96" t="s">
        <v>1343</v>
      </c>
    </row>
    <row r="26" customFormat="false" ht="12.75" hidden="false" customHeight="true" outlineLevel="0" collapsed="false">
      <c r="A26" s="191" t="s">
        <v>430</v>
      </c>
      <c r="B26" s="162" t="n">
        <v>115.4</v>
      </c>
      <c r="C26" s="162" t="n">
        <v>107</v>
      </c>
      <c r="D26" s="162" t="n">
        <v>102.4</v>
      </c>
      <c r="E26" s="162" t="n">
        <v>104.9</v>
      </c>
      <c r="F26" s="162" t="n">
        <v>179.9</v>
      </c>
      <c r="G26" s="162" t="n">
        <v>154</v>
      </c>
      <c r="H26" s="162" t="n">
        <v>130.8</v>
      </c>
      <c r="I26" s="162" t="n">
        <v>101.3</v>
      </c>
      <c r="J26" s="162" t="n">
        <v>98.8</v>
      </c>
      <c r="K26" s="162" t="n">
        <v>103.9</v>
      </c>
      <c r="L26" s="96" t="s">
        <v>1343</v>
      </c>
    </row>
    <row r="27" customFormat="false" ht="12.75" hidden="false" customHeight="true" outlineLevel="0" collapsed="false">
      <c r="A27" s="191" t="s">
        <v>431</v>
      </c>
      <c r="B27" s="162" t="n">
        <v>121.2</v>
      </c>
      <c r="C27" s="162" t="n">
        <v>107.5</v>
      </c>
      <c r="D27" s="162" t="n">
        <v>90.9</v>
      </c>
      <c r="E27" s="162" t="n">
        <v>101</v>
      </c>
      <c r="F27" s="162" t="n">
        <v>173.5</v>
      </c>
      <c r="G27" s="162" t="n">
        <v>148.1</v>
      </c>
      <c r="H27" s="162" t="n">
        <v>137.1</v>
      </c>
      <c r="I27" s="162" t="n">
        <v>106.8</v>
      </c>
      <c r="J27" s="162" t="n">
        <v>109.7</v>
      </c>
      <c r="K27" s="162" t="n">
        <v>104.6</v>
      </c>
      <c r="L27" s="96" t="s">
        <v>1343</v>
      </c>
    </row>
    <row r="28" customFormat="false" ht="12.75" hidden="false" customHeight="true" outlineLevel="0" collapsed="false">
      <c r="A28" s="191" t="s">
        <v>432</v>
      </c>
      <c r="B28" s="162" t="n">
        <v>125.7</v>
      </c>
      <c r="C28" s="162" t="n">
        <v>112.8</v>
      </c>
      <c r="D28" s="162" t="n">
        <v>107.5</v>
      </c>
      <c r="E28" s="162" t="n">
        <v>108.6</v>
      </c>
      <c r="F28" s="162" t="n">
        <v>165.6</v>
      </c>
      <c r="G28" s="162" t="n">
        <v>158.3</v>
      </c>
      <c r="H28" s="162" t="n">
        <v>147.7</v>
      </c>
      <c r="I28" s="162" t="n">
        <v>114</v>
      </c>
      <c r="J28" s="162" t="n">
        <v>116.2</v>
      </c>
      <c r="K28" s="162" t="n">
        <v>103.9</v>
      </c>
      <c r="L28" s="96" t="s">
        <v>1343</v>
      </c>
    </row>
    <row r="29" customFormat="false" ht="12.75" hidden="false" customHeight="true" outlineLevel="0" collapsed="false">
      <c r="A29" s="191" t="s">
        <v>433</v>
      </c>
      <c r="B29" s="162" t="n">
        <v>129.8</v>
      </c>
      <c r="C29" s="162" t="n">
        <v>113.8</v>
      </c>
      <c r="D29" s="162" t="n">
        <v>105.1</v>
      </c>
      <c r="E29" s="162" t="n">
        <v>108.2</v>
      </c>
      <c r="F29" s="162" t="n">
        <v>167.3</v>
      </c>
      <c r="G29" s="162" t="n">
        <v>179.9</v>
      </c>
      <c r="H29" s="162" t="n">
        <v>140.3</v>
      </c>
      <c r="I29" s="162" t="n">
        <v>113.9</v>
      </c>
      <c r="J29" s="162" t="n">
        <v>122.2</v>
      </c>
      <c r="K29" s="162" t="n">
        <v>111.7</v>
      </c>
      <c r="L29" s="96" t="s">
        <v>1343</v>
      </c>
    </row>
    <row r="30" customFormat="false" ht="12.75" hidden="false" customHeight="true" outlineLevel="0" collapsed="false">
      <c r="A30" s="191" t="s">
        <v>434</v>
      </c>
      <c r="B30" s="162" t="n">
        <v>127.9</v>
      </c>
      <c r="C30" s="162" t="n">
        <v>120.5</v>
      </c>
      <c r="D30" s="162" t="n">
        <v>119</v>
      </c>
      <c r="E30" s="162" t="n">
        <v>107.5</v>
      </c>
      <c r="F30" s="162" t="n">
        <v>177.3</v>
      </c>
      <c r="G30" s="162" t="n">
        <v>157.4</v>
      </c>
      <c r="H30" s="162" t="n">
        <v>137.2</v>
      </c>
      <c r="I30" s="162" t="n">
        <v>105.3</v>
      </c>
      <c r="J30" s="162" t="n">
        <v>123.1</v>
      </c>
      <c r="K30" s="162" t="n">
        <v>103.8</v>
      </c>
      <c r="L30" s="96" t="s">
        <v>1343</v>
      </c>
    </row>
    <row r="31" customFormat="false" ht="12.75" hidden="false" customHeight="true" outlineLevel="0" collapsed="false">
      <c r="A31" s="272"/>
      <c r="B31" s="162"/>
      <c r="C31" s="162"/>
      <c r="D31" s="162"/>
      <c r="E31" s="162"/>
      <c r="F31" s="162"/>
      <c r="G31" s="162"/>
      <c r="H31" s="162"/>
      <c r="I31" s="162"/>
      <c r="J31" s="162"/>
      <c r="K31" s="162"/>
      <c r="L31" s="96"/>
    </row>
    <row r="32" customFormat="false" ht="12.75" hidden="false" customHeight="true" outlineLevel="0" collapsed="false">
      <c r="A32" s="147" t="n">
        <v>2006</v>
      </c>
      <c r="B32" s="162"/>
      <c r="C32" s="162"/>
      <c r="D32" s="162"/>
      <c r="E32" s="162"/>
      <c r="F32" s="162"/>
      <c r="G32" s="162"/>
      <c r="H32" s="162"/>
      <c r="I32" s="162"/>
      <c r="J32" s="162"/>
      <c r="K32" s="162"/>
      <c r="L32" s="96"/>
    </row>
    <row r="33" customFormat="false" ht="12.75" hidden="false" customHeight="true" outlineLevel="0" collapsed="false">
      <c r="A33" s="191" t="s">
        <v>455</v>
      </c>
      <c r="B33" s="162" t="n">
        <v>124.7</v>
      </c>
      <c r="C33" s="162" t="n">
        <v>112.1</v>
      </c>
      <c r="D33" s="162" t="n">
        <v>101</v>
      </c>
      <c r="E33" s="162" t="n">
        <v>103</v>
      </c>
      <c r="F33" s="162" t="n">
        <v>185.6</v>
      </c>
      <c r="G33" s="162" t="n">
        <v>178.1</v>
      </c>
      <c r="H33" s="162" t="n">
        <v>145</v>
      </c>
      <c r="I33" s="162" t="n">
        <v>110.6</v>
      </c>
      <c r="J33" s="162" t="n">
        <v>113.5</v>
      </c>
      <c r="K33" s="162" t="n">
        <v>102.1</v>
      </c>
      <c r="L33" s="98" t="s">
        <v>1343</v>
      </c>
    </row>
    <row r="34" customFormat="false" ht="12.75" hidden="false" customHeight="true" outlineLevel="0" collapsed="false">
      <c r="A34" s="191" t="s">
        <v>424</v>
      </c>
      <c r="B34" s="162" t="n">
        <v>127.5</v>
      </c>
      <c r="C34" s="162" t="n">
        <v>103.1</v>
      </c>
      <c r="D34" s="162" t="n">
        <v>82.8</v>
      </c>
      <c r="E34" s="162" t="n">
        <v>111.2</v>
      </c>
      <c r="F34" s="162" t="n">
        <v>205.6</v>
      </c>
      <c r="G34" s="162" t="n">
        <v>194.5</v>
      </c>
      <c r="H34" s="162" t="n">
        <v>151.3</v>
      </c>
      <c r="I34" s="162" t="n">
        <v>110.5</v>
      </c>
      <c r="J34" s="162" t="n">
        <v>113.1</v>
      </c>
      <c r="K34" s="162" t="n">
        <v>103.1</v>
      </c>
      <c r="L34" s="98" t="s">
        <v>1343</v>
      </c>
    </row>
    <row r="35" customFormat="false" ht="12.75" hidden="false" customHeight="true" outlineLevel="0" collapsed="false">
      <c r="A35" s="191" t="s">
        <v>425</v>
      </c>
      <c r="B35" s="162" t="n">
        <v>139.6</v>
      </c>
      <c r="C35" s="162" t="n">
        <v>114.6</v>
      </c>
      <c r="D35" s="162" t="n">
        <v>101.7</v>
      </c>
      <c r="E35" s="162" t="n">
        <v>130.7</v>
      </c>
      <c r="F35" s="162" t="n">
        <v>209</v>
      </c>
      <c r="G35" s="162" t="n">
        <v>195.6</v>
      </c>
      <c r="H35" s="162" t="n">
        <v>161.2</v>
      </c>
      <c r="I35" s="162" t="n">
        <v>119.7</v>
      </c>
      <c r="J35" s="162" t="n">
        <v>128.9</v>
      </c>
      <c r="K35" s="162" t="n">
        <v>109</v>
      </c>
      <c r="L35" s="98" t="s">
        <v>1343</v>
      </c>
    </row>
    <row r="36" customFormat="false" ht="12.75" hidden="false" customHeight="true" outlineLevel="0" collapsed="false">
      <c r="A36" s="191" t="s">
        <v>426</v>
      </c>
      <c r="B36" s="162" t="n">
        <v>130.7</v>
      </c>
      <c r="C36" s="162" t="n">
        <v>112.6</v>
      </c>
      <c r="D36" s="162" t="n">
        <v>99.4</v>
      </c>
      <c r="E36" s="162" t="n">
        <v>122.1</v>
      </c>
      <c r="F36" s="162" t="n">
        <v>192.1</v>
      </c>
      <c r="G36" s="162" t="n">
        <v>212.2</v>
      </c>
      <c r="H36" s="162" t="n">
        <v>146.2</v>
      </c>
      <c r="I36" s="162" t="n">
        <v>124.3</v>
      </c>
      <c r="J36" s="162" t="n">
        <v>118.9</v>
      </c>
      <c r="K36" s="162" t="n">
        <v>99.5</v>
      </c>
      <c r="L36" s="98" t="s">
        <v>1343</v>
      </c>
    </row>
    <row r="37" customFormat="false" ht="12.75" hidden="false" customHeight="true" outlineLevel="0" collapsed="false">
      <c r="A37" s="191" t="s">
        <v>427</v>
      </c>
      <c r="B37" s="162" t="n">
        <v>132.9</v>
      </c>
      <c r="C37" s="162" t="n">
        <v>116.8</v>
      </c>
      <c r="D37" s="162" t="n">
        <v>102.3</v>
      </c>
      <c r="E37" s="162" t="n">
        <v>125.8</v>
      </c>
      <c r="F37" s="162" t="n">
        <v>198.2</v>
      </c>
      <c r="G37" s="162" t="n">
        <v>192.6</v>
      </c>
      <c r="H37" s="162" t="n">
        <v>158.7</v>
      </c>
      <c r="I37" s="162" t="n">
        <v>128.9</v>
      </c>
      <c r="J37" s="162" t="n">
        <v>117.3</v>
      </c>
      <c r="K37" s="162" t="n">
        <v>97.3</v>
      </c>
      <c r="L37" s="98" t="s">
        <v>1343</v>
      </c>
    </row>
    <row r="38" customFormat="false" ht="12.75" hidden="false" customHeight="true" outlineLevel="0" collapsed="false">
      <c r="A38" s="191" t="s">
        <v>428</v>
      </c>
      <c r="B38" s="162" t="n">
        <v>134</v>
      </c>
      <c r="C38" s="162" t="n">
        <v>114.2</v>
      </c>
      <c r="D38" s="162" t="n">
        <v>93.8</v>
      </c>
      <c r="E38" s="162" t="n">
        <v>124</v>
      </c>
      <c r="F38" s="162" t="n">
        <v>183.9</v>
      </c>
      <c r="G38" s="162" t="n">
        <v>202.2</v>
      </c>
      <c r="H38" s="162" t="n">
        <v>162.2</v>
      </c>
      <c r="I38" s="162" t="n">
        <v>126.3</v>
      </c>
      <c r="J38" s="162" t="n">
        <v>123.6</v>
      </c>
      <c r="K38" s="162" t="n">
        <v>98.3</v>
      </c>
      <c r="L38" s="98" t="s">
        <v>1343</v>
      </c>
    </row>
    <row r="39" customFormat="false" ht="12.75" hidden="false" customHeight="true" outlineLevel="0" collapsed="false">
      <c r="A39" s="191" t="s">
        <v>429</v>
      </c>
      <c r="B39" s="162" t="n">
        <v>133.4</v>
      </c>
      <c r="C39" s="162" t="n">
        <v>116.5</v>
      </c>
      <c r="D39" s="162" t="n">
        <v>105</v>
      </c>
      <c r="E39" s="162" t="n">
        <v>144.5</v>
      </c>
      <c r="F39" s="162" t="n">
        <v>186.1</v>
      </c>
      <c r="G39" s="162" t="n">
        <v>223.7</v>
      </c>
      <c r="H39" s="162" t="n">
        <v>154.5</v>
      </c>
      <c r="I39" s="162" t="n">
        <v>135.1</v>
      </c>
      <c r="J39" s="162" t="n">
        <v>117.5</v>
      </c>
      <c r="K39" s="162" t="n">
        <v>100.6</v>
      </c>
      <c r="L39" s="98" t="s">
        <v>1343</v>
      </c>
    </row>
    <row r="40" customFormat="false" ht="12.75" hidden="false" customHeight="true" outlineLevel="0" collapsed="false">
      <c r="B40" s="162"/>
      <c r="C40" s="162"/>
      <c r="D40" s="162"/>
      <c r="E40" s="162"/>
      <c r="F40" s="162"/>
      <c r="G40" s="162"/>
      <c r="H40" s="162"/>
      <c r="I40" s="162"/>
      <c r="J40" s="162"/>
      <c r="K40" s="162"/>
    </row>
    <row r="41" s="17" customFormat="tru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162" t="n">
        <v>120</v>
      </c>
      <c r="C43" s="162" t="n">
        <v>115.2</v>
      </c>
      <c r="D43" s="162" t="n">
        <v>110.9</v>
      </c>
      <c r="E43" s="162" t="n">
        <v>102.6</v>
      </c>
      <c r="F43" s="162" t="n">
        <v>105.5</v>
      </c>
      <c r="G43" s="162" t="n">
        <v>139.5</v>
      </c>
      <c r="H43" s="162" t="n">
        <v>140.1</v>
      </c>
      <c r="I43" s="162" t="n">
        <v>106.8</v>
      </c>
      <c r="J43" s="162" t="n">
        <v>130.7</v>
      </c>
      <c r="K43" s="162" t="n">
        <v>115</v>
      </c>
      <c r="L43" s="96" t="s">
        <v>1343</v>
      </c>
    </row>
    <row r="44" customFormat="false" ht="12.75" hidden="false" customHeight="true" outlineLevel="0" collapsed="false">
      <c r="A44" s="191" t="s">
        <v>1339</v>
      </c>
      <c r="B44" s="162" t="n">
        <v>127.5</v>
      </c>
      <c r="C44" s="162" t="n">
        <v>109.5</v>
      </c>
      <c r="D44" s="162" t="n">
        <v>104.6</v>
      </c>
      <c r="E44" s="162" t="n">
        <v>99</v>
      </c>
      <c r="F44" s="162" t="n">
        <v>104.6</v>
      </c>
      <c r="G44" s="162" t="n">
        <v>175.1</v>
      </c>
      <c r="H44" s="162" t="n">
        <v>143.8</v>
      </c>
      <c r="I44" s="162" t="n">
        <v>102.1</v>
      </c>
      <c r="J44" s="162" t="n">
        <v>135.1</v>
      </c>
      <c r="K44" s="162" t="n">
        <v>116.6</v>
      </c>
      <c r="L44" s="96" t="s">
        <v>1343</v>
      </c>
    </row>
    <row r="45" customFormat="false" ht="12.75" hidden="false" customHeight="true" outlineLevel="0" collapsed="false">
      <c r="A45" s="272"/>
      <c r="B45" s="162"/>
      <c r="C45" s="162"/>
      <c r="D45" s="162"/>
      <c r="E45" s="162"/>
      <c r="F45" s="162"/>
      <c r="G45" s="162"/>
      <c r="H45" s="162"/>
      <c r="I45" s="162"/>
      <c r="J45" s="162"/>
      <c r="K45" s="162"/>
      <c r="L45" s="96"/>
    </row>
    <row r="46" customFormat="false" ht="12.75" hidden="false" customHeight="true" outlineLevel="0" collapsed="false">
      <c r="A46" s="191" t="s">
        <v>1362</v>
      </c>
      <c r="B46" s="162" t="n">
        <v>123.2</v>
      </c>
      <c r="C46" s="162" t="n">
        <v>105.4</v>
      </c>
      <c r="D46" s="162" t="n">
        <v>97.3</v>
      </c>
      <c r="E46" s="162" t="n">
        <v>97.8</v>
      </c>
      <c r="F46" s="162" t="n">
        <v>101.9</v>
      </c>
      <c r="G46" s="162" t="n">
        <v>158.6</v>
      </c>
      <c r="H46" s="162" t="n">
        <v>141.3</v>
      </c>
      <c r="I46" s="162" t="n">
        <v>101.2</v>
      </c>
      <c r="J46" s="162" t="n">
        <v>130.1</v>
      </c>
      <c r="K46" s="162" t="n">
        <v>107.7</v>
      </c>
      <c r="L46" s="96" t="s">
        <v>1343</v>
      </c>
    </row>
    <row r="47" customFormat="false" ht="12.75" hidden="false" customHeight="true" outlineLevel="0" collapsed="false">
      <c r="A47" s="191" t="s">
        <v>1363</v>
      </c>
      <c r="B47" s="162" t="n">
        <v>129</v>
      </c>
      <c r="C47" s="162" t="n">
        <v>113</v>
      </c>
      <c r="D47" s="162" t="n">
        <v>107.7</v>
      </c>
      <c r="E47" s="162" t="n">
        <v>105.4</v>
      </c>
      <c r="F47" s="162" t="n">
        <v>112.5</v>
      </c>
      <c r="G47" s="162" t="n">
        <v>242.2</v>
      </c>
      <c r="H47" s="162" t="n">
        <v>153.1</v>
      </c>
      <c r="I47" s="162" t="n">
        <v>110.7</v>
      </c>
      <c r="J47" s="162" t="n">
        <v>132.8</v>
      </c>
      <c r="K47" s="162" t="n">
        <v>112.4</v>
      </c>
      <c r="L47" s="96" t="s">
        <v>1343</v>
      </c>
    </row>
    <row r="48" customFormat="false" ht="12.75" hidden="false" customHeight="true" outlineLevel="0" collapsed="false">
      <c r="A48" s="272"/>
      <c r="B48" s="162"/>
      <c r="C48" s="162"/>
      <c r="D48" s="162"/>
      <c r="E48" s="162"/>
      <c r="F48" s="162"/>
      <c r="G48" s="162"/>
      <c r="H48" s="162"/>
      <c r="I48" s="162"/>
      <c r="J48" s="162"/>
      <c r="K48" s="162"/>
    </row>
    <row r="49" customFormat="false" ht="12.75" hidden="false" customHeight="true" outlineLevel="0" collapsed="false">
      <c r="A49" s="147" t="n">
        <v>2005</v>
      </c>
      <c r="B49" s="162"/>
      <c r="C49" s="162"/>
      <c r="D49" s="162"/>
      <c r="E49" s="162"/>
      <c r="F49" s="162"/>
      <c r="G49" s="162"/>
      <c r="H49" s="162"/>
      <c r="I49" s="162"/>
      <c r="J49" s="162"/>
      <c r="K49" s="162"/>
    </row>
    <row r="50" customFormat="false" ht="12.75" hidden="false" customHeight="true" outlineLevel="0" collapsed="false">
      <c r="A50" s="191" t="s">
        <v>429</v>
      </c>
      <c r="B50" s="162" t="n">
        <v>124</v>
      </c>
      <c r="C50" s="162" t="n">
        <v>103.8</v>
      </c>
      <c r="D50" s="162" t="n">
        <v>105.1</v>
      </c>
      <c r="E50" s="162" t="n">
        <v>98</v>
      </c>
      <c r="F50" s="162" t="n">
        <v>74.7</v>
      </c>
      <c r="G50" s="162" t="n">
        <v>155</v>
      </c>
      <c r="H50" s="162" t="n">
        <v>155.6</v>
      </c>
      <c r="I50" s="162" t="n">
        <v>104.2</v>
      </c>
      <c r="J50" s="162" t="n">
        <v>131.2</v>
      </c>
      <c r="K50" s="162" t="n">
        <v>115.3</v>
      </c>
      <c r="L50" s="96" t="s">
        <v>1343</v>
      </c>
    </row>
    <row r="51" customFormat="false" ht="12.75" hidden="false" customHeight="true" outlineLevel="0" collapsed="false">
      <c r="A51" s="191" t="s">
        <v>430</v>
      </c>
      <c r="B51" s="162" t="n">
        <v>124.2</v>
      </c>
      <c r="C51" s="162" t="n">
        <v>113.3</v>
      </c>
      <c r="D51" s="162" t="n">
        <v>120.3</v>
      </c>
      <c r="E51" s="162" t="n">
        <v>99.5</v>
      </c>
      <c r="F51" s="162" t="n">
        <v>118.1</v>
      </c>
      <c r="G51" s="162" t="n">
        <v>174.1</v>
      </c>
      <c r="H51" s="162" t="n">
        <v>141.7</v>
      </c>
      <c r="I51" s="162" t="n">
        <v>98.1</v>
      </c>
      <c r="J51" s="162" t="n">
        <v>122</v>
      </c>
      <c r="K51" s="162" t="n">
        <v>130.8</v>
      </c>
      <c r="L51" s="96" t="s">
        <v>1343</v>
      </c>
    </row>
    <row r="52" customFormat="false" ht="12.75" hidden="false" customHeight="true" outlineLevel="0" collapsed="false">
      <c r="A52" s="191" t="s">
        <v>431</v>
      </c>
      <c r="B52" s="162" t="n">
        <v>130.1</v>
      </c>
      <c r="C52" s="162" t="n">
        <v>110.1</v>
      </c>
      <c r="D52" s="162" t="n">
        <v>97.1</v>
      </c>
      <c r="E52" s="162" t="n">
        <v>98.1</v>
      </c>
      <c r="F52" s="162" t="n">
        <v>106.1</v>
      </c>
      <c r="G52" s="162" t="n">
        <v>206.3</v>
      </c>
      <c r="H52" s="162" t="n">
        <v>144.5</v>
      </c>
      <c r="I52" s="162" t="n">
        <v>101.8</v>
      </c>
      <c r="J52" s="162" t="n">
        <v>136</v>
      </c>
      <c r="K52" s="162" t="n">
        <v>131.8</v>
      </c>
      <c r="L52" s="96" t="s">
        <v>1343</v>
      </c>
    </row>
    <row r="53" customFormat="false" ht="12.75" hidden="false" customHeight="true" outlineLevel="0" collapsed="false">
      <c r="A53" s="191" t="s">
        <v>432</v>
      </c>
      <c r="B53" s="162" t="n">
        <v>133.6</v>
      </c>
      <c r="C53" s="162" t="n">
        <v>115.7</v>
      </c>
      <c r="D53" s="162" t="n">
        <v>122.4</v>
      </c>
      <c r="E53" s="162" t="n">
        <v>101.6</v>
      </c>
      <c r="F53" s="162" t="n">
        <v>101.9</v>
      </c>
      <c r="G53" s="162" t="n">
        <v>191.4</v>
      </c>
      <c r="H53" s="162" t="n">
        <v>157.6</v>
      </c>
      <c r="I53" s="162" t="n">
        <v>109</v>
      </c>
      <c r="J53" s="162" t="n">
        <v>139.4</v>
      </c>
      <c r="K53" s="162" t="n">
        <v>130.3</v>
      </c>
      <c r="L53" s="96" t="s">
        <v>1343</v>
      </c>
    </row>
    <row r="54" customFormat="false" ht="12.75" hidden="false" customHeight="true" outlineLevel="0" collapsed="false">
      <c r="A54" s="191" t="s">
        <v>433</v>
      </c>
      <c r="B54" s="162" t="n">
        <v>141.2</v>
      </c>
      <c r="C54" s="162" t="n">
        <v>115.4</v>
      </c>
      <c r="D54" s="162" t="n">
        <v>111.7</v>
      </c>
      <c r="E54" s="162" t="n">
        <v>104.2</v>
      </c>
      <c r="F54" s="162" t="n">
        <v>104.2</v>
      </c>
      <c r="G54" s="162" t="n">
        <v>219.1</v>
      </c>
      <c r="H54" s="162" t="n">
        <v>146</v>
      </c>
      <c r="I54" s="162" t="n">
        <v>108.9</v>
      </c>
      <c r="J54" s="162" t="n">
        <v>155.7</v>
      </c>
      <c r="K54" s="162" t="n">
        <v>134.6</v>
      </c>
      <c r="L54" s="96" t="s">
        <v>1343</v>
      </c>
    </row>
    <row r="55" customFormat="false" ht="12.75" hidden="false" customHeight="true" outlineLevel="0" collapsed="false">
      <c r="A55" s="191" t="s">
        <v>434</v>
      </c>
      <c r="B55" s="162" t="n">
        <v>138.1</v>
      </c>
      <c r="C55" s="162" t="n">
        <v>121.9</v>
      </c>
      <c r="D55" s="162" t="n">
        <v>122.1</v>
      </c>
      <c r="E55" s="162" t="n">
        <v>100</v>
      </c>
      <c r="F55" s="162" t="n">
        <v>111.6</v>
      </c>
      <c r="G55" s="162" t="n">
        <v>200.6</v>
      </c>
      <c r="H55" s="162" t="n">
        <v>146.9</v>
      </c>
      <c r="I55" s="162" t="n">
        <v>99</v>
      </c>
      <c r="J55" s="162" t="n">
        <v>157.6</v>
      </c>
      <c r="K55" s="162" t="n">
        <v>117.8</v>
      </c>
      <c r="L55" s="96" t="s">
        <v>1343</v>
      </c>
    </row>
    <row r="56" customFormat="false" ht="12.75" hidden="false" customHeight="true" outlineLevel="0" collapsed="false">
      <c r="A56" s="272"/>
      <c r="B56" s="162"/>
      <c r="C56" s="162"/>
      <c r="D56" s="162"/>
      <c r="E56" s="162"/>
      <c r="F56" s="162"/>
      <c r="G56" s="162"/>
      <c r="H56" s="162"/>
      <c r="I56" s="162"/>
      <c r="J56" s="162"/>
      <c r="K56" s="162"/>
    </row>
    <row r="57" customFormat="false" ht="12.75" hidden="false" customHeight="true" outlineLevel="0" collapsed="false">
      <c r="A57" s="147" t="n">
        <v>2006</v>
      </c>
      <c r="B57" s="162"/>
      <c r="C57" s="162"/>
      <c r="D57" s="162"/>
      <c r="E57" s="162"/>
      <c r="F57" s="162"/>
      <c r="G57" s="162"/>
      <c r="H57" s="162"/>
      <c r="I57" s="162"/>
      <c r="J57" s="162"/>
      <c r="K57" s="162"/>
    </row>
    <row r="58" customFormat="false" ht="12.75" hidden="false" customHeight="true" outlineLevel="0" collapsed="false">
      <c r="A58" s="191" t="s">
        <v>455</v>
      </c>
      <c r="B58" s="162" t="n">
        <v>125.3</v>
      </c>
      <c r="C58" s="162" t="n">
        <v>114.6</v>
      </c>
      <c r="D58" s="162" t="n">
        <v>105.9</v>
      </c>
      <c r="E58" s="162" t="n">
        <v>94.5</v>
      </c>
      <c r="F58" s="162" t="n">
        <v>112.9</v>
      </c>
      <c r="G58" s="162" t="n">
        <v>234.4</v>
      </c>
      <c r="H58" s="162" t="n">
        <v>144.5</v>
      </c>
      <c r="I58" s="162" t="n">
        <v>105</v>
      </c>
      <c r="J58" s="162" t="n">
        <v>128.2</v>
      </c>
      <c r="K58" s="162" t="n">
        <v>118</v>
      </c>
      <c r="L58" s="98" t="s">
        <v>1343</v>
      </c>
    </row>
    <row r="59" customFormat="false" ht="12.75" hidden="false" customHeight="true" outlineLevel="0" collapsed="false">
      <c r="A59" s="191" t="s">
        <v>424</v>
      </c>
      <c r="B59" s="162" t="n">
        <v>125.7</v>
      </c>
      <c r="C59" s="162" t="n">
        <v>103</v>
      </c>
      <c r="D59" s="162" t="n">
        <v>91</v>
      </c>
      <c r="E59" s="162" t="n">
        <v>98.6</v>
      </c>
      <c r="F59" s="162" t="n">
        <v>121.2</v>
      </c>
      <c r="G59" s="162" t="n">
        <v>224.9</v>
      </c>
      <c r="H59" s="162" t="n">
        <v>152</v>
      </c>
      <c r="I59" s="162" t="n">
        <v>103.3</v>
      </c>
      <c r="J59" s="162" t="n">
        <v>127.4</v>
      </c>
      <c r="K59" s="162" t="n">
        <v>115.7</v>
      </c>
      <c r="L59" s="98" t="s">
        <v>1343</v>
      </c>
    </row>
    <row r="60" customFormat="false" ht="12.75" hidden="false" customHeight="true" outlineLevel="0" collapsed="false">
      <c r="A60" s="191" t="s">
        <v>425</v>
      </c>
      <c r="B60" s="162" t="n">
        <v>136.4</v>
      </c>
      <c r="C60" s="162" t="n">
        <v>113.9</v>
      </c>
      <c r="D60" s="162" t="n">
        <v>110.3</v>
      </c>
      <c r="E60" s="162" t="n">
        <v>113.9</v>
      </c>
      <c r="F60" s="162" t="n">
        <v>123.6</v>
      </c>
      <c r="G60" s="162" t="n">
        <v>251.2</v>
      </c>
      <c r="H60" s="162" t="n">
        <v>156.2</v>
      </c>
      <c r="I60" s="162" t="n">
        <v>110.1</v>
      </c>
      <c r="J60" s="162" t="n">
        <v>143.7</v>
      </c>
      <c r="K60" s="162" t="n">
        <v>118.6</v>
      </c>
      <c r="L60" s="98" t="s">
        <v>1343</v>
      </c>
    </row>
    <row r="61" customFormat="false" ht="12.75" hidden="false" customHeight="true" outlineLevel="0" collapsed="false">
      <c r="A61" s="191" t="s">
        <v>426</v>
      </c>
      <c r="B61" s="162" t="n">
        <v>128.3</v>
      </c>
      <c r="C61" s="162" t="n">
        <v>112.3</v>
      </c>
      <c r="D61" s="162" t="n">
        <v>110.6</v>
      </c>
      <c r="E61" s="162" t="n">
        <v>107.3</v>
      </c>
      <c r="F61" s="162" t="n">
        <v>110.4</v>
      </c>
      <c r="G61" s="162" t="n">
        <v>250.3</v>
      </c>
      <c r="H61" s="162" t="n">
        <v>150</v>
      </c>
      <c r="I61" s="162" t="n">
        <v>112.5</v>
      </c>
      <c r="J61" s="162" t="n">
        <v>132.3</v>
      </c>
      <c r="K61" s="162" t="n">
        <v>110.1</v>
      </c>
      <c r="L61" s="98" t="s">
        <v>1343</v>
      </c>
    </row>
    <row r="62" customFormat="false" ht="12.75" hidden="false" customHeight="true" outlineLevel="0" collapsed="false">
      <c r="A62" s="191" t="s">
        <v>427</v>
      </c>
      <c r="B62" s="162" t="n">
        <v>129.3</v>
      </c>
      <c r="C62" s="162" t="n">
        <v>115.6</v>
      </c>
      <c r="D62" s="162" t="n">
        <v>110.6</v>
      </c>
      <c r="E62" s="162" t="n">
        <v>111.2</v>
      </c>
      <c r="F62" s="162" t="n">
        <v>110.7</v>
      </c>
      <c r="G62" s="162" t="n">
        <v>241.5</v>
      </c>
      <c r="H62" s="162" t="n">
        <v>156.6</v>
      </c>
      <c r="I62" s="162" t="n">
        <v>115</v>
      </c>
      <c r="J62" s="162" t="n">
        <v>131.8</v>
      </c>
      <c r="K62" s="162" t="n">
        <v>108.2</v>
      </c>
      <c r="L62" s="98" t="s">
        <v>1343</v>
      </c>
    </row>
    <row r="63" customFormat="false" ht="12.75" hidden="false" customHeight="true" outlineLevel="0" collapsed="false">
      <c r="A63" s="191" t="s">
        <v>428</v>
      </c>
      <c r="B63" s="162" t="n">
        <v>130.4</v>
      </c>
      <c r="C63" s="162" t="n">
        <v>114</v>
      </c>
      <c r="D63" s="162" t="n">
        <v>107.9</v>
      </c>
      <c r="E63" s="162" t="n">
        <v>98.2</v>
      </c>
      <c r="F63" s="162" t="n">
        <v>103.5</v>
      </c>
      <c r="G63" s="162" t="n">
        <v>249.6</v>
      </c>
      <c r="H63" s="162" t="n">
        <v>158.5</v>
      </c>
      <c r="I63" s="162" t="n">
        <v>112.4</v>
      </c>
      <c r="J63" s="162" t="n">
        <v>138.3</v>
      </c>
      <c r="K63" s="162" t="n">
        <v>107.4</v>
      </c>
      <c r="L63" s="98" t="s">
        <v>1343</v>
      </c>
    </row>
    <row r="64" customFormat="false" ht="12.75" hidden="false" customHeight="true" outlineLevel="0" collapsed="false">
      <c r="A64" s="191" t="s">
        <v>429</v>
      </c>
      <c r="B64" s="162" t="n">
        <v>127.3</v>
      </c>
      <c r="C64" s="162" t="n">
        <v>117.8</v>
      </c>
      <c r="D64" s="162" t="n">
        <v>117.2</v>
      </c>
      <c r="E64" s="162" t="n">
        <v>114.4</v>
      </c>
      <c r="F64" s="162" t="n">
        <v>105.2</v>
      </c>
      <c r="G64" s="162" t="n">
        <v>243.8</v>
      </c>
      <c r="H64" s="162" t="n">
        <v>153.8</v>
      </c>
      <c r="I64" s="162" t="n">
        <v>116.7</v>
      </c>
      <c r="J64" s="162" t="n">
        <v>127.6</v>
      </c>
      <c r="K64" s="162" t="n">
        <v>108.9</v>
      </c>
      <c r="L64" s="98" t="s">
        <v>1343</v>
      </c>
    </row>
    <row r="65" customFormat="false" ht="12.75" hidden="false" customHeight="true" outlineLevel="0" collapsed="false">
      <c r="B65" s="162"/>
      <c r="C65" s="162"/>
      <c r="D65" s="162"/>
      <c r="E65" s="162"/>
      <c r="F65" s="162"/>
      <c r="G65" s="162"/>
      <c r="H65" s="162"/>
      <c r="I65" s="162"/>
      <c r="J65" s="162"/>
      <c r="K65" s="162"/>
    </row>
    <row r="66" s="17" customFormat="tru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162" t="n">
        <v>89.1</v>
      </c>
      <c r="C68" s="162" t="n">
        <v>95.1</v>
      </c>
      <c r="D68" s="162" t="n">
        <v>92.1</v>
      </c>
      <c r="E68" s="162" t="n">
        <v>97.7</v>
      </c>
      <c r="F68" s="162" t="n">
        <v>104.9</v>
      </c>
      <c r="G68" s="162" t="n">
        <v>97.6</v>
      </c>
      <c r="H68" s="162" t="n">
        <v>91.8</v>
      </c>
      <c r="I68" s="162" t="n">
        <v>98.2</v>
      </c>
      <c r="J68" s="162" t="n">
        <v>82.3</v>
      </c>
      <c r="K68" s="162" t="n">
        <v>85.6</v>
      </c>
      <c r="L68" s="96" t="s">
        <v>1343</v>
      </c>
    </row>
    <row r="69" customFormat="false" ht="12.75" hidden="false" customHeight="true" outlineLevel="0" collapsed="false">
      <c r="A69" s="191" t="s">
        <v>1339</v>
      </c>
      <c r="B69" s="162" t="n">
        <v>91.2</v>
      </c>
      <c r="C69" s="162" t="n">
        <v>97</v>
      </c>
      <c r="D69" s="162" t="n">
        <v>91.8</v>
      </c>
      <c r="E69" s="162" t="n">
        <v>102.6</v>
      </c>
      <c r="F69" s="162" t="n">
        <v>140.3</v>
      </c>
      <c r="G69" s="162" t="n">
        <v>83.6</v>
      </c>
      <c r="H69" s="162" t="n">
        <v>94.8</v>
      </c>
      <c r="I69" s="162" t="n">
        <v>103.7</v>
      </c>
      <c r="J69" s="162" t="n">
        <v>79.2</v>
      </c>
      <c r="K69" s="162" t="n">
        <v>83.3</v>
      </c>
      <c r="L69" s="96" t="s">
        <v>1343</v>
      </c>
    </row>
    <row r="70" customFormat="false" ht="12.75" hidden="false" customHeight="true" outlineLevel="0" collapsed="false">
      <c r="A70" s="272"/>
      <c r="B70" s="162"/>
      <c r="C70" s="162"/>
      <c r="D70" s="162"/>
      <c r="E70" s="162"/>
      <c r="F70" s="162"/>
      <c r="G70" s="162"/>
      <c r="H70" s="162"/>
      <c r="I70" s="162"/>
      <c r="J70" s="162"/>
      <c r="K70" s="162"/>
      <c r="L70" s="96"/>
    </row>
    <row r="71" customFormat="false" ht="12.75" hidden="false" customHeight="true" outlineLevel="0" collapsed="false">
      <c r="A71" s="191" t="s">
        <v>1362</v>
      </c>
      <c r="B71" s="162" t="n">
        <v>89.8</v>
      </c>
      <c r="C71" s="162" t="n">
        <v>96.6</v>
      </c>
      <c r="D71" s="162" t="n">
        <v>92.1</v>
      </c>
      <c r="E71" s="162" t="n">
        <v>100.6</v>
      </c>
      <c r="F71" s="162" t="n">
        <v>125.7</v>
      </c>
      <c r="G71" s="162" t="n">
        <v>86.4</v>
      </c>
      <c r="H71" s="162" t="n">
        <v>95.2</v>
      </c>
      <c r="I71" s="162" t="n">
        <v>102.9</v>
      </c>
      <c r="J71" s="162" t="n">
        <v>78.5</v>
      </c>
      <c r="K71" s="162" t="n">
        <v>84.6</v>
      </c>
      <c r="L71" s="96" t="s">
        <v>1343</v>
      </c>
    </row>
    <row r="72" customFormat="false" ht="12.75" hidden="false" customHeight="true" outlineLevel="0" collapsed="false">
      <c r="A72" s="191" t="s">
        <v>1363</v>
      </c>
      <c r="B72" s="162" t="n">
        <v>102.2</v>
      </c>
      <c r="C72" s="162" t="n">
        <v>99.8</v>
      </c>
      <c r="D72" s="162" t="n">
        <v>91</v>
      </c>
      <c r="E72" s="162" t="n">
        <v>116.7</v>
      </c>
      <c r="F72" s="162" t="n">
        <v>172.7</v>
      </c>
      <c r="G72" s="162" t="n">
        <v>82.5</v>
      </c>
      <c r="H72" s="162" t="n">
        <v>100.7</v>
      </c>
      <c r="I72" s="162" t="n">
        <v>110.4</v>
      </c>
      <c r="J72" s="162" t="n">
        <v>89.6</v>
      </c>
      <c r="K72" s="162" t="n">
        <v>90.2</v>
      </c>
      <c r="L72" s="96" t="s">
        <v>1343</v>
      </c>
    </row>
    <row r="73" customFormat="false" ht="12.75" hidden="false" customHeight="true" outlineLevel="0" collapsed="false">
      <c r="A73" s="272"/>
      <c r="B73" s="162"/>
      <c r="C73" s="162"/>
      <c r="D73" s="162"/>
      <c r="E73" s="162"/>
      <c r="F73" s="162"/>
      <c r="G73" s="162"/>
      <c r="H73" s="162"/>
      <c r="I73" s="162"/>
      <c r="J73" s="162"/>
      <c r="K73" s="162"/>
      <c r="L73" s="96"/>
    </row>
    <row r="74" customFormat="false" ht="12.75" hidden="false" customHeight="true" outlineLevel="0" collapsed="false">
      <c r="A74" s="147" t="n">
        <v>2005</v>
      </c>
      <c r="B74" s="162"/>
      <c r="C74" s="162"/>
      <c r="D74" s="162"/>
      <c r="E74" s="162"/>
      <c r="F74" s="162"/>
      <c r="G74" s="162"/>
      <c r="H74" s="162"/>
      <c r="I74" s="162"/>
      <c r="J74" s="162"/>
      <c r="K74" s="162"/>
      <c r="L74" s="96"/>
    </row>
    <row r="75" customFormat="false" ht="12.75" hidden="false" customHeight="true" outlineLevel="0" collapsed="false">
      <c r="A75" s="191" t="s">
        <v>429</v>
      </c>
      <c r="B75" s="162" t="n">
        <v>90</v>
      </c>
      <c r="C75" s="162" t="n">
        <v>95.1</v>
      </c>
      <c r="D75" s="162" t="n">
        <v>90.2</v>
      </c>
      <c r="E75" s="162" t="n">
        <v>100.7</v>
      </c>
      <c r="F75" s="162" t="n">
        <v>145</v>
      </c>
      <c r="G75" s="162" t="n">
        <v>90.5</v>
      </c>
      <c r="H75" s="162" t="n">
        <v>95.8</v>
      </c>
      <c r="I75" s="162" t="n">
        <v>103</v>
      </c>
      <c r="J75" s="162" t="n">
        <v>77.8</v>
      </c>
      <c r="K75" s="162" t="n">
        <v>84.1</v>
      </c>
      <c r="L75" s="96" t="s">
        <v>1343</v>
      </c>
    </row>
    <row r="76" customFormat="false" ht="12.75" hidden="false" customHeight="true" outlineLevel="0" collapsed="false">
      <c r="A76" s="191" t="s">
        <v>430</v>
      </c>
      <c r="B76" s="162" t="n">
        <v>92.9</v>
      </c>
      <c r="C76" s="162" t="n">
        <v>94.5</v>
      </c>
      <c r="D76" s="162" t="n">
        <v>85.1</v>
      </c>
      <c r="E76" s="162" t="n">
        <v>105.5</v>
      </c>
      <c r="F76" s="162" t="n">
        <v>152.3</v>
      </c>
      <c r="G76" s="162" t="n">
        <v>88.5</v>
      </c>
      <c r="H76" s="162" t="n">
        <v>92.3</v>
      </c>
      <c r="I76" s="162" t="n">
        <v>103.2</v>
      </c>
      <c r="J76" s="162" t="n">
        <v>81</v>
      </c>
      <c r="K76" s="162" t="n">
        <v>79.4</v>
      </c>
      <c r="L76" s="96" t="s">
        <v>1343</v>
      </c>
    </row>
    <row r="77" customFormat="false" ht="12.75" hidden="false" customHeight="true" outlineLevel="0" collapsed="false">
      <c r="A77" s="191" t="s">
        <v>431</v>
      </c>
      <c r="B77" s="162" t="n">
        <v>93.2</v>
      </c>
      <c r="C77" s="162" t="n">
        <v>97.7</v>
      </c>
      <c r="D77" s="162" t="n">
        <v>93.7</v>
      </c>
      <c r="E77" s="162" t="n">
        <v>103</v>
      </c>
      <c r="F77" s="162" t="n">
        <v>163.5</v>
      </c>
      <c r="G77" s="162" t="n">
        <v>71.8</v>
      </c>
      <c r="H77" s="162" t="n">
        <v>94.9</v>
      </c>
      <c r="I77" s="162" t="n">
        <v>104.9</v>
      </c>
      <c r="J77" s="162" t="n">
        <v>80.6</v>
      </c>
      <c r="K77" s="162" t="n">
        <v>79.4</v>
      </c>
      <c r="L77" s="96" t="s">
        <v>1343</v>
      </c>
    </row>
    <row r="78" customFormat="false" ht="12.75" hidden="false" customHeight="true" outlineLevel="0" collapsed="false">
      <c r="A78" s="191" t="s">
        <v>432</v>
      </c>
      <c r="B78" s="162" t="n">
        <v>94.1</v>
      </c>
      <c r="C78" s="162" t="n">
        <v>97.5</v>
      </c>
      <c r="D78" s="162" t="n">
        <v>87.9</v>
      </c>
      <c r="E78" s="162" t="n">
        <v>106.9</v>
      </c>
      <c r="F78" s="162" t="n">
        <v>162.6</v>
      </c>
      <c r="G78" s="162" t="n">
        <v>82.7</v>
      </c>
      <c r="H78" s="162" t="n">
        <v>93.7</v>
      </c>
      <c r="I78" s="162" t="n">
        <v>104.7</v>
      </c>
      <c r="J78" s="162" t="n">
        <v>83.4</v>
      </c>
      <c r="K78" s="162" t="n">
        <v>79.8</v>
      </c>
      <c r="L78" s="96" t="s">
        <v>1343</v>
      </c>
    </row>
    <row r="79" customFormat="false" ht="12.75" hidden="false" customHeight="true" outlineLevel="0" collapsed="false">
      <c r="A79" s="191" t="s">
        <v>433</v>
      </c>
      <c r="B79" s="162" t="n">
        <v>91.9</v>
      </c>
      <c r="C79" s="162" t="n">
        <v>98.6</v>
      </c>
      <c r="D79" s="162" t="n">
        <v>94.1</v>
      </c>
      <c r="E79" s="162" t="n">
        <v>103.8</v>
      </c>
      <c r="F79" s="162" t="n">
        <v>160.6</v>
      </c>
      <c r="G79" s="162" t="n">
        <v>82.1</v>
      </c>
      <c r="H79" s="162" t="n">
        <v>96.1</v>
      </c>
      <c r="I79" s="162" t="n">
        <v>104.6</v>
      </c>
      <c r="J79" s="162" t="n">
        <v>78.5</v>
      </c>
      <c r="K79" s="162" t="n">
        <v>83</v>
      </c>
      <c r="L79" s="96" t="s">
        <v>1343</v>
      </c>
    </row>
    <row r="80" customFormat="false" ht="12.75" hidden="false" customHeight="true" outlineLevel="0" collapsed="false">
      <c r="A80" s="191" t="s">
        <v>434</v>
      </c>
      <c r="B80" s="162" t="n">
        <v>92.6</v>
      </c>
      <c r="C80" s="162" t="n">
        <v>98.9</v>
      </c>
      <c r="D80" s="162" t="n">
        <v>97.5</v>
      </c>
      <c r="E80" s="162" t="n">
        <v>107.5</v>
      </c>
      <c r="F80" s="162" t="n">
        <v>158.9</v>
      </c>
      <c r="G80" s="162" t="n">
        <v>78.5</v>
      </c>
      <c r="H80" s="162" t="n">
        <v>93.4</v>
      </c>
      <c r="I80" s="162" t="n">
        <v>106.4</v>
      </c>
      <c r="J80" s="162" t="n">
        <v>78.1</v>
      </c>
      <c r="K80" s="162" t="n">
        <v>88.2</v>
      </c>
      <c r="L80" s="96" t="s">
        <v>1343</v>
      </c>
    </row>
    <row r="81" customFormat="false" ht="12.75" hidden="false" customHeight="true" outlineLevel="0" collapsed="false">
      <c r="A81" s="272"/>
      <c r="B81" s="162"/>
      <c r="C81" s="162"/>
      <c r="D81" s="162"/>
      <c r="E81" s="162"/>
      <c r="F81" s="162"/>
      <c r="G81" s="162"/>
      <c r="H81" s="162"/>
      <c r="I81" s="162"/>
      <c r="J81" s="162"/>
      <c r="K81" s="162"/>
      <c r="L81" s="96"/>
    </row>
    <row r="82" customFormat="false" ht="12.75" hidden="false" customHeight="true" outlineLevel="0" collapsed="false">
      <c r="A82" s="147" t="n">
        <v>2006</v>
      </c>
      <c r="B82" s="162"/>
      <c r="C82" s="162"/>
      <c r="D82" s="162"/>
      <c r="E82" s="162"/>
      <c r="F82" s="162"/>
      <c r="G82" s="162"/>
      <c r="H82" s="162"/>
      <c r="I82" s="162"/>
      <c r="J82" s="162"/>
      <c r="K82" s="162"/>
      <c r="L82" s="96"/>
    </row>
    <row r="83" customFormat="false" ht="12.75" hidden="false" customHeight="true" outlineLevel="0" collapsed="false">
      <c r="A83" s="191" t="s">
        <v>455</v>
      </c>
      <c r="B83" s="162" t="n">
        <v>99.6</v>
      </c>
      <c r="C83" s="162" t="n">
        <v>97.8</v>
      </c>
      <c r="D83" s="162" t="n">
        <v>95.3</v>
      </c>
      <c r="E83" s="162" t="n">
        <v>109</v>
      </c>
      <c r="F83" s="162" t="n">
        <v>164.4</v>
      </c>
      <c r="G83" s="162" t="n">
        <v>76</v>
      </c>
      <c r="H83" s="162" t="n">
        <v>100.3</v>
      </c>
      <c r="I83" s="162" t="n">
        <v>105.4</v>
      </c>
      <c r="J83" s="162" t="n">
        <v>88.5</v>
      </c>
      <c r="K83" s="162" t="n">
        <v>86.5</v>
      </c>
      <c r="L83" s="98" t="s">
        <v>1343</v>
      </c>
    </row>
    <row r="84" customFormat="false" ht="12.75" hidden="false" customHeight="true" outlineLevel="0" collapsed="false">
      <c r="A84" s="191" t="s">
        <v>424</v>
      </c>
      <c r="B84" s="162" t="n">
        <v>101.4</v>
      </c>
      <c r="C84" s="162" t="n">
        <v>100.1</v>
      </c>
      <c r="D84" s="162" t="n">
        <v>91</v>
      </c>
      <c r="E84" s="162" t="n">
        <v>112.8</v>
      </c>
      <c r="F84" s="162" t="n">
        <v>169.6</v>
      </c>
      <c r="G84" s="162" t="n">
        <v>86.5</v>
      </c>
      <c r="H84" s="162" t="n">
        <v>99.5</v>
      </c>
      <c r="I84" s="162" t="n">
        <v>107</v>
      </c>
      <c r="J84" s="162" t="n">
        <v>88.8</v>
      </c>
      <c r="K84" s="162" t="n">
        <v>89.1</v>
      </c>
      <c r="L84" s="98" t="s">
        <v>1343</v>
      </c>
    </row>
    <row r="85" customFormat="false" ht="12.75" hidden="false" customHeight="true" outlineLevel="0" collapsed="false">
      <c r="A85" s="191" t="s">
        <v>425</v>
      </c>
      <c r="B85" s="162" t="n">
        <v>102.3</v>
      </c>
      <c r="C85" s="162" t="n">
        <v>100.6</v>
      </c>
      <c r="D85" s="162" t="n">
        <v>92.2</v>
      </c>
      <c r="E85" s="162" t="n">
        <v>114.7</v>
      </c>
      <c r="F85" s="162" t="n">
        <v>169.1</v>
      </c>
      <c r="G85" s="162" t="n">
        <v>77.9</v>
      </c>
      <c r="H85" s="162" t="n">
        <v>103.2</v>
      </c>
      <c r="I85" s="162" t="n">
        <v>108.7</v>
      </c>
      <c r="J85" s="162" t="n">
        <v>89.7</v>
      </c>
      <c r="K85" s="162" t="n">
        <v>91.9</v>
      </c>
      <c r="L85" s="98" t="s">
        <v>1343</v>
      </c>
    </row>
    <row r="86" customFormat="false" ht="12.75" hidden="false" customHeight="true" outlineLevel="0" collapsed="false">
      <c r="A86" s="191" t="s">
        <v>426</v>
      </c>
      <c r="B86" s="162" t="n">
        <v>101.9</v>
      </c>
      <c r="C86" s="162" t="n">
        <v>100.3</v>
      </c>
      <c r="D86" s="162" t="n">
        <v>89.9</v>
      </c>
      <c r="E86" s="162" t="n">
        <v>113.8</v>
      </c>
      <c r="F86" s="162" t="n">
        <v>173.9</v>
      </c>
      <c r="G86" s="162" t="n">
        <v>84.8</v>
      </c>
      <c r="H86" s="162" t="n">
        <v>97.4</v>
      </c>
      <c r="I86" s="162" t="n">
        <v>110.5</v>
      </c>
      <c r="J86" s="162" t="n">
        <v>89.9</v>
      </c>
      <c r="K86" s="162" t="n">
        <v>90.4</v>
      </c>
      <c r="L86" s="98" t="s">
        <v>1343</v>
      </c>
    </row>
    <row r="87" customFormat="false" ht="12.75" hidden="false" customHeight="true" outlineLevel="0" collapsed="false">
      <c r="A87" s="191" t="s">
        <v>427</v>
      </c>
      <c r="B87" s="162" t="n">
        <v>102.8</v>
      </c>
      <c r="C87" s="162" t="n">
        <v>101</v>
      </c>
      <c r="D87" s="162" t="n">
        <v>92.4</v>
      </c>
      <c r="E87" s="162" t="n">
        <v>113.2</v>
      </c>
      <c r="F87" s="162" t="n">
        <v>178.9</v>
      </c>
      <c r="G87" s="162" t="n">
        <v>79.7</v>
      </c>
      <c r="H87" s="162" t="n">
        <v>101.3</v>
      </c>
      <c r="I87" s="162" t="n">
        <v>112.2</v>
      </c>
      <c r="J87" s="162" t="n">
        <v>89</v>
      </c>
      <c r="K87" s="162" t="n">
        <v>89.9</v>
      </c>
      <c r="L87" s="98" t="s">
        <v>1343</v>
      </c>
    </row>
    <row r="88" customFormat="false" ht="12.75" hidden="false" customHeight="true" outlineLevel="0" collapsed="false">
      <c r="A88" s="191" t="s">
        <v>428</v>
      </c>
      <c r="B88" s="162" t="n">
        <v>102.7</v>
      </c>
      <c r="C88" s="162" t="n">
        <v>100.2</v>
      </c>
      <c r="D88" s="162" t="n">
        <v>86.9</v>
      </c>
      <c r="E88" s="162" t="n">
        <v>126.2</v>
      </c>
      <c r="F88" s="162" t="n">
        <v>177.7</v>
      </c>
      <c r="G88" s="162" t="n">
        <v>81</v>
      </c>
      <c r="H88" s="162" t="n">
        <v>102.4</v>
      </c>
      <c r="I88" s="162" t="n">
        <v>112.4</v>
      </c>
      <c r="J88" s="162" t="n">
        <v>89.3</v>
      </c>
      <c r="K88" s="162" t="n">
        <v>91.5</v>
      </c>
      <c r="L88" s="98" t="s">
        <v>1343</v>
      </c>
    </row>
    <row r="89" customFormat="false" ht="12.75" hidden="false" customHeight="true" outlineLevel="0" collapsed="false">
      <c r="A89" s="191" t="s">
        <v>429</v>
      </c>
      <c r="B89" s="162" t="n">
        <v>104.8</v>
      </c>
      <c r="C89" s="162" t="n">
        <v>98.9</v>
      </c>
      <c r="D89" s="162" t="n">
        <v>89.6</v>
      </c>
      <c r="E89" s="162" t="n">
        <v>126.3</v>
      </c>
      <c r="F89" s="162" t="n">
        <v>176.9</v>
      </c>
      <c r="G89" s="162" t="n">
        <v>91.8</v>
      </c>
      <c r="H89" s="162" t="n">
        <v>100.4</v>
      </c>
      <c r="I89" s="162" t="n">
        <v>115.8</v>
      </c>
      <c r="J89" s="162" t="n">
        <v>92</v>
      </c>
      <c r="K89" s="162" t="n">
        <v>92.4</v>
      </c>
      <c r="L89" s="98" t="s">
        <v>1343</v>
      </c>
    </row>
    <row r="90" customFormat="false" ht="12.75" hidden="false" customHeight="true" outlineLevel="0" collapsed="false">
      <c r="A90" s="174" t="s">
        <v>1263</v>
      </c>
    </row>
    <row r="91" customFormat="false" ht="12.75" hidden="false" customHeight="true" outlineLevel="0" collapsed="false">
      <c r="A91" s="1" t="s">
        <v>1320</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9"/>
      <c r="B1" s="99"/>
      <c r="C1" s="99"/>
      <c r="D1" s="99"/>
      <c r="E1" s="99"/>
      <c r="F1" s="99"/>
      <c r="G1" s="99"/>
      <c r="H1" s="99"/>
      <c r="I1" s="99"/>
      <c r="J1" s="99"/>
      <c r="K1" s="99"/>
      <c r="L1" s="99"/>
    </row>
    <row r="2" s="134" customFormat="true" ht="20.1" hidden="false" customHeight="true" outlineLevel="0" collapsed="false">
      <c r="A2" s="99" t="s">
        <v>1347</v>
      </c>
      <c r="B2" s="99"/>
      <c r="C2" s="99"/>
      <c r="D2" s="99"/>
      <c r="E2" s="99"/>
      <c r="F2" s="99"/>
      <c r="G2" s="99"/>
      <c r="H2" s="99"/>
      <c r="I2" s="99"/>
      <c r="J2" s="99"/>
      <c r="K2" s="99"/>
      <c r="L2" s="99"/>
    </row>
    <row r="3" s="134" customFormat="true" ht="20.1" hidden="false" customHeight="true" outlineLevel="0" collapsed="false">
      <c r="A3" s="99" t="s">
        <v>1348</v>
      </c>
      <c r="B3" s="99"/>
      <c r="C3" s="99"/>
      <c r="D3" s="99"/>
      <c r="E3" s="99"/>
      <c r="F3" s="99"/>
      <c r="G3" s="99"/>
      <c r="H3" s="99"/>
      <c r="I3" s="99"/>
      <c r="J3" s="99"/>
      <c r="K3" s="99"/>
      <c r="L3" s="99"/>
    </row>
    <row r="4" s="134" customFormat="true" ht="20.1" hidden="false" customHeight="true" outlineLevel="0" collapsed="false">
      <c r="A4" s="99" t="s">
        <v>1349</v>
      </c>
      <c r="B4" s="99"/>
      <c r="C4" s="99"/>
      <c r="D4" s="99"/>
      <c r="E4" s="99"/>
      <c r="F4" s="99"/>
      <c r="G4" s="99"/>
      <c r="H4" s="99"/>
      <c r="I4" s="99"/>
      <c r="J4" s="99"/>
      <c r="K4" s="99"/>
      <c r="L4" s="99"/>
    </row>
    <row r="5" s="134" customFormat="true" ht="20.1" hidden="false" customHeight="true" outlineLevel="0" collapsed="false">
      <c r="A5" s="99" t="s">
        <v>1364</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2.7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false" outlineLevel="0" collapsed="false">
      <c r="A10" s="102"/>
      <c r="B10" s="138"/>
      <c r="C10" s="138"/>
      <c r="D10" s="404"/>
      <c r="E10" s="404"/>
      <c r="F10" s="404"/>
      <c r="G10" s="404"/>
      <c r="H10" s="404"/>
      <c r="I10" s="404"/>
      <c r="J10" s="404"/>
      <c r="K10" s="404"/>
      <c r="L10" s="143"/>
    </row>
    <row r="11" customFormat="false" ht="12.75" hidden="false" customHeight="false" outlineLevel="0" collapsed="false">
      <c r="A11" s="102"/>
      <c r="B11" s="138"/>
      <c r="C11" s="138"/>
      <c r="D11" s="404"/>
      <c r="E11" s="404"/>
      <c r="F11" s="404"/>
      <c r="G11" s="404"/>
      <c r="H11" s="404"/>
      <c r="I11" s="404"/>
      <c r="J11" s="404"/>
      <c r="K11" s="404"/>
      <c r="L11" s="143"/>
    </row>
    <row r="12" customFormat="false" ht="12.75" hidden="false" customHeight="false" outlineLevel="0" collapsed="false">
      <c r="A12" s="102"/>
      <c r="B12" s="138"/>
      <c r="C12" s="138"/>
      <c r="D12" s="404"/>
      <c r="E12" s="404"/>
      <c r="F12" s="404"/>
      <c r="G12" s="404"/>
      <c r="H12" s="404"/>
      <c r="I12" s="404"/>
      <c r="J12" s="404"/>
      <c r="K12" s="404"/>
      <c r="L12" s="143"/>
    </row>
    <row r="13" customFormat="false" ht="12.75" hidden="false" customHeight="false" outlineLevel="0" collapsed="false">
      <c r="A13" s="102"/>
      <c r="B13" s="138"/>
      <c r="C13" s="138"/>
      <c r="D13" s="404"/>
      <c r="E13" s="404"/>
      <c r="F13" s="404"/>
      <c r="G13" s="404"/>
      <c r="H13" s="404"/>
      <c r="I13" s="404"/>
      <c r="J13" s="404"/>
      <c r="K13" s="404"/>
      <c r="L13" s="143"/>
    </row>
    <row r="14" customFormat="false" ht="12.75" hidden="false" customHeight="fals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s="17" customFormat="tru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162" t="n">
        <v>104.1</v>
      </c>
      <c r="C18" s="162" t="n">
        <v>109.2</v>
      </c>
      <c r="D18" s="162" t="n">
        <v>104.2</v>
      </c>
      <c r="E18" s="162" t="n">
        <v>107.9</v>
      </c>
      <c r="F18" s="162" t="n">
        <v>109.5</v>
      </c>
      <c r="G18" s="162" t="n">
        <v>155.1</v>
      </c>
      <c r="H18" s="162" t="n">
        <v>127.6</v>
      </c>
      <c r="I18" s="162" t="n">
        <v>104.4</v>
      </c>
      <c r="J18" s="162" t="n">
        <v>102.3</v>
      </c>
      <c r="K18" s="162" t="n">
        <v>90.5</v>
      </c>
      <c r="L18" s="98" t="s">
        <v>1343</v>
      </c>
    </row>
    <row r="19" customFormat="false" ht="12.75" hidden="false" customHeight="true" outlineLevel="0" collapsed="false">
      <c r="A19" s="191" t="s">
        <v>1339</v>
      </c>
      <c r="B19" s="162" t="n">
        <v>113</v>
      </c>
      <c r="C19" s="162" t="n">
        <v>99.8</v>
      </c>
      <c r="D19" s="162" t="n">
        <v>96.4</v>
      </c>
      <c r="E19" s="162" t="n">
        <v>108.2</v>
      </c>
      <c r="F19" s="162" t="n">
        <v>143.7</v>
      </c>
      <c r="G19" s="162" t="n">
        <v>163.6</v>
      </c>
      <c r="H19" s="162" t="n">
        <v>133.9</v>
      </c>
      <c r="I19" s="162" t="n">
        <v>101.6</v>
      </c>
      <c r="J19" s="162" t="n">
        <v>98.6</v>
      </c>
      <c r="K19" s="162" t="n">
        <v>82.1</v>
      </c>
      <c r="L19" s="98" t="s">
        <v>1343</v>
      </c>
    </row>
    <row r="20" customFormat="false" ht="12.75" hidden="false" customHeight="true" outlineLevel="0" collapsed="false">
      <c r="A20" s="272"/>
      <c r="B20" s="162"/>
      <c r="C20" s="162"/>
      <c r="D20" s="162"/>
      <c r="E20" s="162"/>
      <c r="F20" s="162"/>
      <c r="G20" s="162"/>
      <c r="H20" s="162"/>
      <c r="I20" s="162"/>
      <c r="J20" s="162"/>
      <c r="K20" s="162"/>
      <c r="L20" s="98"/>
    </row>
    <row r="21" customFormat="false" ht="12.75" hidden="false" customHeight="true" outlineLevel="0" collapsed="false">
      <c r="A21" s="191" t="s">
        <v>1362</v>
      </c>
      <c r="B21" s="162" t="n">
        <v>110</v>
      </c>
      <c r="C21" s="162" t="n">
        <v>97.4</v>
      </c>
      <c r="D21" s="162" t="n">
        <v>90.6</v>
      </c>
      <c r="E21" s="162" t="n">
        <v>108.1</v>
      </c>
      <c r="F21" s="162" t="n">
        <v>130.9</v>
      </c>
      <c r="G21" s="162" t="n">
        <v>148.8</v>
      </c>
      <c r="H21" s="162" t="n">
        <v>132.3</v>
      </c>
      <c r="I21" s="162" t="n">
        <v>100.8</v>
      </c>
      <c r="J21" s="162" t="n">
        <v>96.2</v>
      </c>
      <c r="K21" s="162" t="n">
        <v>78.7</v>
      </c>
      <c r="L21" s="98" t="s">
        <v>1343</v>
      </c>
    </row>
    <row r="22" customFormat="false" ht="12.75" hidden="false" customHeight="true" outlineLevel="0" collapsed="false">
      <c r="A22" s="191" t="s">
        <v>1363</v>
      </c>
      <c r="B22" s="162" t="n">
        <v>124.9</v>
      </c>
      <c r="C22" s="162" t="n">
        <v>105.5</v>
      </c>
      <c r="D22" s="162" t="n">
        <v>97.6</v>
      </c>
      <c r="E22" s="162" t="n">
        <v>125.7</v>
      </c>
      <c r="F22" s="162" t="n">
        <v>175.8</v>
      </c>
      <c r="G22" s="162" t="n">
        <v>216.5</v>
      </c>
      <c r="H22" s="162" t="n">
        <v>149.9</v>
      </c>
      <c r="I22" s="162" t="n">
        <v>113.6</v>
      </c>
      <c r="J22" s="162" t="n">
        <v>107.9</v>
      </c>
      <c r="K22" s="162" t="n">
        <v>80.3</v>
      </c>
      <c r="L22" s="98" t="s">
        <v>1343</v>
      </c>
    </row>
    <row r="23" customFormat="false" ht="12.75" hidden="false" customHeight="true" outlineLevel="0" collapsed="false">
      <c r="A23" s="272"/>
      <c r="B23" s="162"/>
      <c r="C23" s="162"/>
      <c r="D23" s="162"/>
      <c r="E23" s="162"/>
      <c r="F23" s="162"/>
      <c r="G23" s="162"/>
      <c r="H23" s="162"/>
      <c r="I23" s="162"/>
      <c r="J23" s="162"/>
      <c r="K23" s="162"/>
      <c r="L23" s="98"/>
    </row>
    <row r="24" customFormat="false" ht="12.75" hidden="false" customHeight="true" outlineLevel="0" collapsed="false">
      <c r="A24" s="147" t="n">
        <v>2005</v>
      </c>
      <c r="B24" s="162"/>
      <c r="C24" s="162"/>
      <c r="D24" s="162"/>
      <c r="E24" s="162"/>
      <c r="F24" s="162"/>
      <c r="G24" s="162"/>
      <c r="H24" s="162"/>
      <c r="I24" s="162"/>
      <c r="J24" s="162"/>
      <c r="K24" s="162"/>
      <c r="L24" s="98"/>
    </row>
    <row r="25" customFormat="false" ht="12.75" hidden="false" customHeight="true" outlineLevel="0" collapsed="false">
      <c r="A25" s="191" t="s">
        <v>429</v>
      </c>
      <c r="B25" s="162" t="n">
        <v>111.1</v>
      </c>
      <c r="C25" s="162" t="n">
        <v>88.6</v>
      </c>
      <c r="D25" s="162" t="n">
        <v>97.6</v>
      </c>
      <c r="E25" s="162" t="n">
        <v>102.2</v>
      </c>
      <c r="F25" s="162" t="n">
        <v>130.6</v>
      </c>
      <c r="G25" s="162" t="n">
        <v>140</v>
      </c>
      <c r="H25" s="162" t="n">
        <v>151.7</v>
      </c>
      <c r="I25" s="162" t="n">
        <v>103</v>
      </c>
      <c r="J25" s="162" t="n">
        <v>93.6</v>
      </c>
      <c r="K25" s="162" t="n">
        <v>74.7</v>
      </c>
      <c r="L25" s="98" t="s">
        <v>1343</v>
      </c>
    </row>
    <row r="26" customFormat="false" ht="12.75" hidden="false" customHeight="true" outlineLevel="0" collapsed="false">
      <c r="A26" s="191" t="s">
        <v>430</v>
      </c>
      <c r="B26" s="162" t="n">
        <v>105</v>
      </c>
      <c r="C26" s="162" t="n">
        <v>101.4</v>
      </c>
      <c r="D26" s="162" t="n">
        <v>94.4</v>
      </c>
      <c r="E26" s="162" t="n">
        <v>107</v>
      </c>
      <c r="F26" s="162" t="n">
        <v>143.2</v>
      </c>
      <c r="G26" s="162" t="n">
        <v>185.9</v>
      </c>
      <c r="H26" s="162" t="n">
        <v>132.3</v>
      </c>
      <c r="I26" s="162" t="n">
        <v>95.4</v>
      </c>
      <c r="J26" s="162" t="n">
        <v>82.7</v>
      </c>
      <c r="K26" s="162" t="n">
        <v>82.3</v>
      </c>
      <c r="L26" s="98" t="s">
        <v>1343</v>
      </c>
    </row>
    <row r="27" customFormat="false" ht="12.75" hidden="false" customHeight="true" outlineLevel="0" collapsed="false">
      <c r="A27" s="191" t="s">
        <v>431</v>
      </c>
      <c r="B27" s="162" t="n">
        <v>115.1</v>
      </c>
      <c r="C27" s="162" t="n">
        <v>96.2</v>
      </c>
      <c r="D27" s="162" t="n">
        <v>90.4</v>
      </c>
      <c r="E27" s="162" t="n">
        <v>108.4</v>
      </c>
      <c r="F27" s="162" t="n">
        <v>152.2</v>
      </c>
      <c r="G27" s="162" t="n">
        <v>144.1</v>
      </c>
      <c r="H27" s="162" t="n">
        <v>136.7</v>
      </c>
      <c r="I27" s="162" t="n">
        <v>102</v>
      </c>
      <c r="J27" s="162" t="n">
        <v>102.4</v>
      </c>
      <c r="K27" s="162" t="n">
        <v>79.8</v>
      </c>
      <c r="L27" s="98" t="s">
        <v>1343</v>
      </c>
    </row>
    <row r="28" customFormat="false" ht="12.75" hidden="false" customHeight="true" outlineLevel="0" collapsed="false">
      <c r="A28" s="191" t="s">
        <v>432</v>
      </c>
      <c r="B28" s="162" t="n">
        <v>120.8</v>
      </c>
      <c r="C28" s="162" t="n">
        <v>101.1</v>
      </c>
      <c r="D28" s="162" t="n">
        <v>106.8</v>
      </c>
      <c r="E28" s="162" t="n">
        <v>115.3</v>
      </c>
      <c r="F28" s="162" t="n">
        <v>152.4</v>
      </c>
      <c r="G28" s="162" t="n">
        <v>191.4</v>
      </c>
      <c r="H28" s="162" t="n">
        <v>145.1</v>
      </c>
      <c r="I28" s="162" t="n">
        <v>109.9</v>
      </c>
      <c r="J28" s="162" t="n">
        <v>106.3</v>
      </c>
      <c r="K28" s="162" t="n">
        <v>86.8</v>
      </c>
      <c r="L28" s="98" t="s">
        <v>1343</v>
      </c>
    </row>
    <row r="29" customFormat="false" ht="12.75" hidden="false" customHeight="true" outlineLevel="0" collapsed="false">
      <c r="A29" s="191" t="s">
        <v>433</v>
      </c>
      <c r="B29" s="162" t="n">
        <v>125.5</v>
      </c>
      <c r="C29" s="162" t="n">
        <v>103.4</v>
      </c>
      <c r="D29" s="162" t="n">
        <v>114.7</v>
      </c>
      <c r="E29" s="162" t="n">
        <v>105.1</v>
      </c>
      <c r="F29" s="162" t="n">
        <v>179.6</v>
      </c>
      <c r="G29" s="162" t="n">
        <v>193.2</v>
      </c>
      <c r="H29" s="162" t="n">
        <v>132.5</v>
      </c>
      <c r="I29" s="162" t="n">
        <v>107.9</v>
      </c>
      <c r="J29" s="162" t="n">
        <v>114.7</v>
      </c>
      <c r="K29" s="162" t="n">
        <v>99.5</v>
      </c>
      <c r="L29" s="98" t="s">
        <v>1343</v>
      </c>
    </row>
    <row r="30" customFormat="false" ht="12.75" hidden="false" customHeight="true" outlineLevel="0" collapsed="false">
      <c r="A30" s="191" t="s">
        <v>434</v>
      </c>
      <c r="B30" s="162" t="n">
        <v>119</v>
      </c>
      <c r="C30" s="162" t="n">
        <v>113.4</v>
      </c>
      <c r="D30" s="162" t="n">
        <v>116.9</v>
      </c>
      <c r="E30" s="162" t="n">
        <v>105.8</v>
      </c>
      <c r="F30" s="162" t="n">
        <v>181</v>
      </c>
      <c r="G30" s="162" t="n">
        <v>206.2</v>
      </c>
      <c r="H30" s="162" t="n">
        <v>133.5</v>
      </c>
      <c r="I30" s="162" t="n">
        <v>98.4</v>
      </c>
      <c r="J30" s="162" t="n">
        <v>103.9</v>
      </c>
      <c r="K30" s="162" t="n">
        <v>85.2</v>
      </c>
      <c r="L30" s="98" t="s">
        <v>1343</v>
      </c>
    </row>
    <row r="31" customFormat="false" ht="12.75" hidden="false" customHeight="true" outlineLevel="0" collapsed="false">
      <c r="A31" s="272"/>
      <c r="B31" s="162"/>
      <c r="C31" s="162"/>
      <c r="D31" s="162"/>
      <c r="E31" s="162"/>
      <c r="F31" s="162"/>
      <c r="G31" s="162"/>
      <c r="H31" s="162"/>
      <c r="I31" s="162"/>
      <c r="J31" s="162"/>
      <c r="K31" s="162"/>
      <c r="L31" s="98"/>
    </row>
    <row r="32" customFormat="false" ht="12.75" hidden="false" customHeight="true" outlineLevel="0" collapsed="false">
      <c r="A32" s="147" t="n">
        <v>2006</v>
      </c>
      <c r="B32" s="162"/>
      <c r="C32" s="162"/>
      <c r="D32" s="162"/>
      <c r="E32" s="162"/>
      <c r="F32" s="162"/>
      <c r="G32" s="162"/>
      <c r="H32" s="162"/>
      <c r="I32" s="162"/>
      <c r="J32" s="162"/>
      <c r="K32" s="162"/>
      <c r="L32" s="98"/>
    </row>
    <row r="33" customFormat="false" ht="12.75" hidden="false" customHeight="true" outlineLevel="0" collapsed="false">
      <c r="A33" s="191" t="s">
        <v>455</v>
      </c>
      <c r="B33" s="162" t="n">
        <v>116</v>
      </c>
      <c r="C33" s="162" t="n">
        <v>103.4</v>
      </c>
      <c r="D33" s="162" t="n">
        <v>102.5</v>
      </c>
      <c r="E33" s="162" t="n">
        <v>102.9</v>
      </c>
      <c r="F33" s="162" t="n">
        <v>182.5</v>
      </c>
      <c r="G33" s="162" t="n">
        <v>207.5</v>
      </c>
      <c r="H33" s="162" t="n">
        <v>138.5</v>
      </c>
      <c r="I33" s="162" t="n">
        <v>102.8</v>
      </c>
      <c r="J33" s="162" t="n">
        <v>96.4</v>
      </c>
      <c r="K33" s="162" t="n">
        <v>79.4</v>
      </c>
      <c r="L33" s="98" t="s">
        <v>1343</v>
      </c>
    </row>
    <row r="34" customFormat="false" ht="12.75" hidden="false" customHeight="true" outlineLevel="0" collapsed="false">
      <c r="A34" s="191" t="s">
        <v>424</v>
      </c>
      <c r="B34" s="162" t="n">
        <v>118.6</v>
      </c>
      <c r="C34" s="162" t="n">
        <v>98.1</v>
      </c>
      <c r="D34" s="162" t="n">
        <v>79.5</v>
      </c>
      <c r="E34" s="162" t="n">
        <v>115.1</v>
      </c>
      <c r="F34" s="162" t="n">
        <v>182.7</v>
      </c>
      <c r="G34" s="162" t="n">
        <v>191.4</v>
      </c>
      <c r="H34" s="162" t="n">
        <v>147.6</v>
      </c>
      <c r="I34" s="162" t="n">
        <v>102.1</v>
      </c>
      <c r="J34" s="162" t="n">
        <v>101.5</v>
      </c>
      <c r="K34" s="162" t="n">
        <v>79.7</v>
      </c>
      <c r="L34" s="98" t="s">
        <v>1343</v>
      </c>
    </row>
    <row r="35" customFormat="false" ht="12.75" hidden="false" customHeight="true" outlineLevel="0" collapsed="false">
      <c r="A35" s="191" t="s">
        <v>425</v>
      </c>
      <c r="B35" s="162" t="n">
        <v>132.8</v>
      </c>
      <c r="C35" s="162" t="n">
        <v>107.4</v>
      </c>
      <c r="D35" s="162" t="n">
        <v>99.4</v>
      </c>
      <c r="E35" s="162" t="n">
        <v>125.3</v>
      </c>
      <c r="F35" s="162" t="n">
        <v>197.1</v>
      </c>
      <c r="G35" s="162" t="n">
        <v>219.4</v>
      </c>
      <c r="H35" s="162" t="n">
        <v>157.6</v>
      </c>
      <c r="I35" s="162" t="n">
        <v>112</v>
      </c>
      <c r="J35" s="162" t="n">
        <v>119.7</v>
      </c>
      <c r="K35" s="162" t="n">
        <v>82.8</v>
      </c>
      <c r="L35" s="98" t="s">
        <v>1343</v>
      </c>
    </row>
    <row r="36" customFormat="false" ht="12.75" hidden="false" customHeight="true" outlineLevel="0" collapsed="false">
      <c r="A36" s="191" t="s">
        <v>426</v>
      </c>
      <c r="B36" s="162" t="n">
        <v>124.2</v>
      </c>
      <c r="C36" s="162" t="n">
        <v>103.4</v>
      </c>
      <c r="D36" s="162" t="n">
        <v>101.3</v>
      </c>
      <c r="E36" s="162" t="n">
        <v>127.7</v>
      </c>
      <c r="F36" s="162" t="n">
        <v>177.4</v>
      </c>
      <c r="G36" s="162" t="n">
        <v>216.6</v>
      </c>
      <c r="H36" s="162" t="n">
        <v>143.9</v>
      </c>
      <c r="I36" s="162" t="n">
        <v>118</v>
      </c>
      <c r="J36" s="162" t="n">
        <v>105.5</v>
      </c>
      <c r="K36" s="162" t="n">
        <v>84.8</v>
      </c>
      <c r="L36" s="98" t="s">
        <v>1343</v>
      </c>
    </row>
    <row r="37" customFormat="false" ht="12.75" hidden="false" customHeight="true" outlineLevel="0" collapsed="false">
      <c r="A37" s="191" t="s">
        <v>427</v>
      </c>
      <c r="B37" s="162" t="n">
        <v>126.2</v>
      </c>
      <c r="C37" s="162" t="n">
        <v>112.8</v>
      </c>
      <c r="D37" s="162" t="n">
        <v>101.1</v>
      </c>
      <c r="E37" s="162" t="n">
        <v>135.4</v>
      </c>
      <c r="F37" s="162" t="n">
        <v>162.8</v>
      </c>
      <c r="G37" s="162" t="n">
        <v>210.6</v>
      </c>
      <c r="H37" s="162" t="n">
        <v>154.7</v>
      </c>
      <c r="I37" s="162" t="n">
        <v>116.5</v>
      </c>
      <c r="J37" s="162" t="n">
        <v>108.5</v>
      </c>
      <c r="K37" s="162" t="n">
        <v>75.5</v>
      </c>
      <c r="L37" s="98" t="s">
        <v>1343</v>
      </c>
    </row>
    <row r="38" customFormat="false" ht="12.75" hidden="false" customHeight="true" outlineLevel="0" collapsed="false">
      <c r="A38" s="191" t="s">
        <v>428</v>
      </c>
      <c r="B38" s="162" t="n">
        <v>130.6</v>
      </c>
      <c r="C38" s="162" t="n">
        <v>105.4</v>
      </c>
      <c r="D38" s="162" t="n">
        <v>92.8</v>
      </c>
      <c r="E38" s="162" t="n">
        <v>129.7</v>
      </c>
      <c r="F38" s="162" t="n">
        <v>163.6</v>
      </c>
      <c r="G38" s="162" t="n">
        <v>215.5</v>
      </c>
      <c r="H38" s="162" t="n">
        <v>162.7</v>
      </c>
      <c r="I38" s="162" t="n">
        <v>119.4</v>
      </c>
      <c r="J38" s="162" t="n">
        <v>117.6</v>
      </c>
      <c r="K38" s="162" t="n">
        <v>79.1</v>
      </c>
      <c r="L38" s="98" t="s">
        <v>1343</v>
      </c>
    </row>
    <row r="39" customFormat="false" ht="12.75" hidden="false" customHeight="true" outlineLevel="0" collapsed="false">
      <c r="A39" s="191" t="s">
        <v>429</v>
      </c>
      <c r="B39" s="162" t="n">
        <v>125.7</v>
      </c>
      <c r="C39" s="162" t="n">
        <v>107.7</v>
      </c>
      <c r="D39" s="162" t="n">
        <v>106.9</v>
      </c>
      <c r="E39" s="162" t="n">
        <v>144</v>
      </c>
      <c r="F39" s="162" t="n">
        <v>164.5</v>
      </c>
      <c r="G39" s="162" t="n">
        <v>254.2</v>
      </c>
      <c r="H39" s="162" t="n">
        <v>144.1</v>
      </c>
      <c r="I39" s="162" t="n">
        <v>124.3</v>
      </c>
      <c r="J39" s="162" t="n">
        <v>105.9</v>
      </c>
      <c r="K39" s="162" t="n">
        <v>80.9</v>
      </c>
      <c r="L39" s="98" t="s">
        <v>1343</v>
      </c>
    </row>
    <row r="40" customFormat="false" ht="12.75" hidden="false" customHeight="true" outlineLevel="0" collapsed="false">
      <c r="B40" s="162"/>
      <c r="C40" s="162"/>
      <c r="D40" s="162"/>
      <c r="E40" s="162"/>
      <c r="F40" s="162"/>
      <c r="G40" s="162"/>
      <c r="H40" s="162"/>
      <c r="I40" s="162"/>
      <c r="J40" s="162"/>
      <c r="K40" s="162"/>
      <c r="L40" s="96"/>
    </row>
    <row r="41" s="17" customFormat="tru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162" t="n">
        <v>109.4</v>
      </c>
      <c r="C43" s="162" t="n">
        <v>109</v>
      </c>
      <c r="D43" s="162" t="n">
        <v>106.5</v>
      </c>
      <c r="E43" s="162" t="n">
        <v>114.2</v>
      </c>
      <c r="F43" s="162" t="n">
        <v>102.7</v>
      </c>
      <c r="G43" s="162" t="n">
        <v>146.8</v>
      </c>
      <c r="H43" s="162" t="n">
        <v>133.2</v>
      </c>
      <c r="I43" s="162" t="n">
        <v>102.7</v>
      </c>
      <c r="J43" s="162" t="n">
        <v>113.4</v>
      </c>
      <c r="K43" s="162" t="n">
        <v>95.6</v>
      </c>
      <c r="L43" s="98" t="s">
        <v>1343</v>
      </c>
    </row>
    <row r="44" customFormat="false" ht="12.75" hidden="false" customHeight="true" outlineLevel="0" collapsed="false">
      <c r="A44" s="191" t="s">
        <v>1339</v>
      </c>
      <c r="B44" s="162" t="n">
        <v>115.7</v>
      </c>
      <c r="C44" s="162" t="n">
        <v>99.1</v>
      </c>
      <c r="D44" s="162" t="n">
        <v>100.2</v>
      </c>
      <c r="E44" s="162" t="n">
        <v>108.1</v>
      </c>
      <c r="F44" s="162" t="n">
        <v>102.2</v>
      </c>
      <c r="G44" s="162" t="n">
        <v>154.5</v>
      </c>
      <c r="H44" s="162" t="n">
        <v>133.4</v>
      </c>
      <c r="I44" s="162" t="n">
        <v>94</v>
      </c>
      <c r="J44" s="162" t="n">
        <v>112</v>
      </c>
      <c r="K44" s="162" t="n">
        <v>86.2</v>
      </c>
      <c r="L44" s="98" t="s">
        <v>1343</v>
      </c>
    </row>
    <row r="45" customFormat="false" ht="12.75" hidden="false" customHeight="true" outlineLevel="0" collapsed="false">
      <c r="A45" s="272"/>
      <c r="B45" s="162"/>
      <c r="C45" s="162"/>
      <c r="D45" s="162"/>
      <c r="E45" s="162"/>
      <c r="F45" s="162"/>
      <c r="G45" s="162"/>
      <c r="H45" s="162"/>
      <c r="I45" s="162"/>
      <c r="J45" s="162"/>
      <c r="K45" s="162"/>
      <c r="L45" s="98"/>
    </row>
    <row r="46" customFormat="false" ht="12.75" hidden="false" customHeight="true" outlineLevel="0" collapsed="false">
      <c r="A46" s="191" t="s">
        <v>1362</v>
      </c>
      <c r="B46" s="162" t="n">
        <v>114.8</v>
      </c>
      <c r="C46" s="162" t="n">
        <v>96</v>
      </c>
      <c r="D46" s="162" t="n">
        <v>93.2</v>
      </c>
      <c r="E46" s="162" t="n">
        <v>110.3</v>
      </c>
      <c r="F46" s="162" t="n">
        <v>102.9</v>
      </c>
      <c r="G46" s="162" t="n">
        <v>139.5</v>
      </c>
      <c r="H46" s="162" t="n">
        <v>131.5</v>
      </c>
      <c r="I46" s="162" t="n">
        <v>93.1</v>
      </c>
      <c r="J46" s="162" t="n">
        <v>112.6</v>
      </c>
      <c r="K46" s="162" t="n">
        <v>81.5</v>
      </c>
      <c r="L46" s="98" t="s">
        <v>1343</v>
      </c>
    </row>
    <row r="47" customFormat="false" ht="12.75" hidden="false" customHeight="true" outlineLevel="0" collapsed="false">
      <c r="A47" s="191" t="s">
        <v>1363</v>
      </c>
      <c r="B47" s="162" t="n">
        <v>118.1</v>
      </c>
      <c r="C47" s="162" t="n">
        <v>102.2</v>
      </c>
      <c r="D47" s="162" t="n">
        <v>100.7</v>
      </c>
      <c r="E47" s="162" t="n">
        <v>111.8</v>
      </c>
      <c r="F47" s="162" t="n">
        <v>104.6</v>
      </c>
      <c r="G47" s="162" t="n">
        <v>198.7</v>
      </c>
      <c r="H47" s="162" t="n">
        <v>140.5</v>
      </c>
      <c r="I47" s="162" t="n">
        <v>101.2</v>
      </c>
      <c r="J47" s="162" t="n">
        <v>113.8</v>
      </c>
      <c r="K47" s="162" t="n">
        <v>80.1</v>
      </c>
      <c r="L47" s="98" t="s">
        <v>1343</v>
      </c>
    </row>
    <row r="48" customFormat="false" ht="12.75" hidden="false" customHeight="true" outlineLevel="0" collapsed="false">
      <c r="A48" s="272"/>
      <c r="B48" s="162"/>
      <c r="C48" s="162"/>
      <c r="D48" s="162"/>
      <c r="E48" s="162"/>
      <c r="F48" s="162"/>
      <c r="G48" s="162"/>
      <c r="H48" s="162"/>
      <c r="I48" s="162"/>
      <c r="J48" s="162"/>
      <c r="K48" s="162"/>
      <c r="L48" s="98"/>
    </row>
    <row r="49" customFormat="false" ht="12.75" hidden="false" customHeight="true" outlineLevel="0" collapsed="false">
      <c r="A49" s="147" t="n">
        <v>2005</v>
      </c>
      <c r="B49" s="162"/>
      <c r="C49" s="162"/>
      <c r="D49" s="162"/>
      <c r="E49" s="162"/>
      <c r="F49" s="162"/>
      <c r="G49" s="162"/>
      <c r="H49" s="162"/>
      <c r="I49" s="162"/>
      <c r="J49" s="162"/>
      <c r="K49" s="162"/>
      <c r="L49" s="98"/>
    </row>
    <row r="50" customFormat="false" ht="12.75" hidden="false" customHeight="true" outlineLevel="0" collapsed="false">
      <c r="A50" s="191" t="s">
        <v>429</v>
      </c>
      <c r="B50" s="162" t="n">
        <v>115.9</v>
      </c>
      <c r="C50" s="162" t="n">
        <v>89.9</v>
      </c>
      <c r="D50" s="162" t="n">
        <v>104.4</v>
      </c>
      <c r="E50" s="162" t="n">
        <v>107.3</v>
      </c>
      <c r="F50" s="162" t="n">
        <v>89.4</v>
      </c>
      <c r="G50" s="162" t="n">
        <v>132.3</v>
      </c>
      <c r="H50" s="162" t="n">
        <v>146.1</v>
      </c>
      <c r="I50" s="162" t="n">
        <v>95.1</v>
      </c>
      <c r="J50" s="162" t="n">
        <v>114.8</v>
      </c>
      <c r="K50" s="162" t="n">
        <v>73.5</v>
      </c>
      <c r="L50" s="98" t="s">
        <v>1343</v>
      </c>
    </row>
    <row r="51" customFormat="false" ht="12.75" hidden="false" customHeight="true" outlineLevel="0" collapsed="false">
      <c r="A51" s="191" t="s">
        <v>430</v>
      </c>
      <c r="B51" s="162" t="n">
        <v>106.2</v>
      </c>
      <c r="C51" s="162" t="n">
        <v>104.4</v>
      </c>
      <c r="D51" s="162" t="n">
        <v>111.7</v>
      </c>
      <c r="E51" s="162" t="n">
        <v>102.5</v>
      </c>
      <c r="F51" s="162" t="n">
        <v>92.9</v>
      </c>
      <c r="G51" s="162" t="n">
        <v>175</v>
      </c>
      <c r="H51" s="162" t="n">
        <v>135.6</v>
      </c>
      <c r="I51" s="162" t="n">
        <v>89.4</v>
      </c>
      <c r="J51" s="162" t="n">
        <v>90.3</v>
      </c>
      <c r="K51" s="162" t="n">
        <v>92</v>
      </c>
      <c r="L51" s="98" t="s">
        <v>1343</v>
      </c>
    </row>
    <row r="52" customFormat="false" ht="12.75" hidden="false" customHeight="true" outlineLevel="0" collapsed="false">
      <c r="A52" s="191" t="s">
        <v>431</v>
      </c>
      <c r="B52" s="162" t="n">
        <v>115.1</v>
      </c>
      <c r="C52" s="162" t="n">
        <v>95.3</v>
      </c>
      <c r="D52" s="162" t="n">
        <v>92.7</v>
      </c>
      <c r="E52" s="162" t="n">
        <v>105</v>
      </c>
      <c r="F52" s="162" t="n">
        <v>93.8</v>
      </c>
      <c r="G52" s="162" t="n">
        <v>144.7</v>
      </c>
      <c r="H52" s="162" t="n">
        <v>133.6</v>
      </c>
      <c r="I52" s="162" t="n">
        <v>94.4</v>
      </c>
      <c r="J52" s="162" t="n">
        <v>113.4</v>
      </c>
      <c r="K52" s="162" t="n">
        <v>84.5</v>
      </c>
      <c r="L52" s="98" t="s">
        <v>1343</v>
      </c>
    </row>
    <row r="53" customFormat="false" ht="12.75" hidden="false" customHeight="true" outlineLevel="0" collapsed="false">
      <c r="A53" s="191" t="s">
        <v>432</v>
      </c>
      <c r="B53" s="162" t="n">
        <v>118.4</v>
      </c>
      <c r="C53" s="162" t="n">
        <v>101</v>
      </c>
      <c r="D53" s="162" t="n">
        <v>111.2</v>
      </c>
      <c r="E53" s="162" t="n">
        <v>111.5</v>
      </c>
      <c r="F53" s="162" t="n">
        <v>93.3</v>
      </c>
      <c r="G53" s="162" t="n">
        <v>183.1</v>
      </c>
      <c r="H53" s="162" t="n">
        <v>141.9</v>
      </c>
      <c r="I53" s="162" t="n">
        <v>102</v>
      </c>
      <c r="J53" s="162" t="n">
        <v>111.2</v>
      </c>
      <c r="K53" s="162" t="n">
        <v>92.1</v>
      </c>
      <c r="L53" s="98" t="s">
        <v>1343</v>
      </c>
    </row>
    <row r="54" customFormat="false" ht="12.75" hidden="false" customHeight="true" outlineLevel="0" collapsed="false">
      <c r="A54" s="191" t="s">
        <v>433</v>
      </c>
      <c r="B54" s="162" t="n">
        <v>126.3</v>
      </c>
      <c r="C54" s="162" t="n">
        <v>103.2</v>
      </c>
      <c r="D54" s="162" t="n">
        <v>118.8</v>
      </c>
      <c r="E54" s="162" t="n">
        <v>105</v>
      </c>
      <c r="F54" s="162" t="n">
        <v>111.9</v>
      </c>
      <c r="G54" s="162" t="n">
        <v>182.2</v>
      </c>
      <c r="H54" s="162" t="n">
        <v>135.5</v>
      </c>
      <c r="I54" s="162" t="n">
        <v>100.1</v>
      </c>
      <c r="J54" s="162" t="n">
        <v>124.2</v>
      </c>
      <c r="K54" s="162" t="n">
        <v>108.3</v>
      </c>
      <c r="L54" s="98" t="s">
        <v>1343</v>
      </c>
    </row>
    <row r="55" customFormat="false" ht="12.75" hidden="false" customHeight="true" outlineLevel="0" collapsed="false">
      <c r="A55" s="191" t="s">
        <v>434</v>
      </c>
      <c r="B55" s="162" t="n">
        <v>119.3</v>
      </c>
      <c r="C55" s="162" t="n">
        <v>113.1</v>
      </c>
      <c r="D55" s="162" t="n">
        <v>114.7</v>
      </c>
      <c r="E55" s="162" t="n">
        <v>101.8</v>
      </c>
      <c r="F55" s="162" t="n">
        <v>114.4</v>
      </c>
      <c r="G55" s="162" t="n">
        <v>191.9</v>
      </c>
      <c r="H55" s="162" t="n">
        <v>134</v>
      </c>
      <c r="I55" s="162" t="n">
        <v>90.4</v>
      </c>
      <c r="J55" s="162" t="n">
        <v>116.6</v>
      </c>
      <c r="K55" s="162" t="n">
        <v>86.7</v>
      </c>
      <c r="L55" s="98" t="s">
        <v>1343</v>
      </c>
    </row>
    <row r="56" customFormat="false" ht="12.75" hidden="false" customHeight="true" outlineLevel="0" collapsed="false">
      <c r="A56" s="272"/>
      <c r="B56" s="162"/>
      <c r="C56" s="162"/>
      <c r="D56" s="162"/>
      <c r="E56" s="162"/>
      <c r="F56" s="162"/>
      <c r="G56" s="162"/>
      <c r="H56" s="162"/>
      <c r="I56" s="162"/>
      <c r="J56" s="162"/>
      <c r="K56" s="162"/>
      <c r="L56" s="98"/>
    </row>
    <row r="57" customFormat="false" ht="12.75" hidden="false" customHeight="true" outlineLevel="0" collapsed="false">
      <c r="A57" s="147" t="n">
        <v>2006</v>
      </c>
      <c r="B57" s="162"/>
      <c r="C57" s="162"/>
      <c r="D57" s="162"/>
      <c r="E57" s="162"/>
      <c r="F57" s="162"/>
      <c r="G57" s="162"/>
      <c r="H57" s="162"/>
      <c r="I57" s="162"/>
      <c r="J57" s="162"/>
      <c r="K57" s="162"/>
      <c r="L57" s="98"/>
    </row>
    <row r="58" customFormat="false" ht="12.75" hidden="false" customHeight="true" outlineLevel="0" collapsed="false">
      <c r="A58" s="191" t="s">
        <v>455</v>
      </c>
      <c r="B58" s="162" t="n">
        <v>110.7</v>
      </c>
      <c r="C58" s="162" t="n">
        <v>102.7</v>
      </c>
      <c r="D58" s="162" t="n">
        <v>103.5</v>
      </c>
      <c r="E58" s="162" t="n">
        <v>97.8</v>
      </c>
      <c r="F58" s="162" t="n">
        <v>112.2</v>
      </c>
      <c r="G58" s="162" t="n">
        <v>194</v>
      </c>
      <c r="H58" s="162" t="n">
        <v>129.8</v>
      </c>
      <c r="I58" s="162" t="n">
        <v>95.7</v>
      </c>
      <c r="J58" s="162" t="n">
        <v>100.5</v>
      </c>
      <c r="K58" s="162" t="n">
        <v>81</v>
      </c>
      <c r="L58" s="98" t="s">
        <v>1343</v>
      </c>
    </row>
    <row r="59" customFormat="false" ht="12.75" hidden="false" customHeight="true" outlineLevel="0" collapsed="false">
      <c r="A59" s="191" t="s">
        <v>424</v>
      </c>
      <c r="B59" s="162" t="n">
        <v>112.4</v>
      </c>
      <c r="C59" s="162" t="n">
        <v>95</v>
      </c>
      <c r="D59" s="162" t="n">
        <v>78.2</v>
      </c>
      <c r="E59" s="162" t="n">
        <v>104.9</v>
      </c>
      <c r="F59" s="162" t="n">
        <v>109.8</v>
      </c>
      <c r="G59" s="162" t="n">
        <v>176.5</v>
      </c>
      <c r="H59" s="162" t="n">
        <v>138.7</v>
      </c>
      <c r="I59" s="162" t="n">
        <v>93.3</v>
      </c>
      <c r="J59" s="162" t="n">
        <v>106.7</v>
      </c>
      <c r="K59" s="162" t="n">
        <v>80.1</v>
      </c>
      <c r="L59" s="98" t="s">
        <v>1343</v>
      </c>
    </row>
    <row r="60" customFormat="false" ht="12.75" hidden="false" customHeight="true" outlineLevel="0" collapsed="false">
      <c r="A60" s="191" t="s">
        <v>425</v>
      </c>
      <c r="B60" s="162" t="n">
        <v>125.7</v>
      </c>
      <c r="C60" s="162" t="n">
        <v>103.5</v>
      </c>
      <c r="D60" s="162" t="n">
        <v>101</v>
      </c>
      <c r="E60" s="162" t="n">
        <v>120.4</v>
      </c>
      <c r="F60" s="162" t="n">
        <v>119.1</v>
      </c>
      <c r="G60" s="162" t="n">
        <v>197.7</v>
      </c>
      <c r="H60" s="162" t="n">
        <v>147.1</v>
      </c>
      <c r="I60" s="162" t="n">
        <v>101</v>
      </c>
      <c r="J60" s="162" t="n">
        <v>126</v>
      </c>
      <c r="K60" s="162" t="n">
        <v>80.9</v>
      </c>
      <c r="L60" s="98" t="s">
        <v>1343</v>
      </c>
    </row>
    <row r="61" customFormat="false" ht="12.75" hidden="false" customHeight="true" outlineLevel="0" collapsed="false">
      <c r="A61" s="191" t="s">
        <v>426</v>
      </c>
      <c r="B61" s="162" t="n">
        <v>119.2</v>
      </c>
      <c r="C61" s="162" t="n">
        <v>100.2</v>
      </c>
      <c r="D61" s="162" t="n">
        <v>106.5</v>
      </c>
      <c r="E61" s="162" t="n">
        <v>116.4</v>
      </c>
      <c r="F61" s="162" t="n">
        <v>104.8</v>
      </c>
      <c r="G61" s="162" t="n">
        <v>203.1</v>
      </c>
      <c r="H61" s="162" t="n">
        <v>143.3</v>
      </c>
      <c r="I61" s="162" t="n">
        <v>104.7</v>
      </c>
      <c r="J61" s="162" t="n">
        <v>112.3</v>
      </c>
      <c r="K61" s="162" t="n">
        <v>88</v>
      </c>
      <c r="L61" s="98" t="s">
        <v>1343</v>
      </c>
    </row>
    <row r="62" customFormat="false" ht="12.75" hidden="false" customHeight="true" outlineLevel="0" collapsed="false">
      <c r="A62" s="191" t="s">
        <v>427</v>
      </c>
      <c r="B62" s="162" t="n">
        <v>119.9</v>
      </c>
      <c r="C62" s="162" t="n">
        <v>107.7</v>
      </c>
      <c r="D62" s="162" t="n">
        <v>103.1</v>
      </c>
      <c r="E62" s="162" t="n">
        <v>116.5</v>
      </c>
      <c r="F62" s="162" t="n">
        <v>96</v>
      </c>
      <c r="G62" s="162" t="n">
        <v>188.5</v>
      </c>
      <c r="H62" s="162" t="n">
        <v>145.6</v>
      </c>
      <c r="I62" s="162" t="n">
        <v>103</v>
      </c>
      <c r="J62" s="162" t="n">
        <v>116.8</v>
      </c>
      <c r="K62" s="162" t="n">
        <v>76</v>
      </c>
      <c r="L62" s="98" t="s">
        <v>1343</v>
      </c>
    </row>
    <row r="63" customFormat="false" ht="12.75" hidden="false" customHeight="true" outlineLevel="0" collapsed="false">
      <c r="A63" s="191" t="s">
        <v>428</v>
      </c>
      <c r="B63" s="162" t="n">
        <v>122.4</v>
      </c>
      <c r="C63" s="162" t="n">
        <v>101.9</v>
      </c>
      <c r="D63" s="162" t="n">
        <v>99.3</v>
      </c>
      <c r="E63" s="162" t="n">
        <v>107.9</v>
      </c>
      <c r="F63" s="162" t="n">
        <v>95.9</v>
      </c>
      <c r="G63" s="162" t="n">
        <v>192.7</v>
      </c>
      <c r="H63" s="162" t="n">
        <v>144.8</v>
      </c>
      <c r="I63" s="162" t="n">
        <v>103.8</v>
      </c>
      <c r="J63" s="162" t="n">
        <v>124.3</v>
      </c>
      <c r="K63" s="162" t="n">
        <v>78.5</v>
      </c>
      <c r="L63" s="98" t="s">
        <v>1343</v>
      </c>
    </row>
    <row r="64" customFormat="false" ht="12.75" hidden="false" customHeight="true" outlineLevel="0" collapsed="false">
      <c r="A64" s="191" t="s">
        <v>429</v>
      </c>
      <c r="B64" s="162" t="n">
        <v>116.4</v>
      </c>
      <c r="C64" s="162" t="n">
        <v>104.5</v>
      </c>
      <c r="D64" s="162" t="n">
        <v>113.1</v>
      </c>
      <c r="E64" s="162" t="n">
        <v>119</v>
      </c>
      <c r="F64" s="162" t="n">
        <v>94.4</v>
      </c>
      <c r="G64" s="162" t="n">
        <v>238.6</v>
      </c>
      <c r="H64" s="162" t="n">
        <v>134.1</v>
      </c>
      <c r="I64" s="162" t="n">
        <v>106.7</v>
      </c>
      <c r="J64" s="162" t="n">
        <v>110.4</v>
      </c>
      <c r="K64" s="162" t="n">
        <v>76.1</v>
      </c>
      <c r="L64" s="98" t="s">
        <v>1343</v>
      </c>
    </row>
    <row r="65" customFormat="false" ht="12.75" hidden="false" customHeight="true" outlineLevel="0" collapsed="false">
      <c r="B65" s="162"/>
      <c r="C65" s="162"/>
      <c r="D65" s="162"/>
      <c r="E65" s="162"/>
      <c r="F65" s="162"/>
      <c r="G65" s="162"/>
      <c r="H65" s="162"/>
      <c r="I65" s="162"/>
      <c r="J65" s="162"/>
      <c r="K65" s="162"/>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162" t="n">
        <v>95.1</v>
      </c>
      <c r="C68" s="162" t="n">
        <v>100.2</v>
      </c>
      <c r="D68" s="162" t="n">
        <v>97.8</v>
      </c>
      <c r="E68" s="162" t="n">
        <v>94.5</v>
      </c>
      <c r="F68" s="162" t="n">
        <v>106.7</v>
      </c>
      <c r="G68" s="162" t="n">
        <v>105.7</v>
      </c>
      <c r="H68" s="162" t="n">
        <v>95.8</v>
      </c>
      <c r="I68" s="162" t="n">
        <v>101.6</v>
      </c>
      <c r="J68" s="162" t="n">
        <v>90.2</v>
      </c>
      <c r="K68" s="162" t="n">
        <v>94.7</v>
      </c>
      <c r="L68" s="98" t="s">
        <v>1343</v>
      </c>
    </row>
    <row r="69" customFormat="false" ht="12.75" hidden="false" customHeight="true" outlineLevel="0" collapsed="false">
      <c r="A69" s="191" t="s">
        <v>1339</v>
      </c>
      <c r="B69" s="162" t="n">
        <v>97.6</v>
      </c>
      <c r="C69" s="162" t="n">
        <v>100.7</v>
      </c>
      <c r="D69" s="162" t="n">
        <v>96.3</v>
      </c>
      <c r="E69" s="162" t="n">
        <v>100.1</v>
      </c>
      <c r="F69" s="162" t="n">
        <v>140.6</v>
      </c>
      <c r="G69" s="162" t="n">
        <v>105.9</v>
      </c>
      <c r="H69" s="162" t="n">
        <v>100.3</v>
      </c>
      <c r="I69" s="162" t="n">
        <v>108.1</v>
      </c>
      <c r="J69" s="162" t="n">
        <v>88.1</v>
      </c>
      <c r="K69" s="162" t="n">
        <v>95.2</v>
      </c>
      <c r="L69" s="98" t="s">
        <v>1343</v>
      </c>
    </row>
    <row r="70" customFormat="false" ht="12.75" hidden="false" customHeight="true" outlineLevel="0" collapsed="false">
      <c r="A70" s="272"/>
      <c r="B70" s="162"/>
      <c r="C70" s="162"/>
      <c r="D70" s="162"/>
      <c r="E70" s="162"/>
      <c r="F70" s="162"/>
      <c r="G70" s="162"/>
      <c r="H70" s="162"/>
      <c r="I70" s="162"/>
      <c r="J70" s="162"/>
      <c r="K70" s="162"/>
      <c r="L70" s="98"/>
    </row>
    <row r="71" customFormat="false" ht="12.75" hidden="false" customHeight="true" outlineLevel="0" collapsed="false">
      <c r="A71" s="191" t="s">
        <v>1362</v>
      </c>
      <c r="B71" s="162" t="n">
        <v>95.9</v>
      </c>
      <c r="C71" s="162" t="n">
        <v>101.4</v>
      </c>
      <c r="D71" s="162" t="n">
        <v>97.2</v>
      </c>
      <c r="E71" s="162" t="n">
        <v>98.1</v>
      </c>
      <c r="F71" s="162" t="n">
        <v>127.2</v>
      </c>
      <c r="G71" s="162" t="n">
        <v>106.7</v>
      </c>
      <c r="H71" s="162" t="n">
        <v>100.6</v>
      </c>
      <c r="I71" s="162" t="n">
        <v>108.3</v>
      </c>
      <c r="J71" s="162" t="n">
        <v>85.4</v>
      </c>
      <c r="K71" s="162" t="n">
        <v>96.6</v>
      </c>
      <c r="L71" s="98" t="s">
        <v>1343</v>
      </c>
    </row>
    <row r="72" customFormat="false" ht="12.75" hidden="false" customHeight="true" outlineLevel="0" collapsed="false">
      <c r="A72" s="191" t="s">
        <v>1363</v>
      </c>
      <c r="B72" s="162" t="n">
        <v>105.7</v>
      </c>
      <c r="C72" s="162" t="n">
        <v>103.2</v>
      </c>
      <c r="D72" s="162" t="n">
        <v>97</v>
      </c>
      <c r="E72" s="162" t="n">
        <v>112.4</v>
      </c>
      <c r="F72" s="162" t="n">
        <v>168.1</v>
      </c>
      <c r="G72" s="162" t="n">
        <v>108.9</v>
      </c>
      <c r="H72" s="162" t="n">
        <v>106.7</v>
      </c>
      <c r="I72" s="162" t="n">
        <v>112.3</v>
      </c>
      <c r="J72" s="162" t="n">
        <v>94.7</v>
      </c>
      <c r="K72" s="162" t="n">
        <v>100.3</v>
      </c>
      <c r="L72" s="98" t="s">
        <v>1343</v>
      </c>
    </row>
    <row r="73" customFormat="false" ht="12.75" hidden="false" customHeight="true" outlineLevel="0" collapsed="false">
      <c r="A73" s="272"/>
      <c r="B73" s="162"/>
      <c r="C73" s="162"/>
      <c r="D73" s="162"/>
      <c r="E73" s="162"/>
      <c r="F73" s="162"/>
      <c r="G73" s="162"/>
      <c r="H73" s="162"/>
      <c r="I73" s="162"/>
      <c r="J73" s="162"/>
      <c r="K73" s="162"/>
      <c r="L73" s="98"/>
    </row>
    <row r="74" customFormat="false" ht="12.75" hidden="false" customHeight="true" outlineLevel="0" collapsed="false">
      <c r="A74" s="147" t="n">
        <v>2005</v>
      </c>
      <c r="B74" s="162"/>
      <c r="C74" s="162"/>
      <c r="D74" s="162"/>
      <c r="E74" s="162"/>
      <c r="F74" s="162"/>
      <c r="G74" s="162"/>
      <c r="H74" s="162"/>
      <c r="I74" s="162"/>
      <c r="J74" s="162"/>
      <c r="K74" s="162"/>
      <c r="L74" s="98"/>
    </row>
    <row r="75" customFormat="false" ht="12.75" hidden="false" customHeight="true" outlineLevel="0" collapsed="false">
      <c r="A75" s="191" t="s">
        <v>429</v>
      </c>
      <c r="B75" s="162" t="n">
        <v>95.9</v>
      </c>
      <c r="C75" s="162" t="n">
        <v>98.5</v>
      </c>
      <c r="D75" s="162" t="n">
        <v>93.4</v>
      </c>
      <c r="E75" s="162" t="n">
        <v>95.3</v>
      </c>
      <c r="F75" s="162" t="n">
        <v>146.2</v>
      </c>
      <c r="G75" s="162" t="n">
        <v>105.8</v>
      </c>
      <c r="H75" s="162" t="n">
        <v>103.8</v>
      </c>
      <c r="I75" s="162" t="n">
        <v>108.3</v>
      </c>
      <c r="J75" s="162" t="n">
        <v>81.5</v>
      </c>
      <c r="K75" s="162" t="n">
        <v>101.6</v>
      </c>
      <c r="L75" s="98" t="s">
        <v>1343</v>
      </c>
    </row>
    <row r="76" customFormat="false" ht="12.75" hidden="false" customHeight="true" outlineLevel="0" collapsed="false">
      <c r="A76" s="191" t="s">
        <v>430</v>
      </c>
      <c r="B76" s="162" t="n">
        <v>98.9</v>
      </c>
      <c r="C76" s="162" t="n">
        <v>97.2</v>
      </c>
      <c r="D76" s="162" t="n">
        <v>84.5</v>
      </c>
      <c r="E76" s="162" t="n">
        <v>104.4</v>
      </c>
      <c r="F76" s="162" t="n">
        <v>154.2</v>
      </c>
      <c r="G76" s="162" t="n">
        <v>106.2</v>
      </c>
      <c r="H76" s="162" t="n">
        <v>97.6</v>
      </c>
      <c r="I76" s="162" t="n">
        <v>106.8</v>
      </c>
      <c r="J76" s="162" t="n">
        <v>91.6</v>
      </c>
      <c r="K76" s="162" t="n">
        <v>89.5</v>
      </c>
      <c r="L76" s="98" t="s">
        <v>1343</v>
      </c>
    </row>
    <row r="77" customFormat="false" ht="12.75" hidden="false" customHeight="true" outlineLevel="0" collapsed="false">
      <c r="A77" s="191" t="s">
        <v>431</v>
      </c>
      <c r="B77" s="162" t="n">
        <v>100</v>
      </c>
      <c r="C77" s="162" t="n">
        <v>101</v>
      </c>
      <c r="D77" s="162" t="n">
        <v>97.5</v>
      </c>
      <c r="E77" s="162" t="n">
        <v>103.2</v>
      </c>
      <c r="F77" s="162" t="n">
        <v>162.3</v>
      </c>
      <c r="G77" s="162" t="n">
        <v>99.6</v>
      </c>
      <c r="H77" s="162" t="n">
        <v>102.4</v>
      </c>
      <c r="I77" s="162" t="n">
        <v>108.1</v>
      </c>
      <c r="J77" s="162" t="n">
        <v>90.3</v>
      </c>
      <c r="K77" s="162" t="n">
        <v>94.4</v>
      </c>
      <c r="L77" s="98" t="s">
        <v>1343</v>
      </c>
    </row>
    <row r="78" customFormat="false" ht="12.75" hidden="false" customHeight="true" outlineLevel="0" collapsed="false">
      <c r="A78" s="191" t="s">
        <v>432</v>
      </c>
      <c r="B78" s="162" t="n">
        <v>102</v>
      </c>
      <c r="C78" s="162" t="n">
        <v>100.1</v>
      </c>
      <c r="D78" s="162" t="n">
        <v>96</v>
      </c>
      <c r="E78" s="162" t="n">
        <v>103.4</v>
      </c>
      <c r="F78" s="162" t="n">
        <v>163.3</v>
      </c>
      <c r="G78" s="162" t="n">
        <v>104.5</v>
      </c>
      <c r="H78" s="162" t="n">
        <v>102.3</v>
      </c>
      <c r="I78" s="162" t="n">
        <v>107.8</v>
      </c>
      <c r="J78" s="162" t="n">
        <v>95.7</v>
      </c>
      <c r="K78" s="162" t="n">
        <v>94.2</v>
      </c>
      <c r="L78" s="98" t="s">
        <v>1343</v>
      </c>
    </row>
    <row r="79" customFormat="false" ht="12.75" hidden="false" customHeight="true" outlineLevel="0" collapsed="false">
      <c r="A79" s="191" t="s">
        <v>433</v>
      </c>
      <c r="B79" s="162" t="n">
        <v>99.4</v>
      </c>
      <c r="C79" s="162" t="n">
        <v>100.2</v>
      </c>
      <c r="D79" s="162" t="n">
        <v>96.5</v>
      </c>
      <c r="E79" s="162" t="n">
        <v>100.1</v>
      </c>
      <c r="F79" s="162" t="n">
        <v>160.5</v>
      </c>
      <c r="G79" s="162" t="n">
        <v>106</v>
      </c>
      <c r="H79" s="162" t="n">
        <v>97.8</v>
      </c>
      <c r="I79" s="162" t="n">
        <v>107.7</v>
      </c>
      <c r="J79" s="162" t="n">
        <v>92.3</v>
      </c>
      <c r="K79" s="162" t="n">
        <v>91.9</v>
      </c>
      <c r="L79" s="98" t="s">
        <v>1343</v>
      </c>
    </row>
    <row r="80" customFormat="false" ht="12.75" hidden="false" customHeight="true" outlineLevel="0" collapsed="false">
      <c r="A80" s="191" t="s">
        <v>434</v>
      </c>
      <c r="B80" s="162" t="n">
        <v>99.8</v>
      </c>
      <c r="C80" s="162" t="n">
        <v>100.3</v>
      </c>
      <c r="D80" s="162" t="n">
        <v>101.9</v>
      </c>
      <c r="E80" s="162" t="n">
        <v>103.9</v>
      </c>
      <c r="F80" s="162" t="n">
        <v>158.2</v>
      </c>
      <c r="G80" s="162" t="n">
        <v>107.4</v>
      </c>
      <c r="H80" s="162" t="n">
        <v>99.6</v>
      </c>
      <c r="I80" s="162" t="n">
        <v>108.8</v>
      </c>
      <c r="J80" s="162" t="n">
        <v>89.1</v>
      </c>
      <c r="K80" s="162" t="n">
        <v>98.3</v>
      </c>
      <c r="L80" s="98" t="s">
        <v>1343</v>
      </c>
    </row>
    <row r="81" customFormat="false" ht="12.75" hidden="false" customHeight="true" outlineLevel="0" collapsed="false">
      <c r="A81" s="272"/>
      <c r="B81" s="162"/>
      <c r="C81" s="162"/>
      <c r="D81" s="162"/>
      <c r="E81" s="162"/>
      <c r="F81" s="162"/>
      <c r="G81" s="162"/>
      <c r="H81" s="162"/>
      <c r="I81" s="162"/>
      <c r="J81" s="162"/>
      <c r="K81" s="162"/>
      <c r="L81" s="98"/>
    </row>
    <row r="82" customFormat="false" ht="12.75" hidden="false" customHeight="true" outlineLevel="0" collapsed="false">
      <c r="A82" s="147" t="n">
        <v>2006</v>
      </c>
      <c r="B82" s="162"/>
      <c r="C82" s="162"/>
      <c r="D82" s="162"/>
      <c r="E82" s="162"/>
      <c r="F82" s="162"/>
      <c r="G82" s="162"/>
      <c r="H82" s="162"/>
      <c r="I82" s="162"/>
      <c r="J82" s="162"/>
      <c r="K82" s="162"/>
      <c r="L82" s="98"/>
    </row>
    <row r="83" customFormat="false" ht="12.75" hidden="false" customHeight="true" outlineLevel="0" collapsed="false">
      <c r="A83" s="191" t="s">
        <v>455</v>
      </c>
      <c r="B83" s="162" t="n">
        <v>104.8</v>
      </c>
      <c r="C83" s="162" t="n">
        <v>100.7</v>
      </c>
      <c r="D83" s="162" t="n">
        <v>99.1</v>
      </c>
      <c r="E83" s="162" t="n">
        <v>105.2</v>
      </c>
      <c r="F83" s="162" t="n">
        <v>162.6</v>
      </c>
      <c r="G83" s="162" t="n">
        <v>107</v>
      </c>
      <c r="H83" s="162" t="n">
        <v>106.7</v>
      </c>
      <c r="I83" s="162" t="n">
        <v>107.4</v>
      </c>
      <c r="J83" s="162" t="n">
        <v>95.9</v>
      </c>
      <c r="K83" s="162" t="n">
        <v>98</v>
      </c>
      <c r="L83" s="98" t="s">
        <v>1343</v>
      </c>
    </row>
    <row r="84" customFormat="false" ht="12.75" hidden="false" customHeight="true" outlineLevel="0" collapsed="false">
      <c r="A84" s="191" t="s">
        <v>424</v>
      </c>
      <c r="B84" s="162" t="n">
        <v>105.6</v>
      </c>
      <c r="C84" s="162" t="n">
        <v>103.4</v>
      </c>
      <c r="D84" s="162" t="n">
        <v>101.6</v>
      </c>
      <c r="E84" s="162" t="n">
        <v>109.7</v>
      </c>
      <c r="F84" s="162" t="n">
        <v>166.4</v>
      </c>
      <c r="G84" s="162" t="n">
        <v>108.4</v>
      </c>
      <c r="H84" s="162" t="n">
        <v>106.4</v>
      </c>
      <c r="I84" s="162" t="n">
        <v>109.4</v>
      </c>
      <c r="J84" s="162" t="n">
        <v>95.1</v>
      </c>
      <c r="K84" s="162" t="n">
        <v>99.5</v>
      </c>
      <c r="L84" s="98" t="s">
        <v>1343</v>
      </c>
    </row>
    <row r="85" customFormat="false" ht="12.75" hidden="false" customHeight="true" outlineLevel="0" collapsed="false">
      <c r="A85" s="191" t="s">
        <v>425</v>
      </c>
      <c r="B85" s="162" t="n">
        <v>105.6</v>
      </c>
      <c r="C85" s="162" t="n">
        <v>103.8</v>
      </c>
      <c r="D85" s="162" t="n">
        <v>98.4</v>
      </c>
      <c r="E85" s="162" t="n">
        <v>104</v>
      </c>
      <c r="F85" s="162" t="n">
        <v>165.5</v>
      </c>
      <c r="G85" s="162" t="n">
        <v>111</v>
      </c>
      <c r="H85" s="162" t="n">
        <v>107.1</v>
      </c>
      <c r="I85" s="162" t="n">
        <v>111</v>
      </c>
      <c r="J85" s="162" t="n">
        <v>95</v>
      </c>
      <c r="K85" s="162" t="n">
        <v>102.3</v>
      </c>
      <c r="L85" s="98" t="s">
        <v>1343</v>
      </c>
    </row>
    <row r="86" customFormat="false" ht="12.75" hidden="false" customHeight="true" outlineLevel="0" collapsed="false">
      <c r="A86" s="191" t="s">
        <v>426</v>
      </c>
      <c r="B86" s="162" t="n">
        <v>104.2</v>
      </c>
      <c r="C86" s="162" t="n">
        <v>103.2</v>
      </c>
      <c r="D86" s="162" t="n">
        <v>95.1</v>
      </c>
      <c r="E86" s="162" t="n">
        <v>109.7</v>
      </c>
      <c r="F86" s="162" t="n">
        <v>169.3</v>
      </c>
      <c r="G86" s="162" t="n">
        <v>106.7</v>
      </c>
      <c r="H86" s="162" t="n">
        <v>100.4</v>
      </c>
      <c r="I86" s="162" t="n">
        <v>112.7</v>
      </c>
      <c r="J86" s="162" t="n">
        <v>94</v>
      </c>
      <c r="K86" s="162" t="n">
        <v>96.4</v>
      </c>
      <c r="L86" s="98" t="s">
        <v>1343</v>
      </c>
    </row>
    <row r="87" customFormat="false" ht="12.75" hidden="false" customHeight="true" outlineLevel="0" collapsed="false">
      <c r="A87" s="191" t="s">
        <v>427</v>
      </c>
      <c r="B87" s="162" t="n">
        <v>105.2</v>
      </c>
      <c r="C87" s="162" t="n">
        <v>104.7</v>
      </c>
      <c r="D87" s="162" t="n">
        <v>98</v>
      </c>
      <c r="E87" s="162" t="n">
        <v>116.2</v>
      </c>
      <c r="F87" s="162" t="n">
        <v>169.7</v>
      </c>
      <c r="G87" s="162" t="n">
        <v>111.7</v>
      </c>
      <c r="H87" s="162" t="n">
        <v>106.3</v>
      </c>
      <c r="I87" s="162" t="n">
        <v>113.1</v>
      </c>
      <c r="J87" s="162" t="n">
        <v>92.9</v>
      </c>
      <c r="K87" s="162" t="n">
        <v>99.3</v>
      </c>
      <c r="L87" s="98" t="s">
        <v>1343</v>
      </c>
    </row>
    <row r="88" customFormat="false" ht="12.75" hidden="false" customHeight="true" outlineLevel="0" collapsed="false">
      <c r="A88" s="191" t="s">
        <v>428</v>
      </c>
      <c r="B88" s="162" t="n">
        <v>106.8</v>
      </c>
      <c r="C88" s="162" t="n">
        <v>103.5</v>
      </c>
      <c r="D88" s="162" t="n">
        <v>93.5</v>
      </c>
      <c r="E88" s="162" t="n">
        <v>120.2</v>
      </c>
      <c r="F88" s="162" t="n">
        <v>170.6</v>
      </c>
      <c r="G88" s="162" t="n">
        <v>111.8</v>
      </c>
      <c r="H88" s="162" t="n">
        <v>112.3</v>
      </c>
      <c r="I88" s="162" t="n">
        <v>115</v>
      </c>
      <c r="J88" s="162" t="n">
        <v>94.6</v>
      </c>
      <c r="K88" s="162" t="n">
        <v>100.7</v>
      </c>
      <c r="L88" s="98" t="s">
        <v>1343</v>
      </c>
    </row>
    <row r="89" customFormat="false" ht="12.75" hidden="false" customHeight="true" outlineLevel="0" collapsed="false">
      <c r="A89" s="191" t="s">
        <v>429</v>
      </c>
      <c r="B89" s="162" t="n">
        <v>108</v>
      </c>
      <c r="C89" s="162" t="n">
        <v>103.1</v>
      </c>
      <c r="D89" s="162" t="n">
        <v>94.5</v>
      </c>
      <c r="E89" s="162" t="n">
        <v>121</v>
      </c>
      <c r="F89" s="162" t="n">
        <v>174.3</v>
      </c>
      <c r="G89" s="162" t="n">
        <v>106.5</v>
      </c>
      <c r="H89" s="162" t="n">
        <v>107.5</v>
      </c>
      <c r="I89" s="162" t="n">
        <v>116.5</v>
      </c>
      <c r="J89" s="162" t="n">
        <v>95.9</v>
      </c>
      <c r="K89" s="162" t="n">
        <v>106.3</v>
      </c>
      <c r="L89" s="98" t="s">
        <v>1343</v>
      </c>
    </row>
    <row r="90" customFormat="false" ht="12.75" hidden="false" customHeight="true" outlineLevel="0" collapsed="false">
      <c r="A90" s="174" t="s">
        <v>1263</v>
      </c>
      <c r="B90" s="162"/>
      <c r="C90" s="162"/>
      <c r="D90" s="162"/>
      <c r="E90" s="162"/>
      <c r="F90" s="162"/>
      <c r="G90" s="162"/>
      <c r="H90" s="162"/>
      <c r="I90" s="162"/>
      <c r="J90" s="162"/>
      <c r="K90" s="162"/>
    </row>
    <row r="91" customFormat="false" ht="12.75" hidden="false" customHeight="true" outlineLevel="0" collapsed="false">
      <c r="A91" s="174" t="s">
        <v>1336</v>
      </c>
    </row>
    <row r="92" customFormat="false" ht="12.75" hidden="false" customHeight="true" outlineLevel="0" collapsed="false">
      <c r="A92" s="1" t="s">
        <v>1320</v>
      </c>
      <c r="B92" s="162"/>
      <c r="C92" s="162"/>
      <c r="D92" s="162"/>
      <c r="E92" s="162"/>
      <c r="F92" s="162"/>
      <c r="G92" s="162"/>
      <c r="H92" s="162"/>
      <c r="I92" s="162"/>
      <c r="J92" s="162"/>
      <c r="K92" s="16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6"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7"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4" t="s">
        <v>337</v>
      </c>
    </row>
    <row r="9" customFormat="false" ht="15" hidden="false" customHeight="true" outlineLevel="0" collapsed="false">
      <c r="A9" s="17"/>
    </row>
    <row r="10" customFormat="false" ht="72.75" hidden="false" customHeight="true" outlineLevel="0" collapsed="false">
      <c r="A10" s="78" t="s">
        <v>338</v>
      </c>
    </row>
    <row r="12" customFormat="false" ht="30" hidden="false" customHeight="false" outlineLevel="0" collapsed="false">
      <c r="A12" s="78" t="s">
        <v>339</v>
      </c>
    </row>
    <row r="13" customFormat="false" ht="15" hidden="false" customHeight="true" outlineLevel="0" collapsed="false"/>
    <row r="14" customFormat="false" ht="15" hidden="false" customHeight="true" outlineLevel="0" collapsed="false">
      <c r="A14" s="79" t="s">
        <v>340</v>
      </c>
    </row>
    <row r="15" customFormat="false" ht="15" hidden="false" customHeight="true" outlineLevel="0" collapsed="false">
      <c r="A15" s="79" t="s">
        <v>341</v>
      </c>
    </row>
    <row r="16" customFormat="false" ht="15" hidden="false" customHeight="true" outlineLevel="0" collapsed="false">
      <c r="A16" s="80"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7</v>
      </c>
      <c r="B2" s="99"/>
      <c r="C2" s="99"/>
      <c r="D2" s="99"/>
      <c r="E2" s="99"/>
      <c r="F2" s="99"/>
      <c r="G2" s="99"/>
      <c r="H2" s="99"/>
      <c r="I2" s="99"/>
      <c r="J2" s="99"/>
      <c r="K2" s="99"/>
      <c r="L2" s="99"/>
    </row>
    <row r="3" s="134" customFormat="true" ht="20.25" hidden="false" customHeight="false" outlineLevel="0" collapsed="false">
      <c r="A3" s="99" t="s">
        <v>1348</v>
      </c>
      <c r="B3" s="99"/>
      <c r="C3" s="99"/>
      <c r="D3" s="99"/>
      <c r="E3" s="99"/>
      <c r="F3" s="99"/>
      <c r="G3" s="99"/>
      <c r="H3" s="99"/>
      <c r="I3" s="99"/>
      <c r="J3" s="99"/>
      <c r="K3" s="99"/>
      <c r="L3" s="99"/>
    </row>
    <row r="4" s="134" customFormat="true" ht="20.25" hidden="false" customHeight="false" outlineLevel="0" collapsed="false">
      <c r="A4" s="99" t="s">
        <v>1349</v>
      </c>
      <c r="B4" s="99"/>
      <c r="C4" s="99"/>
      <c r="D4" s="99"/>
      <c r="E4" s="99"/>
      <c r="F4" s="99"/>
      <c r="G4" s="99"/>
      <c r="H4" s="99"/>
      <c r="I4" s="99"/>
      <c r="J4" s="99"/>
      <c r="K4" s="99"/>
      <c r="L4" s="99"/>
    </row>
    <row r="5" s="134" customFormat="true" ht="20.25" hidden="false" customHeight="false" outlineLevel="0" collapsed="false">
      <c r="A5" s="99" t="s">
        <v>1365</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2.7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true" outlineLevel="0" collapsed="false">
      <c r="A10" s="102"/>
      <c r="B10" s="138"/>
      <c r="C10" s="138"/>
      <c r="D10" s="404"/>
      <c r="E10" s="404"/>
      <c r="F10" s="404"/>
      <c r="G10" s="404"/>
      <c r="H10" s="404"/>
      <c r="I10" s="404"/>
      <c r="J10" s="404"/>
      <c r="K10" s="404"/>
      <c r="L10" s="143"/>
    </row>
    <row r="11" customFormat="false" ht="12.75" hidden="false" customHeight="true" outlineLevel="0" collapsed="false">
      <c r="A11" s="102"/>
      <c r="B11" s="138"/>
      <c r="C11" s="138"/>
      <c r="D11" s="404"/>
      <c r="E11" s="404"/>
      <c r="F11" s="404"/>
      <c r="G11" s="404"/>
      <c r="H11" s="404"/>
      <c r="I11" s="404"/>
      <c r="J11" s="404"/>
      <c r="K11" s="404"/>
      <c r="L11" s="143"/>
    </row>
    <row r="12" customFormat="false" ht="12.75" hidden="false" customHeight="true" outlineLevel="0" collapsed="false">
      <c r="A12" s="102"/>
      <c r="B12" s="138"/>
      <c r="C12" s="138"/>
      <c r="D12" s="404"/>
      <c r="E12" s="404"/>
      <c r="F12" s="404"/>
      <c r="G12" s="404"/>
      <c r="H12" s="404"/>
      <c r="I12" s="404"/>
      <c r="J12" s="404"/>
      <c r="K12" s="404"/>
      <c r="L12" s="143"/>
    </row>
    <row r="13" customFormat="false" ht="12.75" hidden="false" customHeight="true" outlineLevel="0" collapsed="false">
      <c r="A13" s="102"/>
      <c r="B13" s="138"/>
      <c r="C13" s="138"/>
      <c r="D13" s="404"/>
      <c r="E13" s="404"/>
      <c r="F13" s="404"/>
      <c r="G13" s="404"/>
      <c r="H13" s="404"/>
      <c r="I13" s="404"/>
      <c r="J13" s="404"/>
      <c r="K13" s="404"/>
      <c r="L13" s="143"/>
    </row>
    <row r="14" customFormat="false" ht="12.75" hidden="false" customHeight="tru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customFormat="fals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162" t="n">
        <v>109.8</v>
      </c>
      <c r="C18" s="162" t="n">
        <v>110.2</v>
      </c>
      <c r="D18" s="162" t="n">
        <v>96.6</v>
      </c>
      <c r="E18" s="162" t="n">
        <v>94.3</v>
      </c>
      <c r="F18" s="162" t="n">
        <v>111.2</v>
      </c>
      <c r="G18" s="162" t="n">
        <v>117.2</v>
      </c>
      <c r="H18" s="162" t="n">
        <v>131</v>
      </c>
      <c r="I18" s="162" t="n">
        <v>105.5</v>
      </c>
      <c r="J18" s="162" t="n">
        <v>112</v>
      </c>
      <c r="K18" s="162" t="n">
        <v>102.7</v>
      </c>
      <c r="L18" s="96" t="s">
        <v>1343</v>
      </c>
    </row>
    <row r="19" customFormat="false" ht="12.75" hidden="false" customHeight="true" outlineLevel="0" collapsed="false">
      <c r="A19" s="191" t="s">
        <v>1339</v>
      </c>
      <c r="B19" s="162" t="n">
        <v>119.6</v>
      </c>
      <c r="C19" s="162" t="n">
        <v>118.5</v>
      </c>
      <c r="D19" s="162" t="n">
        <v>95.1</v>
      </c>
      <c r="E19" s="162" t="n">
        <v>96.5</v>
      </c>
      <c r="F19" s="162" t="n">
        <v>148.4</v>
      </c>
      <c r="G19" s="162" t="n">
        <v>129.4</v>
      </c>
      <c r="H19" s="162" t="n">
        <v>141.8</v>
      </c>
      <c r="I19" s="162" t="n">
        <v>112</v>
      </c>
      <c r="J19" s="162" t="n">
        <v>114.2</v>
      </c>
      <c r="K19" s="162" t="n">
        <v>105.3</v>
      </c>
      <c r="L19" s="96" t="s">
        <v>1343</v>
      </c>
    </row>
    <row r="20" customFormat="false" ht="12.75" hidden="false" customHeight="true" outlineLevel="0" collapsed="false">
      <c r="A20" s="272"/>
      <c r="B20" s="162"/>
      <c r="C20" s="162"/>
      <c r="D20" s="162"/>
      <c r="E20" s="162"/>
      <c r="F20" s="162"/>
      <c r="G20" s="162"/>
      <c r="H20" s="162"/>
      <c r="I20" s="162"/>
      <c r="J20" s="162"/>
      <c r="K20" s="162"/>
      <c r="L20" s="96"/>
    </row>
    <row r="21" customFormat="false" ht="12.75" hidden="false" customHeight="true" outlineLevel="0" collapsed="false">
      <c r="A21" s="191" t="s">
        <v>1362</v>
      </c>
      <c r="B21" s="162" t="n">
        <v>111.4</v>
      </c>
      <c r="C21" s="162" t="n">
        <v>110.2</v>
      </c>
      <c r="D21" s="162" t="n">
        <v>87.3</v>
      </c>
      <c r="E21" s="162" t="n">
        <v>90.9</v>
      </c>
      <c r="F21" s="162" t="n">
        <v>126.6</v>
      </c>
      <c r="G21" s="162" t="n">
        <v>125.3</v>
      </c>
      <c r="H21" s="162" t="n">
        <v>139.8</v>
      </c>
      <c r="I21" s="162" t="n">
        <v>108.9</v>
      </c>
      <c r="J21" s="162" t="n">
        <v>107.1</v>
      </c>
      <c r="K21" s="162" t="n">
        <v>97.8</v>
      </c>
      <c r="L21" s="96" t="s">
        <v>1343</v>
      </c>
    </row>
    <row r="22" customFormat="false" ht="12.75" hidden="false" customHeight="true" outlineLevel="0" collapsed="false">
      <c r="A22" s="191" t="s">
        <v>1363</v>
      </c>
      <c r="B22" s="162" t="n">
        <v>139</v>
      </c>
      <c r="C22" s="162" t="n">
        <v>127</v>
      </c>
      <c r="D22" s="162" t="n">
        <v>98.9</v>
      </c>
      <c r="E22" s="162" t="n">
        <v>121</v>
      </c>
      <c r="F22" s="162" t="n">
        <v>204.8</v>
      </c>
      <c r="G22" s="162" t="n">
        <v>183.4</v>
      </c>
      <c r="H22" s="162" t="n">
        <v>164</v>
      </c>
      <c r="I22" s="162" t="n">
        <v>134.8</v>
      </c>
      <c r="J22" s="162" t="n">
        <v>128.4</v>
      </c>
      <c r="K22" s="162" t="n">
        <v>112.8</v>
      </c>
      <c r="L22" s="96" t="s">
        <v>1343</v>
      </c>
    </row>
    <row r="23" customFormat="false" ht="12.75" hidden="false" customHeight="true" outlineLevel="0" collapsed="false">
      <c r="A23" s="272"/>
      <c r="B23" s="162"/>
      <c r="C23" s="162"/>
      <c r="D23" s="162"/>
      <c r="E23" s="162"/>
      <c r="F23" s="162"/>
      <c r="G23" s="162"/>
      <c r="H23" s="162"/>
      <c r="I23" s="162"/>
      <c r="J23" s="162"/>
      <c r="K23" s="162"/>
      <c r="L23" s="96"/>
    </row>
    <row r="24" customFormat="false" ht="12.75" hidden="false" customHeight="true" outlineLevel="0" collapsed="false">
      <c r="A24" s="147" t="n">
        <v>2005</v>
      </c>
      <c r="B24" s="162"/>
      <c r="C24" s="162"/>
      <c r="D24" s="162"/>
      <c r="E24" s="162"/>
      <c r="F24" s="162"/>
      <c r="G24" s="162"/>
      <c r="H24" s="162"/>
      <c r="I24" s="162"/>
      <c r="J24" s="162"/>
      <c r="K24" s="162"/>
      <c r="L24" s="96"/>
    </row>
    <row r="25" customFormat="false" ht="12.75" hidden="false" customHeight="true" outlineLevel="0" collapsed="false">
      <c r="A25" s="191" t="s">
        <v>429</v>
      </c>
      <c r="B25" s="162" t="n">
        <v>112</v>
      </c>
      <c r="C25" s="162" t="n">
        <v>118.3</v>
      </c>
      <c r="D25" s="162" t="n">
        <v>87.7</v>
      </c>
      <c r="E25" s="162" t="n">
        <v>96</v>
      </c>
      <c r="F25" s="162" t="n">
        <v>95.7</v>
      </c>
      <c r="G25" s="162" t="n">
        <v>140.4</v>
      </c>
      <c r="H25" s="162" t="n">
        <v>143.2</v>
      </c>
      <c r="I25" s="162" t="n">
        <v>113.6</v>
      </c>
      <c r="J25" s="162" t="n">
        <v>109.2</v>
      </c>
      <c r="K25" s="162" t="n">
        <v>109.1</v>
      </c>
      <c r="L25" s="96" t="s">
        <v>1343</v>
      </c>
    </row>
    <row r="26" customFormat="false" ht="12.75" hidden="false" customHeight="true" outlineLevel="0" collapsed="false">
      <c r="A26" s="191" t="s">
        <v>430</v>
      </c>
      <c r="B26" s="162" t="n">
        <v>126.1</v>
      </c>
      <c r="C26" s="162" t="n">
        <v>117.8</v>
      </c>
      <c r="D26" s="162" t="n">
        <v>123.3</v>
      </c>
      <c r="E26" s="162" t="n">
        <v>103.3</v>
      </c>
      <c r="F26" s="162" t="n">
        <v>200.5</v>
      </c>
      <c r="G26" s="162" t="n">
        <v>122.6</v>
      </c>
      <c r="H26" s="162" t="n">
        <v>127.2</v>
      </c>
      <c r="I26" s="162" t="n">
        <v>109.8</v>
      </c>
      <c r="J26" s="162" t="n">
        <v>112.4</v>
      </c>
      <c r="K26" s="162" t="n">
        <v>115.5</v>
      </c>
      <c r="L26" s="96" t="s">
        <v>1343</v>
      </c>
    </row>
    <row r="27" customFormat="false" ht="12.75" hidden="false" customHeight="true" outlineLevel="0" collapsed="false">
      <c r="A27" s="191" t="s">
        <v>431</v>
      </c>
      <c r="B27" s="162" t="n">
        <v>127.6</v>
      </c>
      <c r="C27" s="162" t="n">
        <v>129.3</v>
      </c>
      <c r="D27" s="162" t="n">
        <v>92.3</v>
      </c>
      <c r="E27" s="162" t="n">
        <v>95.4</v>
      </c>
      <c r="F27" s="162" t="n">
        <v>185.5</v>
      </c>
      <c r="G27" s="162" t="n">
        <v>152.1</v>
      </c>
      <c r="H27" s="162" t="n">
        <v>138</v>
      </c>
      <c r="I27" s="162" t="n">
        <v>113.7</v>
      </c>
      <c r="J27" s="162" t="n">
        <v>115.9</v>
      </c>
      <c r="K27" s="162" t="n">
        <v>118.1</v>
      </c>
      <c r="L27" s="96" t="s">
        <v>1343</v>
      </c>
    </row>
    <row r="28" customFormat="false" ht="12.75" hidden="false" customHeight="true" outlineLevel="0" collapsed="false">
      <c r="A28" s="191" t="s">
        <v>432</v>
      </c>
      <c r="B28" s="162" t="n">
        <v>130.9</v>
      </c>
      <c r="C28" s="162" t="n">
        <v>135.3</v>
      </c>
      <c r="D28" s="162" t="n">
        <v>109.4</v>
      </c>
      <c r="E28" s="162" t="n">
        <v>103.4</v>
      </c>
      <c r="F28" s="162" t="n">
        <v>173.1</v>
      </c>
      <c r="G28" s="162" t="n">
        <v>125.7</v>
      </c>
      <c r="H28" s="162" t="n">
        <v>153.6</v>
      </c>
      <c r="I28" s="162" t="n">
        <v>120</v>
      </c>
      <c r="J28" s="162" t="n">
        <v>124.5</v>
      </c>
      <c r="K28" s="162" t="n">
        <v>113.1</v>
      </c>
      <c r="L28" s="96" t="s">
        <v>1343</v>
      </c>
    </row>
    <row r="29" customFormat="false" ht="12.75" hidden="false" customHeight="true" outlineLevel="0" collapsed="false">
      <c r="A29" s="191" t="s">
        <v>433</v>
      </c>
      <c r="B29" s="162" t="n">
        <v>134.1</v>
      </c>
      <c r="C29" s="162" t="n">
        <v>133.7</v>
      </c>
      <c r="D29" s="162" t="n">
        <v>80.2</v>
      </c>
      <c r="E29" s="162" t="n">
        <v>110.6</v>
      </c>
      <c r="F29" s="162" t="n">
        <v>160.4</v>
      </c>
      <c r="G29" s="162" t="n">
        <v>166.8</v>
      </c>
      <c r="H29" s="162" t="n">
        <v>158.2</v>
      </c>
      <c r="I29" s="162" t="n">
        <v>122.6</v>
      </c>
      <c r="J29" s="162" t="n">
        <v>128.5</v>
      </c>
      <c r="K29" s="162" t="n">
        <v>118.2</v>
      </c>
      <c r="L29" s="96" t="s">
        <v>1343</v>
      </c>
    </row>
    <row r="30" customFormat="false" ht="12.75" hidden="false" customHeight="true" outlineLevel="0" collapsed="false">
      <c r="A30" s="191" t="s">
        <v>434</v>
      </c>
      <c r="B30" s="162" t="n">
        <v>137</v>
      </c>
      <c r="C30" s="162" t="n">
        <v>134.4</v>
      </c>
      <c r="D30" s="162" t="n">
        <v>124.7</v>
      </c>
      <c r="E30" s="162" t="n">
        <v>108.8</v>
      </c>
      <c r="F30" s="162" t="n">
        <v>175.2</v>
      </c>
      <c r="G30" s="162" t="n">
        <v>109.2</v>
      </c>
      <c r="H30" s="162" t="n">
        <v>145.7</v>
      </c>
      <c r="I30" s="162" t="n">
        <v>115.5</v>
      </c>
      <c r="J30" s="162" t="n">
        <v>139.4</v>
      </c>
      <c r="K30" s="162" t="n">
        <v>113.9</v>
      </c>
      <c r="L30" s="96" t="s">
        <v>1343</v>
      </c>
    </row>
    <row r="31" customFormat="false" ht="12.75" hidden="false" customHeight="true" outlineLevel="0" collapsed="false">
      <c r="A31" s="272"/>
      <c r="B31" s="162"/>
      <c r="C31" s="162"/>
      <c r="D31" s="162"/>
      <c r="E31" s="162"/>
      <c r="F31" s="162"/>
      <c r="G31" s="162"/>
      <c r="H31" s="162"/>
      <c r="I31" s="162"/>
      <c r="J31" s="162"/>
      <c r="K31" s="162"/>
      <c r="L31" s="96"/>
    </row>
    <row r="32" customFormat="false" ht="12.75" hidden="false" customHeight="true" outlineLevel="0" collapsed="false">
      <c r="A32" s="147" t="n">
        <v>2006</v>
      </c>
      <c r="B32" s="162"/>
      <c r="C32" s="162"/>
      <c r="D32" s="162"/>
      <c r="E32" s="162"/>
      <c r="F32" s="162"/>
      <c r="G32" s="162"/>
      <c r="H32" s="162"/>
      <c r="I32" s="162"/>
      <c r="J32" s="162"/>
      <c r="K32" s="162"/>
      <c r="L32" s="96"/>
    </row>
    <row r="33" customFormat="false" ht="12.75" hidden="false" customHeight="true" outlineLevel="0" collapsed="false">
      <c r="A33" s="191" t="s">
        <v>455</v>
      </c>
      <c r="B33" s="162" t="n">
        <v>133.8</v>
      </c>
      <c r="C33" s="162" t="n">
        <v>128.8</v>
      </c>
      <c r="D33" s="162" t="n">
        <v>96.8</v>
      </c>
      <c r="E33" s="162" t="n">
        <v>103.1</v>
      </c>
      <c r="F33" s="162" t="n">
        <v>187.3</v>
      </c>
      <c r="G33" s="162" t="n">
        <v>149.1</v>
      </c>
      <c r="H33" s="162" t="n">
        <v>159.9</v>
      </c>
      <c r="I33" s="162" t="n">
        <v>122.1</v>
      </c>
      <c r="J33" s="162" t="n">
        <v>127.9</v>
      </c>
      <c r="K33" s="162" t="n">
        <v>114.3</v>
      </c>
      <c r="L33" s="98" t="s">
        <v>1343</v>
      </c>
    </row>
    <row r="34" customFormat="false" ht="12.75" hidden="false" customHeight="true" outlineLevel="0" collapsed="false">
      <c r="A34" s="191" t="s">
        <v>424</v>
      </c>
      <c r="B34" s="162" t="n">
        <v>136.6</v>
      </c>
      <c r="C34" s="162" t="n">
        <v>112.6</v>
      </c>
      <c r="D34" s="162" t="n">
        <v>91.4</v>
      </c>
      <c r="E34" s="162" t="n">
        <v>108.2</v>
      </c>
      <c r="F34" s="162" t="n">
        <v>218.4</v>
      </c>
      <c r="G34" s="162" t="n">
        <v>197.5</v>
      </c>
      <c r="H34" s="162" t="n">
        <v>159.6</v>
      </c>
      <c r="I34" s="162" t="n">
        <v>122.8</v>
      </c>
      <c r="J34" s="162" t="n">
        <v>122.9</v>
      </c>
      <c r="K34" s="162" t="n">
        <v>115.8</v>
      </c>
      <c r="L34" s="98" t="s">
        <v>1343</v>
      </c>
    </row>
    <row r="35" customFormat="false" ht="12.75" hidden="false" customHeight="true" outlineLevel="0" collapsed="false">
      <c r="A35" s="191" t="s">
        <v>425</v>
      </c>
      <c r="B35" s="162" t="n">
        <v>146.6</v>
      </c>
      <c r="C35" s="162" t="n">
        <v>128.3</v>
      </c>
      <c r="D35" s="162" t="n">
        <v>107.8</v>
      </c>
      <c r="E35" s="162" t="n">
        <v>134.9</v>
      </c>
      <c r="F35" s="162" t="n">
        <v>215.8</v>
      </c>
      <c r="G35" s="162" t="n">
        <v>172</v>
      </c>
      <c r="H35" s="162" t="n">
        <v>169.7</v>
      </c>
      <c r="I35" s="162" t="n">
        <v>130.9</v>
      </c>
      <c r="J35" s="162" t="n">
        <v>136.8</v>
      </c>
      <c r="K35" s="162" t="n">
        <v>123.1</v>
      </c>
      <c r="L35" s="98" t="s">
        <v>1343</v>
      </c>
    </row>
    <row r="36" customFormat="false" ht="12.75" hidden="false" customHeight="true" outlineLevel="0" collapsed="false">
      <c r="A36" s="191" t="s">
        <v>426</v>
      </c>
      <c r="B36" s="162" t="n">
        <v>137.5</v>
      </c>
      <c r="C36" s="162" t="n">
        <v>130.4</v>
      </c>
      <c r="D36" s="162" t="n">
        <v>94.4</v>
      </c>
      <c r="E36" s="162" t="n">
        <v>117.8</v>
      </c>
      <c r="F36" s="162" t="n">
        <v>200.4</v>
      </c>
      <c r="G36" s="162" t="n">
        <v>207.9</v>
      </c>
      <c r="H36" s="162" t="n">
        <v>151.6</v>
      </c>
      <c r="I36" s="162" t="n">
        <v>133.5</v>
      </c>
      <c r="J36" s="162" t="n">
        <v>130.3</v>
      </c>
      <c r="K36" s="162" t="n">
        <v>107.5</v>
      </c>
      <c r="L36" s="98" t="s">
        <v>1343</v>
      </c>
    </row>
    <row r="37" customFormat="false" ht="12.75" hidden="false" customHeight="true" outlineLevel="0" collapsed="false">
      <c r="A37" s="191" t="s">
        <v>427</v>
      </c>
      <c r="B37" s="162" t="n">
        <v>139.8</v>
      </c>
      <c r="C37" s="162" t="n">
        <v>124.4</v>
      </c>
      <c r="D37" s="162" t="n">
        <v>105.4</v>
      </c>
      <c r="E37" s="162" t="n">
        <v>118.5</v>
      </c>
      <c r="F37" s="162" t="n">
        <v>218.1</v>
      </c>
      <c r="G37" s="162" t="n">
        <v>174.8</v>
      </c>
      <c r="H37" s="162" t="n">
        <v>168</v>
      </c>
      <c r="I37" s="162" t="n">
        <v>147</v>
      </c>
      <c r="J37" s="162" t="n">
        <v>124.8</v>
      </c>
      <c r="K37" s="162" t="n">
        <v>109.1</v>
      </c>
      <c r="L37" s="98" t="s">
        <v>1343</v>
      </c>
    </row>
    <row r="38" customFormat="false" ht="12.75" hidden="false" customHeight="true" outlineLevel="0" collapsed="false">
      <c r="A38" s="191" t="s">
        <v>428</v>
      </c>
      <c r="B38" s="162" t="n">
        <v>137.4</v>
      </c>
      <c r="C38" s="162" t="n">
        <v>131.2</v>
      </c>
      <c r="D38" s="162" t="n">
        <v>96.6</v>
      </c>
      <c r="E38" s="162" t="n">
        <v>119.6</v>
      </c>
      <c r="F38" s="162" t="n">
        <v>195.3</v>
      </c>
      <c r="G38" s="162" t="n">
        <v>189.1</v>
      </c>
      <c r="H38" s="162" t="n">
        <v>161.2</v>
      </c>
      <c r="I38" s="162" t="n">
        <v>136.3</v>
      </c>
      <c r="J38" s="162" t="n">
        <v>128.6</v>
      </c>
      <c r="K38" s="162" t="n">
        <v>108.6</v>
      </c>
      <c r="L38" s="98" t="s">
        <v>1343</v>
      </c>
    </row>
    <row r="39" customFormat="false" ht="12.75" hidden="false" customHeight="true" outlineLevel="0" collapsed="false">
      <c r="A39" s="191" t="s">
        <v>429</v>
      </c>
      <c r="B39" s="162" t="n">
        <v>141.5</v>
      </c>
      <c r="C39" s="162" t="n">
        <v>133.3</v>
      </c>
      <c r="D39" s="162" t="n">
        <v>100</v>
      </c>
      <c r="E39" s="162" t="n">
        <v>144.9</v>
      </c>
      <c r="F39" s="162" t="n">
        <v>198.2</v>
      </c>
      <c r="G39" s="162" t="n">
        <v>193.6</v>
      </c>
      <c r="H39" s="162" t="n">
        <v>178.3</v>
      </c>
      <c r="I39" s="162" t="n">
        <v>150.9</v>
      </c>
      <c r="J39" s="162" t="n">
        <v>127.3</v>
      </c>
      <c r="K39" s="162" t="n">
        <v>111.3</v>
      </c>
      <c r="L39" s="98" t="s">
        <v>1343</v>
      </c>
    </row>
    <row r="40" customFormat="false" ht="12.75" hidden="false" customHeight="true" outlineLevel="0" collapsed="false">
      <c r="B40" s="162"/>
      <c r="C40" s="162"/>
      <c r="D40" s="162"/>
      <c r="E40" s="162"/>
      <c r="F40" s="162"/>
      <c r="G40" s="162"/>
      <c r="H40" s="162"/>
      <c r="I40" s="162"/>
      <c r="J40" s="162"/>
      <c r="K40" s="162"/>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162" t="n">
        <v>131</v>
      </c>
      <c r="C43" s="162" t="n">
        <v>127</v>
      </c>
      <c r="D43" s="162" t="n">
        <v>122.3</v>
      </c>
      <c r="E43" s="162" t="n">
        <v>93.6</v>
      </c>
      <c r="F43" s="162" t="n">
        <v>107.1</v>
      </c>
      <c r="G43" s="162" t="n">
        <v>132.3</v>
      </c>
      <c r="H43" s="162" t="n">
        <v>156</v>
      </c>
      <c r="I43" s="162" t="n">
        <v>112.8</v>
      </c>
      <c r="J43" s="162" t="n">
        <v>145.3</v>
      </c>
      <c r="K43" s="162" t="n">
        <v>125.5</v>
      </c>
      <c r="L43" s="96" t="s">
        <v>1343</v>
      </c>
    </row>
    <row r="44" customFormat="false" ht="12.75" hidden="false" customHeight="true" outlineLevel="0" collapsed="false">
      <c r="A44" s="191" t="s">
        <v>1339</v>
      </c>
      <c r="B44" s="162" t="n">
        <v>139.6</v>
      </c>
      <c r="C44" s="162" t="n">
        <v>129.6</v>
      </c>
      <c r="D44" s="162" t="n">
        <v>116.2</v>
      </c>
      <c r="E44" s="162" t="n">
        <v>92</v>
      </c>
      <c r="F44" s="162" t="n">
        <v>106</v>
      </c>
      <c r="G44" s="162" t="n">
        <v>195.6</v>
      </c>
      <c r="H44" s="162" t="n">
        <v>167.7</v>
      </c>
      <c r="I44" s="162" t="n">
        <v>113.9</v>
      </c>
      <c r="J44" s="162" t="n">
        <v>154.7</v>
      </c>
      <c r="K44" s="162" t="n">
        <v>133</v>
      </c>
      <c r="L44" s="96" t="s">
        <v>1343</v>
      </c>
    </row>
    <row r="45" customFormat="false" ht="12.75" hidden="false" customHeight="true" outlineLevel="0" collapsed="false">
      <c r="A45" s="272"/>
      <c r="B45" s="162"/>
      <c r="C45" s="162"/>
      <c r="D45" s="162"/>
      <c r="E45" s="162"/>
      <c r="F45" s="162"/>
      <c r="G45" s="162"/>
      <c r="H45" s="162"/>
      <c r="I45" s="162"/>
      <c r="J45" s="162"/>
      <c r="K45" s="162"/>
      <c r="L45" s="96"/>
    </row>
    <row r="46" customFormat="false" ht="12.75" hidden="false" customHeight="true" outlineLevel="0" collapsed="false">
      <c r="A46" s="191" t="s">
        <v>1362</v>
      </c>
      <c r="B46" s="162" t="n">
        <v>131.9</v>
      </c>
      <c r="C46" s="162" t="n">
        <v>123.5</v>
      </c>
      <c r="D46" s="162" t="n">
        <v>108.1</v>
      </c>
      <c r="E46" s="162" t="n">
        <v>88.2</v>
      </c>
      <c r="F46" s="162" t="n">
        <v>101.4</v>
      </c>
      <c r="G46" s="162" t="n">
        <v>177.4</v>
      </c>
      <c r="H46" s="162" t="n">
        <v>163.8</v>
      </c>
      <c r="I46" s="162" t="n">
        <v>112.9</v>
      </c>
      <c r="J46" s="162" t="n">
        <v>145</v>
      </c>
      <c r="K46" s="162" t="n">
        <v>121.9</v>
      </c>
      <c r="L46" s="96" t="s">
        <v>1343</v>
      </c>
    </row>
    <row r="47" customFormat="false" ht="12.75" hidden="false" customHeight="true" outlineLevel="0" collapsed="false">
      <c r="A47" s="191" t="s">
        <v>1363</v>
      </c>
      <c r="B47" s="162" t="n">
        <v>140.2</v>
      </c>
      <c r="C47" s="162" t="n">
        <v>133.9</v>
      </c>
      <c r="D47" s="162" t="n">
        <v>125.9</v>
      </c>
      <c r="E47" s="162" t="n">
        <v>100.5</v>
      </c>
      <c r="F47" s="162" t="n">
        <v>117</v>
      </c>
      <c r="G47" s="162" t="n">
        <v>285.3</v>
      </c>
      <c r="H47" s="162" t="n">
        <v>182.1</v>
      </c>
      <c r="I47" s="162" t="n">
        <v>124.6</v>
      </c>
      <c r="J47" s="162" t="n">
        <v>148.8</v>
      </c>
      <c r="K47" s="162" t="n">
        <v>129.9</v>
      </c>
      <c r="L47" s="96" t="s">
        <v>1343</v>
      </c>
    </row>
    <row r="48" customFormat="false" ht="12.75" hidden="false" customHeight="true" outlineLevel="0" collapsed="false">
      <c r="A48" s="272"/>
      <c r="B48" s="162"/>
      <c r="C48" s="162"/>
      <c r="D48" s="162"/>
      <c r="E48" s="162"/>
      <c r="F48" s="162"/>
      <c r="G48" s="162"/>
      <c r="H48" s="162"/>
      <c r="I48" s="162"/>
      <c r="J48" s="162"/>
      <c r="K48" s="162"/>
      <c r="L48" s="96"/>
    </row>
    <row r="49" customFormat="false" ht="12.75" hidden="false" customHeight="true" outlineLevel="0" collapsed="false">
      <c r="A49" s="147" t="n">
        <v>2005</v>
      </c>
      <c r="B49" s="162"/>
      <c r="C49" s="162"/>
      <c r="D49" s="162"/>
      <c r="E49" s="162"/>
      <c r="F49" s="162"/>
      <c r="G49" s="162"/>
      <c r="H49" s="162"/>
      <c r="I49" s="162"/>
      <c r="J49" s="162"/>
      <c r="K49" s="162"/>
    </row>
    <row r="50" customFormat="false" ht="12.75" hidden="false" customHeight="true" outlineLevel="0" collapsed="false">
      <c r="A50" s="191" t="s">
        <v>429</v>
      </c>
      <c r="B50" s="162" t="n">
        <v>132.4</v>
      </c>
      <c r="C50" s="162" t="n">
        <v>130.6</v>
      </c>
      <c r="D50" s="162" t="n">
        <v>106.8</v>
      </c>
      <c r="E50" s="162" t="n">
        <v>90.9</v>
      </c>
      <c r="F50" s="162" t="n">
        <v>66.5</v>
      </c>
      <c r="G50" s="162" t="n">
        <v>177.4</v>
      </c>
      <c r="H50" s="162" t="n">
        <v>177.5</v>
      </c>
      <c r="I50" s="162" t="n">
        <v>117.3</v>
      </c>
      <c r="J50" s="162" t="n">
        <v>145.1</v>
      </c>
      <c r="K50" s="162" t="n">
        <v>137.9</v>
      </c>
      <c r="L50" s="96" t="s">
        <v>1343</v>
      </c>
    </row>
    <row r="51" customFormat="false" ht="12.75" hidden="false" customHeight="true" outlineLevel="0" collapsed="false">
      <c r="A51" s="191" t="s">
        <v>430</v>
      </c>
      <c r="B51" s="162" t="n">
        <v>142.8</v>
      </c>
      <c r="C51" s="162" t="n">
        <v>130.4</v>
      </c>
      <c r="D51" s="162" t="n">
        <v>143</v>
      </c>
      <c r="E51" s="162" t="n">
        <v>97.1</v>
      </c>
      <c r="F51" s="162" t="n">
        <v>132.3</v>
      </c>
      <c r="G51" s="162" t="n">
        <v>173.3</v>
      </c>
      <c r="H51" s="162" t="n">
        <v>155.6</v>
      </c>
      <c r="I51" s="162" t="n">
        <v>110.8</v>
      </c>
      <c r="J51" s="162" t="n">
        <v>148.8</v>
      </c>
      <c r="K51" s="162" t="n">
        <v>151.8</v>
      </c>
      <c r="L51" s="96" t="s">
        <v>1343</v>
      </c>
    </row>
    <row r="52" customFormat="false" ht="12.75" hidden="false" customHeight="true" outlineLevel="0" collapsed="false">
      <c r="A52" s="191" t="s">
        <v>431</v>
      </c>
      <c r="B52" s="162" t="n">
        <v>145.6</v>
      </c>
      <c r="C52" s="162" t="n">
        <v>138.7</v>
      </c>
      <c r="D52" s="162" t="n">
        <v>108.4</v>
      </c>
      <c r="E52" s="162" t="n">
        <v>92.7</v>
      </c>
      <c r="F52" s="162" t="n">
        <v>113.1</v>
      </c>
      <c r="G52" s="162" t="n">
        <v>267.2</v>
      </c>
      <c r="H52" s="162" t="n">
        <v>169.5</v>
      </c>
      <c r="I52" s="162" t="n">
        <v>112.6</v>
      </c>
      <c r="J52" s="162" t="n">
        <v>155.2</v>
      </c>
      <c r="K52" s="162" t="n">
        <v>157.2</v>
      </c>
      <c r="L52" s="96" t="s">
        <v>1343</v>
      </c>
    </row>
    <row r="53" customFormat="false" ht="12.75" hidden="false" customHeight="true" outlineLevel="0" collapsed="false">
      <c r="A53" s="191" t="s">
        <v>432</v>
      </c>
      <c r="B53" s="162" t="n">
        <v>149.4</v>
      </c>
      <c r="C53" s="162" t="n">
        <v>144</v>
      </c>
      <c r="D53" s="162" t="n">
        <v>151.6</v>
      </c>
      <c r="E53" s="162" t="n">
        <v>93.9</v>
      </c>
      <c r="F53" s="162" t="n">
        <v>106.7</v>
      </c>
      <c r="G53" s="162" t="n">
        <v>199.6</v>
      </c>
      <c r="H53" s="162" t="n">
        <v>193.8</v>
      </c>
      <c r="I53" s="162" t="n">
        <v>119.1</v>
      </c>
      <c r="J53" s="162" t="n">
        <v>163.3</v>
      </c>
      <c r="K53" s="162" t="n">
        <v>150.8</v>
      </c>
      <c r="L53" s="96" t="s">
        <v>1343</v>
      </c>
    </row>
    <row r="54" customFormat="false" ht="12.75" hidden="false" customHeight="true" outlineLevel="0" collapsed="false">
      <c r="A54" s="191" t="s">
        <v>433</v>
      </c>
      <c r="B54" s="162" t="n">
        <v>156.7</v>
      </c>
      <c r="C54" s="162" t="n">
        <v>138.8</v>
      </c>
      <c r="D54" s="162" t="n">
        <v>92.9</v>
      </c>
      <c r="E54" s="162" t="n">
        <v>103.7</v>
      </c>
      <c r="F54" s="162" t="n">
        <v>99.8</v>
      </c>
      <c r="G54" s="162" t="n">
        <v>255.6</v>
      </c>
      <c r="H54" s="162" t="n">
        <v>169.9</v>
      </c>
      <c r="I54" s="162" t="n">
        <v>121.6</v>
      </c>
      <c r="J54" s="162" t="n">
        <v>182.3</v>
      </c>
      <c r="K54" s="162" t="n">
        <v>148.8</v>
      </c>
      <c r="L54" s="96" t="s">
        <v>1343</v>
      </c>
    </row>
    <row r="55" customFormat="false" ht="12.75" hidden="false" customHeight="true" outlineLevel="0" collapsed="false">
      <c r="A55" s="191" t="s">
        <v>434</v>
      </c>
      <c r="B55" s="162" t="n">
        <v>157.6</v>
      </c>
      <c r="C55" s="162" t="n">
        <v>138.9</v>
      </c>
      <c r="D55" s="162" t="n">
        <v>141.6</v>
      </c>
      <c r="E55" s="162" t="n">
        <v>98.6</v>
      </c>
      <c r="F55" s="162" t="n">
        <v>110</v>
      </c>
      <c r="G55" s="162" t="n">
        <v>209.2</v>
      </c>
      <c r="H55" s="162" t="n">
        <v>176.4</v>
      </c>
      <c r="I55" s="162" t="n">
        <v>111.6</v>
      </c>
      <c r="J55" s="162" t="n">
        <v>192.3</v>
      </c>
      <c r="K55" s="162" t="n">
        <v>134.6</v>
      </c>
      <c r="L55" s="96" t="s">
        <v>1343</v>
      </c>
    </row>
    <row r="56" customFormat="false" ht="12.75" hidden="false" customHeight="true" outlineLevel="0" collapsed="false">
      <c r="A56" s="272"/>
      <c r="B56" s="162"/>
      <c r="C56" s="162"/>
      <c r="D56" s="162"/>
      <c r="E56" s="162"/>
      <c r="F56" s="162"/>
      <c r="G56" s="162"/>
      <c r="H56" s="162"/>
      <c r="I56" s="162"/>
      <c r="J56" s="162"/>
      <c r="K56" s="162"/>
    </row>
    <row r="57" customFormat="false" ht="12.75" hidden="false" customHeight="true" outlineLevel="0" collapsed="false">
      <c r="A57" s="147" t="n">
        <v>2006</v>
      </c>
      <c r="B57" s="162"/>
      <c r="C57" s="162"/>
      <c r="D57" s="162"/>
      <c r="E57" s="162"/>
      <c r="F57" s="162"/>
      <c r="G57" s="162"/>
      <c r="H57" s="162"/>
      <c r="I57" s="162"/>
      <c r="J57" s="162"/>
      <c r="K57" s="162"/>
    </row>
    <row r="58" customFormat="false" ht="12.75" hidden="false" customHeight="true" outlineLevel="0" collapsed="false">
      <c r="A58" s="191" t="s">
        <v>455</v>
      </c>
      <c r="B58" s="162" t="n">
        <v>140.4</v>
      </c>
      <c r="C58" s="162" t="n">
        <v>137.4</v>
      </c>
      <c r="D58" s="162" t="n">
        <v>112.3</v>
      </c>
      <c r="E58" s="162" t="n">
        <v>91.9</v>
      </c>
      <c r="F58" s="162" t="n">
        <v>113.3</v>
      </c>
      <c r="G58" s="162" t="n">
        <v>274.4</v>
      </c>
      <c r="H58" s="162" t="n">
        <v>178.3</v>
      </c>
      <c r="I58" s="162" t="n">
        <v>118.4</v>
      </c>
      <c r="J58" s="162" t="n">
        <v>151.7</v>
      </c>
      <c r="K58" s="162" t="n">
        <v>138</v>
      </c>
      <c r="L58" s="98" t="s">
        <v>1343</v>
      </c>
    </row>
    <row r="59" customFormat="false" ht="12.75" hidden="false" customHeight="true" outlineLevel="0" collapsed="false">
      <c r="A59" s="191" t="s">
        <v>424</v>
      </c>
      <c r="B59" s="162" t="n">
        <v>139.6</v>
      </c>
      <c r="C59" s="162" t="n">
        <v>118.5</v>
      </c>
      <c r="D59" s="162" t="n">
        <v>124.5</v>
      </c>
      <c r="E59" s="162" t="n">
        <v>93.7</v>
      </c>
      <c r="F59" s="162" t="n">
        <v>127.6</v>
      </c>
      <c r="G59" s="162" t="n">
        <v>272.7</v>
      </c>
      <c r="H59" s="162" t="n">
        <v>182.4</v>
      </c>
      <c r="I59" s="162" t="n">
        <v>117.9</v>
      </c>
      <c r="J59" s="162" t="n">
        <v>144.9</v>
      </c>
      <c r="K59" s="162" t="n">
        <v>135</v>
      </c>
      <c r="L59" s="98" t="s">
        <v>1343</v>
      </c>
    </row>
    <row r="60" customFormat="false" ht="12.75" hidden="false" customHeight="true" outlineLevel="0" collapsed="false">
      <c r="A60" s="191" t="s">
        <v>425</v>
      </c>
      <c r="B60" s="162" t="n">
        <v>147.5</v>
      </c>
      <c r="C60" s="162" t="n">
        <v>134</v>
      </c>
      <c r="D60" s="162" t="n">
        <v>134.6</v>
      </c>
      <c r="E60" s="162" t="n">
        <v>108.9</v>
      </c>
      <c r="F60" s="162" t="n">
        <v>126.1</v>
      </c>
      <c r="G60" s="162" t="n">
        <v>304.1</v>
      </c>
      <c r="H60" s="162" t="n">
        <v>177.1</v>
      </c>
      <c r="I60" s="162" t="n">
        <v>123.5</v>
      </c>
      <c r="J60" s="162" t="n">
        <v>158.8</v>
      </c>
      <c r="K60" s="162" t="n">
        <v>139</v>
      </c>
      <c r="L60" s="98" t="s">
        <v>1343</v>
      </c>
    </row>
    <row r="61" customFormat="false" ht="12.75" hidden="false" customHeight="true" outlineLevel="0" collapsed="false">
      <c r="A61" s="191" t="s">
        <v>426</v>
      </c>
      <c r="B61" s="162" t="n">
        <v>137.7</v>
      </c>
      <c r="C61" s="162" t="n">
        <v>135.8</v>
      </c>
      <c r="D61" s="162" t="n">
        <v>121.4</v>
      </c>
      <c r="E61" s="162" t="n">
        <v>100.3</v>
      </c>
      <c r="F61" s="162" t="n">
        <v>113.6</v>
      </c>
      <c r="G61" s="162" t="n">
        <v>297</v>
      </c>
      <c r="H61" s="162" t="n">
        <v>165.5</v>
      </c>
      <c r="I61" s="162" t="n">
        <v>123.8</v>
      </c>
      <c r="J61" s="162" t="n">
        <v>149.3</v>
      </c>
      <c r="K61" s="162" t="n">
        <v>122.1</v>
      </c>
      <c r="L61" s="98" t="s">
        <v>1343</v>
      </c>
    </row>
    <row r="62" customFormat="false" ht="12.75" hidden="false" customHeight="true" outlineLevel="0" collapsed="false">
      <c r="A62" s="191" t="s">
        <v>427</v>
      </c>
      <c r="B62" s="162" t="n">
        <v>138.9</v>
      </c>
      <c r="C62" s="162" t="n">
        <v>130.8</v>
      </c>
      <c r="D62" s="162" t="n">
        <v>130.4</v>
      </c>
      <c r="E62" s="162" t="n">
        <v>107.1</v>
      </c>
      <c r="F62" s="162" t="n">
        <v>119.1</v>
      </c>
      <c r="G62" s="162" t="n">
        <v>293.9</v>
      </c>
      <c r="H62" s="162" t="n">
        <v>182.1</v>
      </c>
      <c r="I62" s="162" t="n">
        <v>132.3</v>
      </c>
      <c r="J62" s="162" t="n">
        <v>144.6</v>
      </c>
      <c r="K62" s="162" t="n">
        <v>125.6</v>
      </c>
      <c r="L62" s="98" t="s">
        <v>1343</v>
      </c>
    </row>
    <row r="63" customFormat="false" ht="12.75" hidden="false" customHeight="true" outlineLevel="0" collapsed="false">
      <c r="A63" s="191" t="s">
        <v>428</v>
      </c>
      <c r="B63" s="162" t="n">
        <v>138.8</v>
      </c>
      <c r="C63" s="162" t="n">
        <v>137.3</v>
      </c>
      <c r="D63" s="162" t="n">
        <v>130.6</v>
      </c>
      <c r="E63" s="162" t="n">
        <v>90.8</v>
      </c>
      <c r="F63" s="162" t="n">
        <v>107.7</v>
      </c>
      <c r="G63" s="162" t="n">
        <v>305.8</v>
      </c>
      <c r="H63" s="162" t="n">
        <v>189.8</v>
      </c>
      <c r="I63" s="162" t="n">
        <v>124.8</v>
      </c>
      <c r="J63" s="162" t="n">
        <v>150.3</v>
      </c>
      <c r="K63" s="162" t="n">
        <v>123</v>
      </c>
      <c r="L63" s="98" t="s">
        <v>1343</v>
      </c>
    </row>
    <row r="64" customFormat="false" ht="12.75" hidden="false" customHeight="true" outlineLevel="0" collapsed="false">
      <c r="A64" s="191" t="s">
        <v>429</v>
      </c>
      <c r="B64" s="162" t="n">
        <v>138.6</v>
      </c>
      <c r="C64" s="162" t="n">
        <v>143.4</v>
      </c>
      <c r="D64" s="162" t="n">
        <v>127.7</v>
      </c>
      <c r="E64" s="162" t="n">
        <v>110.9</v>
      </c>
      <c r="F64" s="162" t="n">
        <v>111.3</v>
      </c>
      <c r="G64" s="162" t="n">
        <v>248.8</v>
      </c>
      <c r="H64" s="162" t="n">
        <v>199.2</v>
      </c>
      <c r="I64" s="162" t="n">
        <v>131.1</v>
      </c>
      <c r="J64" s="162" t="n">
        <v>142.2</v>
      </c>
      <c r="K64" s="162" t="n">
        <v>126.7</v>
      </c>
      <c r="L64" s="98" t="s">
        <v>1343</v>
      </c>
    </row>
    <row r="65" customFormat="false" ht="12.75" hidden="false" customHeight="true" outlineLevel="0" collapsed="false">
      <c r="B65" s="162"/>
      <c r="C65" s="162"/>
      <c r="D65" s="162"/>
      <c r="E65" s="162"/>
      <c r="F65" s="162"/>
      <c r="G65" s="162"/>
      <c r="H65" s="162"/>
      <c r="I65" s="162"/>
      <c r="J65" s="162"/>
      <c r="K65" s="162"/>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162" t="n">
        <v>83.9</v>
      </c>
      <c r="C68" s="162" t="n">
        <v>86.8</v>
      </c>
      <c r="D68" s="162" t="n">
        <v>79</v>
      </c>
      <c r="E68" s="162" t="n">
        <v>100.8</v>
      </c>
      <c r="F68" s="162" t="n">
        <v>103.9</v>
      </c>
      <c r="G68" s="162" t="n">
        <v>88.6</v>
      </c>
      <c r="H68" s="162" t="n">
        <v>84</v>
      </c>
      <c r="I68" s="162" t="n">
        <v>77.1</v>
      </c>
      <c r="J68" s="162" t="n">
        <v>81.8</v>
      </c>
      <c r="K68" s="162" t="n">
        <v>90.8</v>
      </c>
      <c r="L68" s="96" t="s">
        <v>1343</v>
      </c>
    </row>
    <row r="69" customFormat="false" ht="12.75" hidden="false" customHeight="true" outlineLevel="0" collapsed="false">
      <c r="A69" s="191" t="s">
        <v>1339</v>
      </c>
      <c r="B69" s="162" t="n">
        <v>85.7</v>
      </c>
      <c r="C69" s="162" t="n">
        <v>91.4</v>
      </c>
      <c r="D69" s="162" t="n">
        <v>81.8</v>
      </c>
      <c r="E69" s="162" t="n">
        <v>104.9</v>
      </c>
      <c r="F69" s="162" t="n">
        <v>140.1</v>
      </c>
      <c r="G69" s="162" t="n">
        <v>66.2</v>
      </c>
      <c r="H69" s="162" t="n">
        <v>84.5</v>
      </c>
      <c r="I69" s="162" t="n">
        <v>98.3</v>
      </c>
      <c r="J69" s="162" t="n">
        <v>73.8</v>
      </c>
      <c r="K69" s="162" t="n">
        <v>79.2</v>
      </c>
      <c r="L69" s="96" t="s">
        <v>1343</v>
      </c>
    </row>
    <row r="70" customFormat="false" ht="12.75" hidden="false" customHeight="true" outlineLevel="0" collapsed="false">
      <c r="A70" s="272"/>
      <c r="B70" s="162"/>
      <c r="C70" s="162"/>
      <c r="D70" s="162"/>
      <c r="E70" s="162"/>
      <c r="F70" s="162"/>
      <c r="G70" s="162"/>
      <c r="H70" s="162"/>
      <c r="I70" s="162"/>
      <c r="J70" s="162"/>
      <c r="K70" s="162"/>
      <c r="L70" s="96"/>
    </row>
    <row r="71" customFormat="false" ht="12.75" hidden="false" customHeight="true" outlineLevel="0" collapsed="false">
      <c r="A71" s="191" t="s">
        <v>1362</v>
      </c>
      <c r="B71" s="162" t="n">
        <v>84.4</v>
      </c>
      <c r="C71" s="162" t="n">
        <v>89.3</v>
      </c>
      <c r="D71" s="162" t="n">
        <v>80.7</v>
      </c>
      <c r="E71" s="162" t="n">
        <v>103</v>
      </c>
      <c r="F71" s="162" t="n">
        <v>124.9</v>
      </c>
      <c r="G71" s="162" t="n">
        <v>70.6</v>
      </c>
      <c r="H71" s="162" t="n">
        <v>85.3</v>
      </c>
      <c r="I71" s="162" t="n">
        <v>96.4</v>
      </c>
      <c r="J71" s="162" t="n">
        <v>73.9</v>
      </c>
      <c r="K71" s="162" t="n">
        <v>80.3</v>
      </c>
      <c r="L71" s="96" t="s">
        <v>1343</v>
      </c>
    </row>
    <row r="72" customFormat="false" ht="12.75" hidden="false" customHeight="true" outlineLevel="0" collapsed="false">
      <c r="A72" s="191" t="s">
        <v>1363</v>
      </c>
      <c r="B72" s="162" t="n">
        <v>99.1</v>
      </c>
      <c r="C72" s="162" t="n">
        <v>94.9</v>
      </c>
      <c r="D72" s="162" t="n">
        <v>78.5</v>
      </c>
      <c r="E72" s="162" t="n">
        <v>120.4</v>
      </c>
      <c r="F72" s="162" t="n">
        <v>175.1</v>
      </c>
      <c r="G72" s="162" t="n">
        <v>64.3</v>
      </c>
      <c r="H72" s="162" t="n">
        <v>90.1</v>
      </c>
      <c r="I72" s="162" t="n">
        <v>108.2</v>
      </c>
      <c r="J72" s="162" t="n">
        <v>86.3</v>
      </c>
      <c r="K72" s="162" t="n">
        <v>86.8</v>
      </c>
      <c r="L72" s="96" t="s">
        <v>1343</v>
      </c>
    </row>
    <row r="73" customFormat="false" ht="12.75" hidden="false" customHeight="true" outlineLevel="0" collapsed="false">
      <c r="A73" s="272"/>
      <c r="B73" s="162"/>
      <c r="C73" s="162"/>
      <c r="D73" s="162"/>
      <c r="E73" s="162"/>
      <c r="F73" s="162"/>
      <c r="G73" s="162"/>
      <c r="H73" s="162"/>
      <c r="I73" s="162"/>
      <c r="J73" s="162"/>
      <c r="K73" s="162"/>
      <c r="L73" s="96"/>
    </row>
    <row r="74" customFormat="false" ht="12.75" hidden="false" customHeight="true" outlineLevel="0" collapsed="false">
      <c r="A74" s="147" t="n">
        <v>2005</v>
      </c>
      <c r="B74" s="162"/>
      <c r="C74" s="162"/>
      <c r="D74" s="162"/>
      <c r="E74" s="162"/>
      <c r="F74" s="162"/>
      <c r="G74" s="162"/>
      <c r="H74" s="162"/>
      <c r="I74" s="162"/>
      <c r="J74" s="162"/>
      <c r="K74" s="162"/>
      <c r="L74" s="96"/>
    </row>
    <row r="75" customFormat="false" ht="12.75" hidden="false" customHeight="true" outlineLevel="0" collapsed="false">
      <c r="A75" s="191" t="s">
        <v>429</v>
      </c>
      <c r="B75" s="162" t="n">
        <v>84.6</v>
      </c>
      <c r="C75" s="162" t="n">
        <v>90.6</v>
      </c>
      <c r="D75" s="162" t="n">
        <v>82.1</v>
      </c>
      <c r="E75" s="162" t="n">
        <v>105.6</v>
      </c>
      <c r="F75" s="162" t="n">
        <v>144.1</v>
      </c>
      <c r="G75" s="162" t="n">
        <v>79.2</v>
      </c>
      <c r="H75" s="162" t="n">
        <v>80.7</v>
      </c>
      <c r="I75" s="162" t="n">
        <v>96.8</v>
      </c>
      <c r="J75" s="162" t="n">
        <v>75.3</v>
      </c>
      <c r="K75" s="162" t="n">
        <v>79.1</v>
      </c>
      <c r="L75" s="96" t="s">
        <v>1343</v>
      </c>
    </row>
    <row r="76" customFormat="false" ht="12.75" hidden="false" customHeight="true" outlineLevel="0" collapsed="false">
      <c r="A76" s="191" t="s">
        <v>430</v>
      </c>
      <c r="B76" s="162" t="n">
        <v>88.3</v>
      </c>
      <c r="C76" s="162" t="n">
        <v>90.3</v>
      </c>
      <c r="D76" s="162" t="n">
        <v>86.3</v>
      </c>
      <c r="E76" s="162" t="n">
        <v>106.4</v>
      </c>
      <c r="F76" s="162" t="n">
        <v>151.6</v>
      </c>
      <c r="G76" s="162" t="n">
        <v>70.7</v>
      </c>
      <c r="H76" s="162" t="n">
        <v>81.7</v>
      </c>
      <c r="I76" s="162" t="n">
        <v>99.1</v>
      </c>
      <c r="J76" s="162" t="n">
        <v>75.5</v>
      </c>
      <c r="K76" s="162" t="n">
        <v>76.1</v>
      </c>
      <c r="L76" s="96" t="s">
        <v>1343</v>
      </c>
    </row>
    <row r="77" customFormat="false" ht="12.75" hidden="false" customHeight="true" outlineLevel="0" collapsed="false">
      <c r="A77" s="191" t="s">
        <v>431</v>
      </c>
      <c r="B77" s="162" t="n">
        <v>87.6</v>
      </c>
      <c r="C77" s="162" t="n">
        <v>93.3</v>
      </c>
      <c r="D77" s="162" t="n">
        <v>85.2</v>
      </c>
      <c r="E77" s="162" t="n">
        <v>102.9</v>
      </c>
      <c r="F77" s="162" t="n">
        <v>164</v>
      </c>
      <c r="G77" s="162" t="n">
        <v>56.9</v>
      </c>
      <c r="H77" s="162" t="n">
        <v>81.4</v>
      </c>
      <c r="I77" s="162" t="n">
        <v>101</v>
      </c>
      <c r="J77" s="162" t="n">
        <v>74.7</v>
      </c>
      <c r="K77" s="162" t="n">
        <v>75.1</v>
      </c>
      <c r="L77" s="96" t="s">
        <v>1343</v>
      </c>
    </row>
    <row r="78" customFormat="false" ht="12.75" hidden="false" customHeight="true" outlineLevel="0" collapsed="false">
      <c r="A78" s="191" t="s">
        <v>432</v>
      </c>
      <c r="B78" s="162" t="n">
        <v>87.6</v>
      </c>
      <c r="C78" s="162" t="n">
        <v>93.9</v>
      </c>
      <c r="D78" s="162" t="n">
        <v>72.2</v>
      </c>
      <c r="E78" s="162" t="n">
        <v>110.1</v>
      </c>
      <c r="F78" s="162" t="n">
        <v>162.2</v>
      </c>
      <c r="G78" s="162" t="n">
        <v>63</v>
      </c>
      <c r="H78" s="162" t="n">
        <v>79.3</v>
      </c>
      <c r="I78" s="162" t="n">
        <v>100.7</v>
      </c>
      <c r="J78" s="162" t="n">
        <v>76.3</v>
      </c>
      <c r="K78" s="162" t="n">
        <v>75</v>
      </c>
      <c r="L78" s="96" t="s">
        <v>1343</v>
      </c>
    </row>
    <row r="79" customFormat="false" ht="12.75" hidden="false" customHeight="true" outlineLevel="0" collapsed="false">
      <c r="A79" s="191" t="s">
        <v>433</v>
      </c>
      <c r="B79" s="162" t="n">
        <v>85.6</v>
      </c>
      <c r="C79" s="162" t="n">
        <v>96.3</v>
      </c>
      <c r="D79" s="162" t="n">
        <v>86.3</v>
      </c>
      <c r="E79" s="162" t="n">
        <v>106.7</v>
      </c>
      <c r="F79" s="162" t="n">
        <v>160.8</v>
      </c>
      <c r="G79" s="162" t="n">
        <v>65.3</v>
      </c>
      <c r="H79" s="162" t="n">
        <v>93.1</v>
      </c>
      <c r="I79" s="162" t="n">
        <v>100.8</v>
      </c>
      <c r="J79" s="162" t="n">
        <v>70.5</v>
      </c>
      <c r="K79" s="162" t="n">
        <v>79.5</v>
      </c>
      <c r="L79" s="96" t="s">
        <v>1343</v>
      </c>
    </row>
    <row r="80" customFormat="false" ht="12.75" hidden="false" customHeight="true" outlineLevel="0" collapsed="false">
      <c r="A80" s="191" t="s">
        <v>434</v>
      </c>
      <c r="B80" s="162" t="n">
        <v>87</v>
      </c>
      <c r="C80" s="162" t="n">
        <v>96.7</v>
      </c>
      <c r="D80" s="162" t="n">
        <v>88</v>
      </c>
      <c r="E80" s="162" t="n">
        <v>110.4</v>
      </c>
      <c r="F80" s="162" t="n">
        <v>159.3</v>
      </c>
      <c r="G80" s="162" t="n">
        <v>52.2</v>
      </c>
      <c r="H80" s="162" t="n">
        <v>82.6</v>
      </c>
      <c r="I80" s="162" t="n">
        <v>103.5</v>
      </c>
      <c r="J80" s="162" t="n">
        <v>72.5</v>
      </c>
      <c r="K80" s="162" t="n">
        <v>84.6</v>
      </c>
      <c r="L80" s="96" t="s">
        <v>1343</v>
      </c>
    </row>
    <row r="81" customFormat="false" ht="12.75" hidden="false" customHeight="true" outlineLevel="0" collapsed="false">
      <c r="A81" s="272"/>
      <c r="B81" s="162"/>
      <c r="C81" s="162"/>
      <c r="D81" s="162"/>
      <c r="E81" s="162"/>
      <c r="F81" s="162"/>
      <c r="G81" s="162"/>
      <c r="H81" s="162"/>
      <c r="I81" s="162"/>
      <c r="J81" s="162"/>
      <c r="K81" s="162"/>
      <c r="L81" s="96"/>
    </row>
    <row r="82" customFormat="false" ht="12.75" hidden="false" customHeight="true" outlineLevel="0" collapsed="false">
      <c r="A82" s="147" t="n">
        <v>2006</v>
      </c>
      <c r="B82" s="162"/>
      <c r="C82" s="162"/>
      <c r="D82" s="162"/>
      <c r="E82" s="162"/>
      <c r="F82" s="162"/>
      <c r="G82" s="162"/>
      <c r="H82" s="162"/>
      <c r="I82" s="162"/>
      <c r="J82" s="162"/>
      <c r="K82" s="162"/>
      <c r="L82" s="96"/>
    </row>
    <row r="83" customFormat="false" ht="12.75" hidden="false" customHeight="true" outlineLevel="0" collapsed="false">
      <c r="A83" s="191" t="s">
        <v>455</v>
      </c>
      <c r="B83" s="162" t="n">
        <v>95.3</v>
      </c>
      <c r="C83" s="162" t="n">
        <v>93.7</v>
      </c>
      <c r="D83" s="162" t="n">
        <v>86.2</v>
      </c>
      <c r="E83" s="162" t="n">
        <v>112.2</v>
      </c>
      <c r="F83" s="162" t="n">
        <v>165.3</v>
      </c>
      <c r="G83" s="162" t="n">
        <v>54.3</v>
      </c>
      <c r="H83" s="162" t="n">
        <v>89.7</v>
      </c>
      <c r="I83" s="162" t="n">
        <v>103.1</v>
      </c>
      <c r="J83" s="162" t="n">
        <v>84.3</v>
      </c>
      <c r="K83" s="162" t="n">
        <v>82.8</v>
      </c>
      <c r="L83" s="98" t="s">
        <v>1343</v>
      </c>
    </row>
    <row r="84" customFormat="false" ht="12.75" hidden="false" customHeight="true" outlineLevel="0" collapsed="false">
      <c r="A84" s="191" t="s">
        <v>424</v>
      </c>
      <c r="B84" s="162" t="n">
        <v>97.9</v>
      </c>
      <c r="C84" s="162" t="n">
        <v>95</v>
      </c>
      <c r="D84" s="162" t="n">
        <v>73.4</v>
      </c>
      <c r="E84" s="162" t="n">
        <v>115.4</v>
      </c>
      <c r="F84" s="162" t="n">
        <v>171.1</v>
      </c>
      <c r="G84" s="162" t="n">
        <v>72.4</v>
      </c>
      <c r="H84" s="162" t="n">
        <v>87.5</v>
      </c>
      <c r="I84" s="162" t="n">
        <v>104.1</v>
      </c>
      <c r="J84" s="162" t="n">
        <v>84.8</v>
      </c>
      <c r="K84" s="162" t="n">
        <v>85.8</v>
      </c>
      <c r="L84" s="98" t="s">
        <v>1343</v>
      </c>
    </row>
    <row r="85" customFormat="false" ht="12.75" hidden="false" customHeight="true" outlineLevel="0" collapsed="false">
      <c r="A85" s="191" t="s">
        <v>425</v>
      </c>
      <c r="B85" s="162" t="n">
        <v>99.4</v>
      </c>
      <c r="C85" s="162" t="n">
        <v>95.7</v>
      </c>
      <c r="D85" s="162" t="n">
        <v>80.1</v>
      </c>
      <c r="E85" s="162" t="n">
        <v>123.8</v>
      </c>
      <c r="F85" s="162" t="n">
        <v>171.1</v>
      </c>
      <c r="G85" s="162" t="n">
        <v>56.6</v>
      </c>
      <c r="H85" s="162" t="n">
        <v>95.8</v>
      </c>
      <c r="I85" s="162" t="n">
        <v>106</v>
      </c>
      <c r="J85" s="162" t="n">
        <v>86.2</v>
      </c>
      <c r="K85" s="162" t="n">
        <v>88.6</v>
      </c>
      <c r="L85" s="98" t="s">
        <v>1343</v>
      </c>
    </row>
    <row r="86" customFormat="false" ht="12.75" hidden="false" customHeight="true" outlineLevel="0" collapsed="false">
      <c r="A86" s="191" t="s">
        <v>426</v>
      </c>
      <c r="B86" s="162" t="n">
        <v>99.8</v>
      </c>
      <c r="C86" s="162" t="n">
        <v>96.1</v>
      </c>
      <c r="D86" s="162" t="n">
        <v>77.7</v>
      </c>
      <c r="E86" s="162" t="n">
        <v>117.5</v>
      </c>
      <c r="F86" s="162" t="n">
        <v>176.3</v>
      </c>
      <c r="G86" s="162" t="n">
        <v>70</v>
      </c>
      <c r="H86" s="162" t="n">
        <v>91.6</v>
      </c>
      <c r="I86" s="162" t="n">
        <v>107.8</v>
      </c>
      <c r="J86" s="162" t="n">
        <v>87.3</v>
      </c>
      <c r="K86" s="162" t="n">
        <v>88</v>
      </c>
      <c r="L86" s="98" t="s">
        <v>1343</v>
      </c>
    </row>
    <row r="87" customFormat="false" ht="12.75" hidden="false" customHeight="true" outlineLevel="0" collapsed="false">
      <c r="A87" s="191" t="s">
        <v>427</v>
      </c>
      <c r="B87" s="162" t="n">
        <v>100.6</v>
      </c>
      <c r="C87" s="162" t="n">
        <v>95.1</v>
      </c>
      <c r="D87" s="162" t="n">
        <v>80.8</v>
      </c>
      <c r="E87" s="162" t="n">
        <v>110.7</v>
      </c>
      <c r="F87" s="162" t="n">
        <v>183.2</v>
      </c>
      <c r="G87" s="162" t="n">
        <v>59.5</v>
      </c>
      <c r="H87" s="162" t="n">
        <v>92.2</v>
      </c>
      <c r="I87" s="162" t="n">
        <v>111.1</v>
      </c>
      <c r="J87" s="162" t="n">
        <v>86.3</v>
      </c>
      <c r="K87" s="162" t="n">
        <v>86.9</v>
      </c>
      <c r="L87" s="98" t="s">
        <v>1343</v>
      </c>
    </row>
    <row r="88" customFormat="false" ht="12.75" hidden="false" customHeight="true" outlineLevel="0" collapsed="false">
      <c r="A88" s="191" t="s">
        <v>428</v>
      </c>
      <c r="B88" s="162" t="n">
        <v>99</v>
      </c>
      <c r="C88" s="162" t="n">
        <v>95.6</v>
      </c>
      <c r="D88" s="162" t="n">
        <v>74</v>
      </c>
      <c r="E88" s="162" t="n">
        <v>131.7</v>
      </c>
      <c r="F88" s="162" t="n">
        <v>181.3</v>
      </c>
      <c r="G88" s="162" t="n">
        <v>61.8</v>
      </c>
      <c r="H88" s="162" t="n">
        <v>84.9</v>
      </c>
      <c r="I88" s="162" t="n">
        <v>109.2</v>
      </c>
      <c r="J88" s="162" t="n">
        <v>85.6</v>
      </c>
      <c r="K88" s="162" t="n">
        <v>88.3</v>
      </c>
      <c r="L88" s="98" t="s">
        <v>1343</v>
      </c>
    </row>
    <row r="89" customFormat="false" ht="12.75" hidden="false" customHeight="true" outlineLevel="0" collapsed="false">
      <c r="A89" s="191" t="s">
        <v>429</v>
      </c>
      <c r="B89" s="162" t="n">
        <v>102.1</v>
      </c>
      <c r="C89" s="162" t="n">
        <v>92.9</v>
      </c>
      <c r="D89" s="162" t="n">
        <v>78.3</v>
      </c>
      <c r="E89" s="162" t="n">
        <v>130.7</v>
      </c>
      <c r="F89" s="162" t="n">
        <v>178.1</v>
      </c>
      <c r="G89" s="162" t="n">
        <v>77.8</v>
      </c>
      <c r="H89" s="162" t="n">
        <v>89.5</v>
      </c>
      <c r="I89" s="162" t="n">
        <v>115.1</v>
      </c>
      <c r="J89" s="162" t="n">
        <v>89.5</v>
      </c>
      <c r="K89" s="162" t="n">
        <v>87.8</v>
      </c>
      <c r="L89" s="98" t="s">
        <v>1343</v>
      </c>
    </row>
    <row r="90" customFormat="false" ht="12.75" hidden="false" customHeight="true" outlineLevel="0" collapsed="false">
      <c r="A90" s="174" t="s">
        <v>1263</v>
      </c>
      <c r="B90" s="162"/>
      <c r="C90" s="162"/>
      <c r="D90" s="162"/>
      <c r="E90" s="162"/>
      <c r="F90" s="162"/>
      <c r="G90" s="162"/>
      <c r="H90" s="162"/>
      <c r="I90" s="162"/>
      <c r="J90" s="162"/>
      <c r="K90" s="162"/>
      <c r="L90" s="98"/>
    </row>
    <row r="91" customFormat="false" ht="12.75" hidden="false" customHeight="true" outlineLevel="0" collapsed="false">
      <c r="A91" s="1" t="s">
        <v>1336</v>
      </c>
    </row>
    <row r="92" customFormat="false" ht="12.75" hidden="false" customHeight="true" outlineLevel="0" collapsed="false">
      <c r="A92" s="1" t="s">
        <v>1320</v>
      </c>
      <c r="B92" s="162"/>
      <c r="C92" s="162"/>
      <c r="D92" s="162"/>
      <c r="E92" s="162"/>
      <c r="F92" s="162"/>
      <c r="G92" s="162"/>
      <c r="H92" s="162"/>
      <c r="I92" s="162"/>
      <c r="J92" s="162"/>
      <c r="K92" s="162"/>
      <c r="L92" s="9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7</v>
      </c>
      <c r="B2" s="99"/>
      <c r="C2" s="99"/>
      <c r="D2" s="99"/>
      <c r="E2" s="99"/>
      <c r="F2" s="99"/>
      <c r="G2" s="99"/>
      <c r="H2" s="99"/>
      <c r="I2" s="99"/>
      <c r="J2" s="99"/>
      <c r="K2" s="99"/>
      <c r="L2" s="99"/>
    </row>
    <row r="3" s="134" customFormat="true" ht="20.25" hidden="false" customHeight="false" outlineLevel="0" collapsed="false">
      <c r="A3" s="99" t="s">
        <v>1348</v>
      </c>
      <c r="B3" s="99"/>
      <c r="C3" s="99"/>
      <c r="D3" s="99"/>
      <c r="E3" s="99"/>
      <c r="F3" s="99"/>
      <c r="G3" s="99"/>
      <c r="H3" s="99"/>
      <c r="I3" s="99"/>
      <c r="J3" s="99"/>
      <c r="K3" s="99"/>
      <c r="L3" s="99"/>
    </row>
    <row r="4" s="134" customFormat="true" ht="20.25" hidden="false" customHeight="false" outlineLevel="0" collapsed="false">
      <c r="A4" s="99" t="s">
        <v>1366</v>
      </c>
      <c r="B4" s="99"/>
      <c r="C4" s="99"/>
      <c r="D4" s="99"/>
      <c r="E4" s="99"/>
      <c r="F4" s="99"/>
      <c r="G4" s="99"/>
      <c r="H4" s="99"/>
      <c r="I4" s="99"/>
      <c r="J4" s="99"/>
      <c r="K4" s="99"/>
      <c r="L4" s="99"/>
    </row>
    <row r="5" s="134" customFormat="true" ht="20.25" hidden="false" customHeight="false" outlineLevel="0" collapsed="false">
      <c r="A5" s="99" t="s">
        <v>1367</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2.7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false" outlineLevel="0" collapsed="false">
      <c r="A10" s="102"/>
      <c r="B10" s="138"/>
      <c r="C10" s="138"/>
      <c r="D10" s="404"/>
      <c r="E10" s="404"/>
      <c r="F10" s="404"/>
      <c r="G10" s="404"/>
      <c r="H10" s="404"/>
      <c r="I10" s="404"/>
      <c r="J10" s="404"/>
      <c r="K10" s="404"/>
      <c r="L10" s="143"/>
    </row>
    <row r="11" customFormat="false" ht="12.75" hidden="false" customHeight="false" outlineLevel="0" collapsed="false">
      <c r="A11" s="102"/>
      <c r="B11" s="138"/>
      <c r="C11" s="138"/>
      <c r="D11" s="404"/>
      <c r="E11" s="404"/>
      <c r="F11" s="404"/>
      <c r="G11" s="404"/>
      <c r="H11" s="404"/>
      <c r="I11" s="404"/>
      <c r="J11" s="404"/>
      <c r="K11" s="404"/>
      <c r="L11" s="143"/>
    </row>
    <row r="12" customFormat="false" ht="12.75" hidden="false" customHeight="false" outlineLevel="0" collapsed="false">
      <c r="A12" s="102"/>
      <c r="B12" s="138"/>
      <c r="C12" s="138"/>
      <c r="D12" s="404"/>
      <c r="E12" s="404"/>
      <c r="F12" s="404"/>
      <c r="G12" s="404"/>
      <c r="H12" s="404"/>
      <c r="I12" s="404"/>
      <c r="J12" s="404"/>
      <c r="K12" s="404"/>
      <c r="L12" s="143"/>
    </row>
    <row r="13" customFormat="false" ht="12.75" hidden="false" customHeight="false" outlineLevel="0" collapsed="false">
      <c r="A13" s="102"/>
      <c r="B13" s="138"/>
      <c r="C13" s="138"/>
      <c r="D13" s="404"/>
      <c r="E13" s="404"/>
      <c r="F13" s="404"/>
      <c r="G13" s="404"/>
      <c r="H13" s="404"/>
      <c r="I13" s="404"/>
      <c r="J13" s="404"/>
      <c r="K13" s="404"/>
      <c r="L13" s="143"/>
    </row>
    <row r="14" customFormat="false" ht="12.75" hidden="false" customHeight="fals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customFormat="fals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162" t="n">
        <v>122.4</v>
      </c>
      <c r="C18" s="162" t="n">
        <v>119.4</v>
      </c>
      <c r="D18" s="162" t="n">
        <v>127.8</v>
      </c>
      <c r="E18" s="162" t="n">
        <v>117.8</v>
      </c>
      <c r="F18" s="162" t="n">
        <v>165.9</v>
      </c>
      <c r="G18" s="162" t="n">
        <v>122.4</v>
      </c>
      <c r="H18" s="162" t="n">
        <v>129.3</v>
      </c>
      <c r="I18" s="162" t="n">
        <v>116.5</v>
      </c>
      <c r="J18" s="162" t="n">
        <v>121.1</v>
      </c>
      <c r="K18" s="162" t="n">
        <v>123</v>
      </c>
      <c r="L18" s="96" t="s">
        <v>1343</v>
      </c>
    </row>
    <row r="19" customFormat="false" ht="12.75" hidden="false" customHeight="true" outlineLevel="0" collapsed="false">
      <c r="A19" s="191" t="s">
        <v>1339</v>
      </c>
      <c r="B19" s="162" t="n">
        <v>131.6</v>
      </c>
      <c r="C19" s="162" t="n">
        <v>119.4</v>
      </c>
      <c r="D19" s="162" t="n">
        <v>143.7</v>
      </c>
      <c r="E19" s="162" t="n">
        <v>117.5</v>
      </c>
      <c r="F19" s="162" t="n">
        <v>196.5</v>
      </c>
      <c r="G19" s="162" t="n">
        <v>114.1</v>
      </c>
      <c r="H19" s="162" t="n">
        <v>137.5</v>
      </c>
      <c r="I19" s="162" t="n">
        <v>120.6</v>
      </c>
      <c r="J19" s="162" t="n">
        <v>125</v>
      </c>
      <c r="K19" s="162" t="n">
        <v>125.4</v>
      </c>
      <c r="L19" s="96" t="s">
        <v>1343</v>
      </c>
    </row>
    <row r="20" customFormat="false" ht="12.75" hidden="false" customHeight="true" outlineLevel="0" collapsed="false">
      <c r="A20" s="272"/>
      <c r="B20" s="162"/>
      <c r="C20" s="162"/>
      <c r="D20" s="162"/>
      <c r="E20" s="162"/>
      <c r="F20" s="162"/>
      <c r="G20" s="162"/>
      <c r="H20" s="162"/>
      <c r="I20" s="162"/>
      <c r="J20" s="162"/>
      <c r="K20" s="162"/>
      <c r="L20" s="96"/>
    </row>
    <row r="21" customFormat="false" ht="12.75" hidden="false" customHeight="true" outlineLevel="0" collapsed="false">
      <c r="A21" s="191" t="s">
        <v>1362</v>
      </c>
      <c r="B21" s="162" t="n">
        <v>128.2</v>
      </c>
      <c r="C21" s="162" t="n">
        <v>113.9</v>
      </c>
      <c r="D21" s="162" t="n">
        <v>138.6</v>
      </c>
      <c r="E21" s="162" t="n">
        <v>116.2</v>
      </c>
      <c r="F21" s="162" t="n">
        <v>177.9</v>
      </c>
      <c r="G21" s="162" t="n">
        <v>112.2</v>
      </c>
      <c r="H21" s="162" t="n">
        <v>135.4</v>
      </c>
      <c r="I21" s="162" t="n">
        <v>119.6</v>
      </c>
      <c r="J21" s="162" t="n">
        <v>121.6</v>
      </c>
      <c r="K21" s="162" t="n">
        <v>120.4</v>
      </c>
      <c r="L21" s="96" t="s">
        <v>1343</v>
      </c>
    </row>
    <row r="22" customFormat="false" ht="12.75" hidden="false" customHeight="true" outlineLevel="0" collapsed="false">
      <c r="A22" s="191" t="s">
        <v>1363</v>
      </c>
      <c r="B22" s="162" t="n">
        <v>144.8</v>
      </c>
      <c r="C22" s="162" t="n">
        <v>126.9</v>
      </c>
      <c r="D22" s="162" t="n">
        <v>146.1</v>
      </c>
      <c r="E22" s="162" t="n">
        <v>143.8</v>
      </c>
      <c r="F22" s="162" t="n">
        <v>269</v>
      </c>
      <c r="G22" s="162" t="n">
        <v>113.1</v>
      </c>
      <c r="H22" s="162" t="n">
        <v>153.4</v>
      </c>
      <c r="I22" s="162" t="n">
        <v>134.8</v>
      </c>
      <c r="J22" s="162" t="n">
        <v>135.8</v>
      </c>
      <c r="K22" s="162" t="n">
        <v>134.2</v>
      </c>
      <c r="L22" s="96" t="s">
        <v>1343</v>
      </c>
    </row>
    <row r="23" customFormat="false" ht="12.75" hidden="false" customHeight="true" outlineLevel="0" collapsed="false">
      <c r="A23" s="272"/>
      <c r="B23" s="162"/>
      <c r="C23" s="162"/>
      <c r="D23" s="162"/>
      <c r="E23" s="162"/>
      <c r="F23" s="162"/>
      <c r="G23" s="162"/>
      <c r="H23" s="162"/>
      <c r="I23" s="162"/>
      <c r="J23" s="162"/>
      <c r="K23" s="162"/>
      <c r="L23" s="96"/>
    </row>
    <row r="24" customFormat="false" ht="12.75" hidden="false" customHeight="true" outlineLevel="0" collapsed="false">
      <c r="A24" s="147" t="n">
        <v>2005</v>
      </c>
      <c r="B24" s="162"/>
      <c r="C24" s="162"/>
      <c r="D24" s="162"/>
      <c r="E24" s="162"/>
      <c r="F24" s="162"/>
      <c r="G24" s="162"/>
      <c r="H24" s="162"/>
      <c r="I24" s="162"/>
      <c r="J24" s="162"/>
      <c r="K24" s="162"/>
      <c r="L24" s="96"/>
    </row>
    <row r="25" customFormat="false" ht="12.75" hidden="false" customHeight="true" outlineLevel="0" collapsed="false">
      <c r="A25" s="191" t="s">
        <v>429</v>
      </c>
      <c r="B25" s="162" t="n">
        <v>129.5</v>
      </c>
      <c r="C25" s="162" t="n">
        <v>113.7</v>
      </c>
      <c r="D25" s="162" t="n">
        <v>166.4</v>
      </c>
      <c r="E25" s="162" t="n">
        <v>115.4</v>
      </c>
      <c r="F25" s="162" t="n">
        <v>169.4</v>
      </c>
      <c r="G25" s="162" t="n">
        <v>91</v>
      </c>
      <c r="H25" s="162" t="n">
        <v>134.5</v>
      </c>
      <c r="I25" s="162" t="n">
        <v>122.3</v>
      </c>
      <c r="J25" s="162" t="n">
        <v>124.3</v>
      </c>
      <c r="K25" s="162" t="n">
        <v>119</v>
      </c>
      <c r="L25" s="96" t="s">
        <v>1343</v>
      </c>
    </row>
    <row r="26" customFormat="false" ht="12.75" hidden="false" customHeight="true" outlineLevel="0" collapsed="false">
      <c r="A26" s="191" t="s">
        <v>430</v>
      </c>
      <c r="B26" s="162" t="n">
        <v>127.2</v>
      </c>
      <c r="C26" s="162" t="n">
        <v>118.1</v>
      </c>
      <c r="D26" s="162" t="n">
        <v>158.5</v>
      </c>
      <c r="E26" s="162" t="n">
        <v>110.8</v>
      </c>
      <c r="F26" s="162" t="n">
        <v>199.3</v>
      </c>
      <c r="G26" s="162" t="n">
        <v>107.5</v>
      </c>
      <c r="H26" s="162" t="n">
        <v>135.6</v>
      </c>
      <c r="I26" s="162" t="n">
        <v>116.4</v>
      </c>
      <c r="J26" s="162" t="n">
        <v>117.8</v>
      </c>
      <c r="K26" s="162" t="n">
        <v>131.1</v>
      </c>
      <c r="L26" s="96" t="s">
        <v>1343</v>
      </c>
    </row>
    <row r="27" customFormat="false" ht="12.75" hidden="false" customHeight="true" outlineLevel="0" collapsed="false">
      <c r="A27" s="191" t="s">
        <v>431</v>
      </c>
      <c r="B27" s="162" t="n">
        <v>139.4</v>
      </c>
      <c r="C27" s="162" t="n">
        <v>124.5</v>
      </c>
      <c r="D27" s="162" t="n">
        <v>165.9</v>
      </c>
      <c r="E27" s="162" t="n">
        <v>121</v>
      </c>
      <c r="F27" s="162" t="n">
        <v>201.2</v>
      </c>
      <c r="G27" s="162" t="n">
        <v>126.3</v>
      </c>
      <c r="H27" s="162" t="n">
        <v>143.7</v>
      </c>
      <c r="I27" s="162" t="n">
        <v>123.1</v>
      </c>
      <c r="J27" s="162" t="n">
        <v>134.7</v>
      </c>
      <c r="K27" s="162" t="n">
        <v>133.1</v>
      </c>
      <c r="L27" s="96" t="s">
        <v>1343</v>
      </c>
    </row>
    <row r="28" customFormat="false" ht="12.75" hidden="false" customHeight="true" outlineLevel="0" collapsed="false">
      <c r="A28" s="191" t="s">
        <v>432</v>
      </c>
      <c r="B28" s="162" t="n">
        <v>137.8</v>
      </c>
      <c r="C28" s="162" t="n">
        <v>131.6</v>
      </c>
      <c r="D28" s="162" t="n">
        <v>157.3</v>
      </c>
      <c r="E28" s="162" t="n">
        <v>121</v>
      </c>
      <c r="F28" s="162" t="n">
        <v>212.8</v>
      </c>
      <c r="G28" s="162" t="n">
        <v>129</v>
      </c>
      <c r="H28" s="162" t="n">
        <v>143.7</v>
      </c>
      <c r="I28" s="162" t="n">
        <v>125.5</v>
      </c>
      <c r="J28" s="162" t="n">
        <v>129.2</v>
      </c>
      <c r="K28" s="162" t="n">
        <v>135.2</v>
      </c>
      <c r="L28" s="96" t="s">
        <v>1343</v>
      </c>
    </row>
    <row r="29" customFormat="false" ht="12.75" hidden="false" customHeight="true" outlineLevel="0" collapsed="false">
      <c r="A29" s="191" t="s">
        <v>433</v>
      </c>
      <c r="B29" s="162" t="n">
        <v>143.6</v>
      </c>
      <c r="C29" s="162" t="n">
        <v>128.7</v>
      </c>
      <c r="D29" s="162" t="n">
        <v>137.2</v>
      </c>
      <c r="E29" s="162" t="n">
        <v>130.7</v>
      </c>
      <c r="F29" s="162" t="n">
        <v>267.3</v>
      </c>
      <c r="G29" s="162" t="n">
        <v>116.7</v>
      </c>
      <c r="H29" s="162" t="n">
        <v>143.3</v>
      </c>
      <c r="I29" s="162" t="n">
        <v>129.3</v>
      </c>
      <c r="J29" s="162" t="n">
        <v>138</v>
      </c>
      <c r="K29" s="162" t="n">
        <v>133</v>
      </c>
      <c r="L29" s="96" t="s">
        <v>1343</v>
      </c>
    </row>
    <row r="30" customFormat="false" ht="12.75" hidden="false" customHeight="true" outlineLevel="0" collapsed="false">
      <c r="A30" s="191" t="s">
        <v>434</v>
      </c>
      <c r="B30" s="162" t="n">
        <v>133.8</v>
      </c>
      <c r="C30" s="162" t="n">
        <v>132</v>
      </c>
      <c r="D30" s="162" t="n">
        <v>135.5</v>
      </c>
      <c r="E30" s="162" t="n">
        <v>112.6</v>
      </c>
      <c r="F30" s="162" t="n">
        <v>231.2</v>
      </c>
      <c r="G30" s="162" t="n">
        <v>104.2</v>
      </c>
      <c r="H30" s="162" t="n">
        <v>135.8</v>
      </c>
      <c r="I30" s="162" t="n">
        <v>115</v>
      </c>
      <c r="J30" s="162" t="n">
        <v>128.9</v>
      </c>
      <c r="K30" s="162" t="n">
        <v>128.6</v>
      </c>
      <c r="L30" s="96" t="s">
        <v>1343</v>
      </c>
    </row>
    <row r="31" customFormat="false" ht="12.75" hidden="false" customHeight="true" outlineLevel="0" collapsed="false">
      <c r="A31" s="272"/>
      <c r="B31" s="162"/>
      <c r="C31" s="162"/>
      <c r="D31" s="162"/>
      <c r="E31" s="162"/>
      <c r="F31" s="162"/>
      <c r="G31" s="162"/>
      <c r="H31" s="162"/>
      <c r="I31" s="162"/>
      <c r="J31" s="162"/>
      <c r="K31" s="162"/>
      <c r="L31" s="96"/>
    </row>
    <row r="32" customFormat="false" ht="12.75" hidden="false" customHeight="true" outlineLevel="0" collapsed="false">
      <c r="A32" s="147" t="n">
        <v>2006</v>
      </c>
      <c r="B32" s="162"/>
      <c r="C32" s="162"/>
      <c r="D32" s="162"/>
      <c r="E32" s="162"/>
      <c r="F32" s="162"/>
      <c r="G32" s="162"/>
      <c r="H32" s="162"/>
      <c r="I32" s="162"/>
      <c r="J32" s="162"/>
      <c r="K32" s="162"/>
      <c r="L32" s="96"/>
    </row>
    <row r="33" customFormat="false" ht="12.75" hidden="false" customHeight="true" outlineLevel="0" collapsed="false">
      <c r="A33" s="191" t="s">
        <v>455</v>
      </c>
      <c r="B33" s="162" t="n">
        <v>137.7</v>
      </c>
      <c r="C33" s="162" t="n">
        <v>132.3</v>
      </c>
      <c r="D33" s="162" t="n">
        <v>119.3</v>
      </c>
      <c r="E33" s="162" t="n">
        <v>128.6</v>
      </c>
      <c r="F33" s="162" t="n">
        <v>289</v>
      </c>
      <c r="G33" s="162" t="n">
        <v>100</v>
      </c>
      <c r="H33" s="162" t="n">
        <v>142.8</v>
      </c>
      <c r="I33" s="162" t="n">
        <v>123.8</v>
      </c>
      <c r="J33" s="162" t="n">
        <v>128.9</v>
      </c>
      <c r="K33" s="162" t="n">
        <v>133.8</v>
      </c>
      <c r="L33" s="98" t="s">
        <v>1343</v>
      </c>
    </row>
    <row r="34" customFormat="false" ht="12.75" hidden="false" customHeight="true" outlineLevel="0" collapsed="false">
      <c r="A34" s="191" t="s">
        <v>424</v>
      </c>
      <c r="B34" s="162" t="n">
        <v>140.9</v>
      </c>
      <c r="C34" s="162" t="n">
        <v>125.9</v>
      </c>
      <c r="D34" s="162" t="n">
        <v>148.3</v>
      </c>
      <c r="E34" s="162" t="n">
        <v>142.4</v>
      </c>
      <c r="F34" s="162" t="n">
        <v>244.6</v>
      </c>
      <c r="G34" s="162" t="n">
        <v>98.8</v>
      </c>
      <c r="H34" s="162" t="n">
        <v>147.7</v>
      </c>
      <c r="I34" s="162" t="n">
        <v>130.3</v>
      </c>
      <c r="J34" s="162" t="n">
        <v>131.9</v>
      </c>
      <c r="K34" s="162" t="n">
        <v>136.2</v>
      </c>
      <c r="L34" s="98" t="s">
        <v>1343</v>
      </c>
    </row>
    <row r="35" customFormat="false" ht="12.75" hidden="false" customHeight="true" outlineLevel="0" collapsed="false">
      <c r="A35" s="191" t="s">
        <v>425</v>
      </c>
      <c r="B35" s="162" t="n">
        <v>154.6</v>
      </c>
      <c r="C35" s="162" t="n">
        <v>127.3</v>
      </c>
      <c r="D35" s="162" t="n">
        <v>136.1</v>
      </c>
      <c r="E35" s="162" t="n">
        <v>137.6</v>
      </c>
      <c r="F35" s="162" t="n">
        <v>276.9</v>
      </c>
      <c r="G35" s="162" t="n">
        <v>126.9</v>
      </c>
      <c r="H35" s="162" t="n">
        <v>165.2</v>
      </c>
      <c r="I35" s="162" t="n">
        <v>135.8</v>
      </c>
      <c r="J35" s="162" t="n">
        <v>148.4</v>
      </c>
      <c r="K35" s="162" t="n">
        <v>142.2</v>
      </c>
      <c r="L35" s="98" t="s">
        <v>1343</v>
      </c>
    </row>
    <row r="36" customFormat="false" ht="12.75" hidden="false" customHeight="true" outlineLevel="0" collapsed="false">
      <c r="A36" s="191" t="s">
        <v>426</v>
      </c>
      <c r="B36" s="162" t="n">
        <v>140.3</v>
      </c>
      <c r="C36" s="162" t="n">
        <v>121.2</v>
      </c>
      <c r="D36" s="162" t="n">
        <v>135.1</v>
      </c>
      <c r="E36" s="162" t="n">
        <v>144</v>
      </c>
      <c r="F36" s="162" t="n">
        <v>281</v>
      </c>
      <c r="G36" s="162" t="n">
        <v>111.2</v>
      </c>
      <c r="H36" s="162" t="n">
        <v>151</v>
      </c>
      <c r="I36" s="162" t="n">
        <v>133.2</v>
      </c>
      <c r="J36" s="162" t="n">
        <v>128.9</v>
      </c>
      <c r="K36" s="162" t="n">
        <v>134.3</v>
      </c>
      <c r="L36" s="98" t="s">
        <v>1343</v>
      </c>
    </row>
    <row r="37" customFormat="false" ht="12.75" hidden="false" customHeight="true" outlineLevel="0" collapsed="false">
      <c r="A37" s="191" t="s">
        <v>427</v>
      </c>
      <c r="B37" s="162" t="n">
        <v>145.8</v>
      </c>
      <c r="C37" s="162" t="n">
        <v>131.2</v>
      </c>
      <c r="D37" s="162" t="n">
        <v>151.6</v>
      </c>
      <c r="E37" s="162" t="n">
        <v>151.9</v>
      </c>
      <c r="F37" s="162" t="n">
        <v>263</v>
      </c>
      <c r="G37" s="162" t="n">
        <v>125</v>
      </c>
      <c r="H37" s="162" t="n">
        <v>146.6</v>
      </c>
      <c r="I37" s="162" t="n">
        <v>136.8</v>
      </c>
      <c r="J37" s="162" t="n">
        <v>139.1</v>
      </c>
      <c r="K37" s="162" t="n">
        <v>129.6</v>
      </c>
      <c r="L37" s="98" t="s">
        <v>1343</v>
      </c>
    </row>
    <row r="38" customFormat="false" ht="12.75" hidden="false" customHeight="true" outlineLevel="0" collapsed="false">
      <c r="A38" s="191" t="s">
        <v>428</v>
      </c>
      <c r="B38" s="162" t="n">
        <v>147.5</v>
      </c>
      <c r="C38" s="162" t="n">
        <v>125.4</v>
      </c>
      <c r="D38" s="162" t="n">
        <v>164.7</v>
      </c>
      <c r="E38" s="162" t="n">
        <v>145</v>
      </c>
      <c r="F38" s="162" t="n">
        <v>268.5</v>
      </c>
      <c r="G38" s="162" t="n">
        <v>110.6</v>
      </c>
      <c r="H38" s="162" t="n">
        <v>162</v>
      </c>
      <c r="I38" s="162" t="n">
        <v>141.1</v>
      </c>
      <c r="J38" s="162" t="n">
        <v>137.2</v>
      </c>
      <c r="K38" s="162" t="n">
        <v>131.4</v>
      </c>
      <c r="L38" s="98" t="s">
        <v>1343</v>
      </c>
    </row>
    <row r="39" customFormat="false" ht="12.75" hidden="false" customHeight="true" outlineLevel="0" collapsed="false">
      <c r="A39" s="191" t="s">
        <v>429</v>
      </c>
      <c r="B39" s="162" t="n">
        <v>146.7</v>
      </c>
      <c r="C39" s="162" t="n">
        <v>125.3</v>
      </c>
      <c r="D39" s="162" t="n">
        <v>167.2</v>
      </c>
      <c r="E39" s="162" t="n">
        <v>157.4</v>
      </c>
      <c r="F39" s="162" t="n">
        <v>260.2</v>
      </c>
      <c r="G39" s="162" t="n">
        <v>119.3</v>
      </c>
      <c r="H39" s="162" t="n">
        <v>158.5</v>
      </c>
      <c r="I39" s="162" t="n">
        <v>142.9</v>
      </c>
      <c r="J39" s="162" t="n">
        <v>136.2</v>
      </c>
      <c r="K39" s="162" t="n">
        <v>132</v>
      </c>
      <c r="L39" s="98" t="s">
        <v>1343</v>
      </c>
    </row>
    <row r="40" customFormat="false" ht="12.75" hidden="false" customHeight="true" outlineLevel="0" collapsed="false">
      <c r="B40" s="162"/>
      <c r="C40" s="162"/>
      <c r="D40" s="162"/>
      <c r="E40" s="162"/>
      <c r="F40" s="162"/>
      <c r="G40" s="162"/>
      <c r="H40" s="162"/>
      <c r="I40" s="162"/>
      <c r="J40" s="162"/>
      <c r="K40" s="162"/>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162" t="n">
        <v>128.3</v>
      </c>
      <c r="C43" s="162" t="n">
        <v>121.4</v>
      </c>
      <c r="D43" s="162" t="n">
        <v>142.1</v>
      </c>
      <c r="E43" s="162" t="n">
        <v>114</v>
      </c>
      <c r="F43" s="162" t="n">
        <v>142.6</v>
      </c>
      <c r="G43" s="162" t="n">
        <v>111.9</v>
      </c>
      <c r="H43" s="162" t="n">
        <v>142.5</v>
      </c>
      <c r="I43" s="162" t="n">
        <v>118.6</v>
      </c>
      <c r="J43" s="162" t="n">
        <v>127.2</v>
      </c>
      <c r="K43" s="162" t="n">
        <v>129</v>
      </c>
      <c r="L43" s="96" t="s">
        <v>1343</v>
      </c>
    </row>
    <row r="44" customFormat="false" ht="12.75" hidden="false" customHeight="true" outlineLevel="0" collapsed="false">
      <c r="A44" s="191" t="s">
        <v>1339</v>
      </c>
      <c r="B44" s="162" t="n">
        <v>137</v>
      </c>
      <c r="C44" s="162" t="n">
        <v>122.1</v>
      </c>
      <c r="D44" s="162" t="n">
        <v>149.9</v>
      </c>
      <c r="E44" s="162" t="n">
        <v>113.4</v>
      </c>
      <c r="F44" s="162" t="n">
        <v>131.9</v>
      </c>
      <c r="G44" s="162" t="n">
        <v>105.5</v>
      </c>
      <c r="H44" s="162" t="n">
        <v>146.7</v>
      </c>
      <c r="I44" s="162" t="n">
        <v>117.6</v>
      </c>
      <c r="J44" s="162" t="n">
        <v>133</v>
      </c>
      <c r="K44" s="162" t="n">
        <v>135.3</v>
      </c>
      <c r="L44" s="96" t="s">
        <v>1343</v>
      </c>
    </row>
    <row r="45" customFormat="false" ht="12.75" hidden="false" customHeight="true" outlineLevel="0" collapsed="false">
      <c r="A45" s="272"/>
      <c r="B45" s="162"/>
      <c r="C45" s="162"/>
      <c r="D45" s="162"/>
      <c r="E45" s="162"/>
      <c r="F45" s="162"/>
      <c r="G45" s="162"/>
      <c r="H45" s="162"/>
      <c r="I45" s="162"/>
      <c r="J45" s="162"/>
      <c r="K45" s="162"/>
      <c r="L45" s="96"/>
    </row>
    <row r="46" customFormat="false" ht="12.75" hidden="false" customHeight="true" outlineLevel="0" collapsed="false">
      <c r="A46" s="191" t="s">
        <v>1362</v>
      </c>
      <c r="B46" s="162" t="n">
        <v>133.7</v>
      </c>
      <c r="C46" s="162" t="n">
        <v>117.2</v>
      </c>
      <c r="D46" s="162" t="n">
        <v>144.4</v>
      </c>
      <c r="E46" s="162" t="n">
        <v>111.2</v>
      </c>
      <c r="F46" s="162" t="n">
        <v>133.3</v>
      </c>
      <c r="G46" s="162" t="n">
        <v>105.6</v>
      </c>
      <c r="H46" s="162" t="n">
        <v>145.1</v>
      </c>
      <c r="I46" s="162" t="n">
        <v>117.4</v>
      </c>
      <c r="J46" s="162" t="n">
        <v>129.2</v>
      </c>
      <c r="K46" s="162" t="n">
        <v>128.3</v>
      </c>
      <c r="L46" s="96" t="s">
        <v>1343</v>
      </c>
    </row>
    <row r="47" customFormat="false" ht="12.75" hidden="false" customHeight="true" outlineLevel="0" collapsed="false">
      <c r="A47" s="191" t="s">
        <v>1363</v>
      </c>
      <c r="B47" s="162" t="n">
        <v>146.2</v>
      </c>
      <c r="C47" s="162" t="n">
        <v>128.1</v>
      </c>
      <c r="D47" s="162" t="n">
        <v>157.7</v>
      </c>
      <c r="E47" s="162" t="n">
        <v>129.8</v>
      </c>
      <c r="F47" s="162" t="n">
        <v>154.8</v>
      </c>
      <c r="G47" s="162" t="n">
        <v>97.6</v>
      </c>
      <c r="H47" s="162" t="n">
        <v>157.7</v>
      </c>
      <c r="I47" s="162" t="n">
        <v>125.8</v>
      </c>
      <c r="J47" s="162" t="n">
        <v>142.2</v>
      </c>
      <c r="K47" s="162" t="n">
        <v>139.5</v>
      </c>
      <c r="L47" s="96" t="s">
        <v>1343</v>
      </c>
    </row>
    <row r="48" customFormat="false" ht="12.75" hidden="false" customHeight="true" outlineLevel="0" collapsed="false">
      <c r="A48" s="272"/>
      <c r="B48" s="162"/>
      <c r="C48" s="162"/>
      <c r="D48" s="162"/>
      <c r="E48" s="162"/>
      <c r="F48" s="162"/>
      <c r="G48" s="162"/>
      <c r="H48" s="162"/>
      <c r="I48" s="162"/>
      <c r="J48" s="162"/>
      <c r="K48" s="162"/>
    </row>
    <row r="49" customFormat="false" ht="12.75" hidden="false" customHeight="true" outlineLevel="0" collapsed="false">
      <c r="A49" s="147" t="n">
        <v>2005</v>
      </c>
      <c r="B49" s="162"/>
      <c r="C49" s="162"/>
      <c r="D49" s="162"/>
      <c r="E49" s="162"/>
      <c r="F49" s="162"/>
      <c r="G49" s="162"/>
      <c r="H49" s="162"/>
      <c r="I49" s="162"/>
      <c r="J49" s="162"/>
      <c r="K49" s="162"/>
    </row>
    <row r="50" customFormat="false" ht="12.75" hidden="false" customHeight="true" outlineLevel="0" collapsed="false">
      <c r="A50" s="191" t="s">
        <v>429</v>
      </c>
      <c r="B50" s="162" t="n">
        <v>134</v>
      </c>
      <c r="C50" s="162" t="n">
        <v>116.3</v>
      </c>
      <c r="D50" s="162" t="n">
        <v>175.4</v>
      </c>
      <c r="E50" s="162" t="n">
        <v>115.2</v>
      </c>
      <c r="F50" s="162" t="n">
        <v>113.3</v>
      </c>
      <c r="G50" s="162" t="n">
        <v>86.3</v>
      </c>
      <c r="H50" s="162" t="n">
        <v>140.7</v>
      </c>
      <c r="I50" s="162" t="n">
        <v>119.6</v>
      </c>
      <c r="J50" s="162" t="n">
        <v>130.5</v>
      </c>
      <c r="K50" s="162" t="n">
        <v>130.5</v>
      </c>
      <c r="L50" s="96" t="s">
        <v>1343</v>
      </c>
    </row>
    <row r="51" customFormat="false" ht="12.75" hidden="false" customHeight="true" outlineLevel="0" collapsed="false">
      <c r="A51" s="191" t="s">
        <v>430</v>
      </c>
      <c r="B51" s="162" t="n">
        <v>132.1</v>
      </c>
      <c r="C51" s="162" t="n">
        <v>120.6</v>
      </c>
      <c r="D51" s="162" t="n">
        <v>170.1</v>
      </c>
      <c r="E51" s="162" t="n">
        <v>110.7</v>
      </c>
      <c r="F51" s="162" t="n">
        <v>123.9</v>
      </c>
      <c r="G51" s="162" t="n">
        <v>103.2</v>
      </c>
      <c r="H51" s="162" t="n">
        <v>144.8</v>
      </c>
      <c r="I51" s="162" t="n">
        <v>114.3</v>
      </c>
      <c r="J51" s="162" t="n">
        <v>124.1</v>
      </c>
      <c r="K51" s="162" t="n">
        <v>146.3</v>
      </c>
      <c r="L51" s="96" t="s">
        <v>1343</v>
      </c>
    </row>
    <row r="52" customFormat="false" ht="12.75" hidden="false" customHeight="true" outlineLevel="0" collapsed="false">
      <c r="A52" s="191" t="s">
        <v>431</v>
      </c>
      <c r="B52" s="162" t="n">
        <v>144.5</v>
      </c>
      <c r="C52" s="162" t="n">
        <v>125.1</v>
      </c>
      <c r="D52" s="162" t="n">
        <v>172.2</v>
      </c>
      <c r="E52" s="162" t="n">
        <v>119.4</v>
      </c>
      <c r="F52" s="162" t="n">
        <v>117.6</v>
      </c>
      <c r="G52" s="162" t="n">
        <v>113.7</v>
      </c>
      <c r="H52" s="162" t="n">
        <v>152.1</v>
      </c>
      <c r="I52" s="162" t="n">
        <v>120.8</v>
      </c>
      <c r="J52" s="162" t="n">
        <v>141.6</v>
      </c>
      <c r="K52" s="162" t="n">
        <v>148.5</v>
      </c>
      <c r="L52" s="96" t="s">
        <v>1343</v>
      </c>
    </row>
    <row r="53" customFormat="false" ht="12.75" hidden="false" customHeight="true" outlineLevel="0" collapsed="false">
      <c r="A53" s="191" t="s">
        <v>432</v>
      </c>
      <c r="B53" s="162" t="n">
        <v>142.9</v>
      </c>
      <c r="C53" s="162" t="n">
        <v>133.1</v>
      </c>
      <c r="D53" s="162" t="n">
        <v>163.4</v>
      </c>
      <c r="E53" s="162" t="n">
        <v>118.6</v>
      </c>
      <c r="F53" s="162" t="n">
        <v>121.8</v>
      </c>
      <c r="G53" s="162" t="n">
        <v>115.7</v>
      </c>
      <c r="H53" s="162" t="n">
        <v>152.1</v>
      </c>
      <c r="I53" s="162" t="n">
        <v>120.8</v>
      </c>
      <c r="J53" s="162" t="n">
        <v>137.4</v>
      </c>
      <c r="K53" s="162" t="n">
        <v>152.1</v>
      </c>
      <c r="L53" s="96" t="s">
        <v>1343</v>
      </c>
    </row>
    <row r="54" customFormat="false" ht="12.75" hidden="false" customHeight="true" outlineLevel="0" collapsed="false">
      <c r="A54" s="191" t="s">
        <v>433</v>
      </c>
      <c r="B54" s="162" t="n">
        <v>149.4</v>
      </c>
      <c r="C54" s="162" t="n">
        <v>130.7</v>
      </c>
      <c r="D54" s="162" t="n">
        <v>136.4</v>
      </c>
      <c r="E54" s="162" t="n">
        <v>126.2</v>
      </c>
      <c r="F54" s="162" t="n">
        <v>154</v>
      </c>
      <c r="G54" s="162" t="n">
        <v>105</v>
      </c>
      <c r="H54" s="162" t="n">
        <v>153.1</v>
      </c>
      <c r="I54" s="162" t="n">
        <v>123.9</v>
      </c>
      <c r="J54" s="162" t="n">
        <v>149</v>
      </c>
      <c r="K54" s="162" t="n">
        <v>141.1</v>
      </c>
      <c r="L54" s="96" t="s">
        <v>1343</v>
      </c>
    </row>
    <row r="55" customFormat="false" ht="12.75" hidden="false" customHeight="true" outlineLevel="0" collapsed="false">
      <c r="A55" s="191" t="s">
        <v>434</v>
      </c>
      <c r="B55" s="162" t="n">
        <v>139.3</v>
      </c>
      <c r="C55" s="162" t="n">
        <v>134.4</v>
      </c>
      <c r="D55" s="162" t="n">
        <v>146.3</v>
      </c>
      <c r="E55" s="162" t="n">
        <v>107.8</v>
      </c>
      <c r="F55" s="162" t="n">
        <v>132.8</v>
      </c>
      <c r="G55" s="162" t="n">
        <v>89.2</v>
      </c>
      <c r="H55" s="162" t="n">
        <v>142.6</v>
      </c>
      <c r="I55" s="162" t="n">
        <v>109.9</v>
      </c>
      <c r="J55" s="162" t="n">
        <v>139.5</v>
      </c>
      <c r="K55" s="162" t="n">
        <v>137.2</v>
      </c>
      <c r="L55" s="96" t="s">
        <v>1343</v>
      </c>
    </row>
    <row r="56" customFormat="false" ht="12.75" hidden="false" customHeight="true" outlineLevel="0" collapsed="false">
      <c r="A56" s="272"/>
      <c r="B56" s="162"/>
      <c r="C56" s="162"/>
      <c r="D56" s="162"/>
      <c r="E56" s="162"/>
      <c r="F56" s="162"/>
      <c r="G56" s="162"/>
      <c r="H56" s="162"/>
      <c r="I56" s="162"/>
      <c r="J56" s="162"/>
      <c r="K56" s="162"/>
    </row>
    <row r="57" customFormat="false" ht="12.75" hidden="false" customHeight="true" outlineLevel="0" collapsed="false">
      <c r="A57" s="147" t="n">
        <v>2006</v>
      </c>
      <c r="B57" s="162"/>
      <c r="C57" s="162"/>
      <c r="D57" s="162"/>
      <c r="E57" s="162"/>
      <c r="F57" s="162"/>
      <c r="G57" s="162"/>
      <c r="H57" s="162"/>
      <c r="I57" s="162"/>
      <c r="J57" s="162"/>
      <c r="K57" s="162"/>
    </row>
    <row r="58" customFormat="false" ht="12.75" hidden="false" customHeight="true" outlineLevel="0" collapsed="false">
      <c r="A58" s="191" t="s">
        <v>455</v>
      </c>
      <c r="B58" s="162" t="n">
        <v>139.7</v>
      </c>
      <c r="C58" s="162" t="n">
        <v>134.4</v>
      </c>
      <c r="D58" s="162" t="n">
        <v>133.5</v>
      </c>
      <c r="E58" s="162" t="n">
        <v>124</v>
      </c>
      <c r="F58" s="162" t="n">
        <v>176.8</v>
      </c>
      <c r="G58" s="162" t="n">
        <v>83.1</v>
      </c>
      <c r="H58" s="162" t="n">
        <v>148.5</v>
      </c>
      <c r="I58" s="162" t="n">
        <v>118.6</v>
      </c>
      <c r="J58" s="162" t="n">
        <v>135.1</v>
      </c>
      <c r="K58" s="162" t="n">
        <v>136.3</v>
      </c>
      <c r="L58" s="98" t="s">
        <v>1343</v>
      </c>
    </row>
    <row r="59" customFormat="false" ht="12.75" hidden="false" customHeight="true" outlineLevel="0" collapsed="false">
      <c r="A59" s="191" t="s">
        <v>424</v>
      </c>
      <c r="B59" s="162" t="n">
        <v>141.3</v>
      </c>
      <c r="C59" s="162" t="n">
        <v>128.1</v>
      </c>
      <c r="D59" s="162" t="n">
        <v>164.6</v>
      </c>
      <c r="E59" s="162" t="n">
        <v>132.7</v>
      </c>
      <c r="F59" s="162" t="n">
        <v>145.2</v>
      </c>
      <c r="G59" s="162" t="n">
        <v>80.8</v>
      </c>
      <c r="H59" s="162" t="n">
        <v>150.3</v>
      </c>
      <c r="I59" s="162" t="n">
        <v>123.6</v>
      </c>
      <c r="J59" s="162" t="n">
        <v>136.9</v>
      </c>
      <c r="K59" s="162" t="n">
        <v>137.3</v>
      </c>
      <c r="L59" s="98" t="s">
        <v>1343</v>
      </c>
    </row>
    <row r="60" customFormat="false" ht="12.75" hidden="false" customHeight="true" outlineLevel="0" collapsed="false">
      <c r="A60" s="191" t="s">
        <v>425</v>
      </c>
      <c r="B60" s="162" t="n">
        <v>156.6</v>
      </c>
      <c r="C60" s="162" t="n">
        <v>129.2</v>
      </c>
      <c r="D60" s="162" t="n">
        <v>151.7</v>
      </c>
      <c r="E60" s="162" t="n">
        <v>122.7</v>
      </c>
      <c r="F60" s="162" t="n">
        <v>161.1</v>
      </c>
      <c r="G60" s="162" t="n">
        <v>109</v>
      </c>
      <c r="H60" s="162" t="n">
        <v>171</v>
      </c>
      <c r="I60" s="162" t="n">
        <v>128.2</v>
      </c>
      <c r="J60" s="162" t="n">
        <v>153.8</v>
      </c>
      <c r="K60" s="162" t="n">
        <v>151.5</v>
      </c>
      <c r="L60" s="98" t="s">
        <v>1343</v>
      </c>
    </row>
    <row r="61" customFormat="false" ht="12.75" hidden="false" customHeight="true" outlineLevel="0" collapsed="false">
      <c r="A61" s="191" t="s">
        <v>426</v>
      </c>
      <c r="B61" s="162" t="n">
        <v>139.8</v>
      </c>
      <c r="C61" s="162" t="n">
        <v>121.9</v>
      </c>
      <c r="D61" s="162" t="n">
        <v>140.6</v>
      </c>
      <c r="E61" s="162" t="n">
        <v>128.8</v>
      </c>
      <c r="F61" s="162" t="n">
        <v>159.9</v>
      </c>
      <c r="G61" s="162" t="n">
        <v>100.4</v>
      </c>
      <c r="H61" s="162" t="n">
        <v>150.7</v>
      </c>
      <c r="I61" s="162" t="n">
        <v>124.3</v>
      </c>
      <c r="J61" s="162" t="n">
        <v>133.3</v>
      </c>
      <c r="K61" s="162" t="n">
        <v>139</v>
      </c>
      <c r="L61" s="98" t="s">
        <v>1343</v>
      </c>
    </row>
    <row r="62" customFormat="false" ht="12.75" hidden="false" customHeight="true" outlineLevel="0" collapsed="false">
      <c r="A62" s="191" t="s">
        <v>427</v>
      </c>
      <c r="B62" s="162" t="n">
        <v>147.8</v>
      </c>
      <c r="C62" s="162" t="n">
        <v>132.5</v>
      </c>
      <c r="D62" s="162" t="n">
        <v>161.9</v>
      </c>
      <c r="E62" s="162" t="n">
        <v>135.9</v>
      </c>
      <c r="F62" s="162" t="n">
        <v>152.4</v>
      </c>
      <c r="G62" s="162" t="n">
        <v>107.8</v>
      </c>
      <c r="H62" s="162" t="n">
        <v>153.7</v>
      </c>
      <c r="I62" s="162" t="n">
        <v>127.5</v>
      </c>
      <c r="J62" s="162" t="n">
        <v>146</v>
      </c>
      <c r="K62" s="162" t="n">
        <v>136.8</v>
      </c>
      <c r="L62" s="98" t="s">
        <v>1343</v>
      </c>
    </row>
    <row r="63" customFormat="false" ht="12.75" hidden="false" customHeight="true" outlineLevel="0" collapsed="false">
      <c r="A63" s="191" t="s">
        <v>428</v>
      </c>
      <c r="B63" s="162" t="n">
        <v>148.2</v>
      </c>
      <c r="C63" s="162" t="n">
        <v>125</v>
      </c>
      <c r="D63" s="162" t="n">
        <v>172.3</v>
      </c>
      <c r="E63" s="162" t="n">
        <v>125.7</v>
      </c>
      <c r="F63" s="162" t="n">
        <v>146.7</v>
      </c>
      <c r="G63" s="162" t="n">
        <v>97</v>
      </c>
      <c r="H63" s="162" t="n">
        <v>166.5</v>
      </c>
      <c r="I63" s="162" t="n">
        <v>128.5</v>
      </c>
      <c r="J63" s="162" t="n">
        <v>143.8</v>
      </c>
      <c r="K63" s="162" t="n">
        <v>137.6</v>
      </c>
      <c r="L63" s="98" t="s">
        <v>1343</v>
      </c>
    </row>
    <row r="64" customFormat="false" ht="12.75" hidden="false" customHeight="true" outlineLevel="0" collapsed="false">
      <c r="A64" s="191" t="s">
        <v>429</v>
      </c>
      <c r="B64" s="162" t="n">
        <v>149.8</v>
      </c>
      <c r="C64" s="162" t="n">
        <v>125.9</v>
      </c>
      <c r="D64" s="162" t="n">
        <v>179.3</v>
      </c>
      <c r="E64" s="162" t="n">
        <v>139</v>
      </c>
      <c r="F64" s="162" t="n">
        <v>141.6</v>
      </c>
      <c r="G64" s="162" t="n">
        <v>105.4</v>
      </c>
      <c r="H64" s="162" t="n">
        <v>163.1</v>
      </c>
      <c r="I64" s="162" t="n">
        <v>130.1</v>
      </c>
      <c r="J64" s="162" t="n">
        <v>146.8</v>
      </c>
      <c r="K64" s="162" t="n">
        <v>138</v>
      </c>
      <c r="L64" s="98" t="s">
        <v>1343</v>
      </c>
    </row>
    <row r="65" customFormat="false" ht="12.75" hidden="false" customHeight="true" outlineLevel="0" collapsed="false">
      <c r="B65" s="162"/>
      <c r="C65" s="162"/>
      <c r="D65" s="162"/>
      <c r="E65" s="162"/>
      <c r="F65" s="162"/>
      <c r="G65" s="162"/>
      <c r="H65" s="162"/>
      <c r="I65" s="162"/>
      <c r="J65" s="162"/>
      <c r="K65" s="162"/>
      <c r="L65" s="96"/>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162" t="n">
        <v>95.4</v>
      </c>
      <c r="C68" s="162" t="n">
        <v>98.4</v>
      </c>
      <c r="D68" s="162" t="n">
        <v>90</v>
      </c>
      <c r="E68" s="162" t="n">
        <v>103.4</v>
      </c>
      <c r="F68" s="162" t="n">
        <v>116.3</v>
      </c>
      <c r="G68" s="162" t="n">
        <v>109.4</v>
      </c>
      <c r="H68" s="162" t="n">
        <v>90.7</v>
      </c>
      <c r="I68" s="162" t="n">
        <v>98.2</v>
      </c>
      <c r="J68" s="162" t="n">
        <v>95.1</v>
      </c>
      <c r="K68" s="162" t="n">
        <v>95.4</v>
      </c>
      <c r="L68" s="96" t="s">
        <v>1343</v>
      </c>
    </row>
    <row r="69" customFormat="false" ht="12.75" hidden="false" customHeight="true" outlineLevel="0" collapsed="false">
      <c r="A69" s="191" t="s">
        <v>1339</v>
      </c>
      <c r="B69" s="162" t="n">
        <v>96</v>
      </c>
      <c r="C69" s="162" t="n">
        <v>97.8</v>
      </c>
      <c r="D69" s="162" t="n">
        <v>95.9</v>
      </c>
      <c r="E69" s="162" t="n">
        <v>103.6</v>
      </c>
      <c r="F69" s="162" t="n">
        <v>148.9</v>
      </c>
      <c r="G69" s="162" t="n">
        <v>108.2</v>
      </c>
      <c r="H69" s="162" t="n">
        <v>93.7</v>
      </c>
      <c r="I69" s="162" t="n">
        <v>102.5</v>
      </c>
      <c r="J69" s="162" t="n">
        <v>93.9</v>
      </c>
      <c r="K69" s="162" t="n">
        <v>92.7</v>
      </c>
      <c r="L69" s="96" t="s">
        <v>1343</v>
      </c>
    </row>
    <row r="70" customFormat="false" ht="12.75" hidden="false" customHeight="true" outlineLevel="0" collapsed="false">
      <c r="A70" s="272"/>
      <c r="B70" s="162"/>
      <c r="C70" s="162"/>
      <c r="D70" s="162"/>
      <c r="E70" s="162"/>
      <c r="F70" s="162"/>
      <c r="G70" s="162"/>
      <c r="H70" s="162"/>
      <c r="I70" s="162"/>
      <c r="J70" s="162"/>
      <c r="K70" s="162"/>
      <c r="L70" s="96"/>
    </row>
    <row r="71" customFormat="false" ht="12.75" hidden="false" customHeight="true" outlineLevel="0" collapsed="false">
      <c r="A71" s="191" t="s">
        <v>1362</v>
      </c>
      <c r="B71" s="162" t="n">
        <v>95.9</v>
      </c>
      <c r="C71" s="162" t="n">
        <v>97.2</v>
      </c>
      <c r="D71" s="162" t="n">
        <v>96</v>
      </c>
      <c r="E71" s="162" t="n">
        <v>104.5</v>
      </c>
      <c r="F71" s="162" t="n">
        <v>133.5</v>
      </c>
      <c r="G71" s="162" t="n">
        <v>106.3</v>
      </c>
      <c r="H71" s="162" t="n">
        <v>93.3</v>
      </c>
      <c r="I71" s="162" t="n">
        <v>101.9</v>
      </c>
      <c r="J71" s="162" t="n">
        <v>94.1</v>
      </c>
      <c r="K71" s="162" t="n">
        <v>93.9</v>
      </c>
      <c r="L71" s="96" t="s">
        <v>1343</v>
      </c>
    </row>
    <row r="72" customFormat="false" ht="12.75" hidden="false" customHeight="true" outlineLevel="0" collapsed="false">
      <c r="A72" s="191" t="s">
        <v>1363</v>
      </c>
      <c r="B72" s="162" t="n">
        <v>99</v>
      </c>
      <c r="C72" s="162" t="n">
        <v>99.1</v>
      </c>
      <c r="D72" s="162" t="n">
        <v>92.6</v>
      </c>
      <c r="E72" s="162" t="n">
        <v>110.8</v>
      </c>
      <c r="F72" s="162" t="n">
        <v>173.8</v>
      </c>
      <c r="G72" s="162" t="n">
        <v>115.9</v>
      </c>
      <c r="H72" s="162" t="n">
        <v>97.3</v>
      </c>
      <c r="I72" s="162" t="n">
        <v>107.2</v>
      </c>
      <c r="J72" s="162" t="n">
        <v>95.5</v>
      </c>
      <c r="K72" s="162" t="n">
        <v>96.2</v>
      </c>
      <c r="L72" s="96" t="s">
        <v>1343</v>
      </c>
    </row>
    <row r="73" customFormat="false" ht="12.75" hidden="false" customHeight="true" outlineLevel="0" collapsed="false">
      <c r="A73" s="272"/>
      <c r="B73" s="162"/>
      <c r="C73" s="162"/>
      <c r="D73" s="162"/>
      <c r="E73" s="162"/>
      <c r="F73" s="162"/>
      <c r="G73" s="162"/>
      <c r="H73" s="162"/>
      <c r="I73" s="162"/>
      <c r="J73" s="162"/>
      <c r="K73" s="162"/>
      <c r="L73" s="96"/>
    </row>
    <row r="74" customFormat="false" ht="12.75" hidden="false" customHeight="true" outlineLevel="0" collapsed="false">
      <c r="A74" s="147" t="n">
        <v>2005</v>
      </c>
      <c r="B74" s="162"/>
      <c r="C74" s="162"/>
      <c r="D74" s="162"/>
      <c r="E74" s="162"/>
      <c r="F74" s="162"/>
      <c r="G74" s="162"/>
      <c r="H74" s="162"/>
      <c r="I74" s="162"/>
      <c r="J74" s="162"/>
      <c r="K74" s="162"/>
      <c r="L74" s="96"/>
    </row>
    <row r="75" customFormat="false" ht="12.75" hidden="false" customHeight="true" outlineLevel="0" collapsed="false">
      <c r="A75" s="191" t="s">
        <v>429</v>
      </c>
      <c r="B75" s="162" t="n">
        <v>96.7</v>
      </c>
      <c r="C75" s="162" t="n">
        <v>97.8</v>
      </c>
      <c r="D75" s="162" t="n">
        <v>94.9</v>
      </c>
      <c r="E75" s="162" t="n">
        <v>100.2</v>
      </c>
      <c r="F75" s="162" t="n">
        <v>149.5</v>
      </c>
      <c r="G75" s="162" t="n">
        <v>105.4</v>
      </c>
      <c r="H75" s="162" t="n">
        <v>95.6</v>
      </c>
      <c r="I75" s="162" t="n">
        <v>102.3</v>
      </c>
      <c r="J75" s="162" t="n">
        <v>95.3</v>
      </c>
      <c r="K75" s="162" t="n">
        <v>91.2</v>
      </c>
      <c r="L75" s="96" t="s">
        <v>1343</v>
      </c>
    </row>
    <row r="76" customFormat="false" ht="12.75" hidden="false" customHeight="true" outlineLevel="0" collapsed="false">
      <c r="A76" s="191" t="s">
        <v>430</v>
      </c>
      <c r="B76" s="162" t="n">
        <v>96.3</v>
      </c>
      <c r="C76" s="162" t="n">
        <v>97.9</v>
      </c>
      <c r="D76" s="162" t="n">
        <v>93.2</v>
      </c>
      <c r="E76" s="162" t="n">
        <v>100.1</v>
      </c>
      <c r="F76" s="162" t="n">
        <v>160.9</v>
      </c>
      <c r="G76" s="162" t="n">
        <v>104.1</v>
      </c>
      <c r="H76" s="162" t="n">
        <v>93.6</v>
      </c>
      <c r="I76" s="162" t="n">
        <v>101.8</v>
      </c>
      <c r="J76" s="162" t="n">
        <v>94.9</v>
      </c>
      <c r="K76" s="162" t="n">
        <v>89.6</v>
      </c>
      <c r="L76" s="96" t="s">
        <v>1343</v>
      </c>
    </row>
    <row r="77" customFormat="false" ht="12.75" hidden="false" customHeight="true" outlineLevel="0" collapsed="false">
      <c r="A77" s="191" t="s">
        <v>431</v>
      </c>
      <c r="B77" s="162" t="n">
        <v>96.5</v>
      </c>
      <c r="C77" s="162" t="n">
        <v>99.5</v>
      </c>
      <c r="D77" s="162" t="n">
        <v>96.3</v>
      </c>
      <c r="E77" s="162" t="n">
        <v>101.3</v>
      </c>
      <c r="F77" s="162" t="n">
        <v>171.1</v>
      </c>
      <c r="G77" s="162" t="n">
        <v>111.1</v>
      </c>
      <c r="H77" s="162" t="n">
        <v>94.5</v>
      </c>
      <c r="I77" s="162" t="n">
        <v>101.9</v>
      </c>
      <c r="J77" s="162" t="n">
        <v>95.1</v>
      </c>
      <c r="K77" s="162" t="n">
        <v>89.7</v>
      </c>
      <c r="L77" s="96" t="s">
        <v>1343</v>
      </c>
    </row>
    <row r="78" customFormat="false" ht="12.75" hidden="false" customHeight="true" outlineLevel="0" collapsed="false">
      <c r="A78" s="191" t="s">
        <v>432</v>
      </c>
      <c r="B78" s="162" t="n">
        <v>96.4</v>
      </c>
      <c r="C78" s="162" t="n">
        <v>98.9</v>
      </c>
      <c r="D78" s="162" t="n">
        <v>96.3</v>
      </c>
      <c r="E78" s="162" t="n">
        <v>102.1</v>
      </c>
      <c r="F78" s="162" t="n">
        <v>174.8</v>
      </c>
      <c r="G78" s="162" t="n">
        <v>111.5</v>
      </c>
      <c r="H78" s="162" t="n">
        <v>94.5</v>
      </c>
      <c r="I78" s="162" t="n">
        <v>103.9</v>
      </c>
      <c r="J78" s="162" t="n">
        <v>94</v>
      </c>
      <c r="K78" s="162" t="n">
        <v>88.9</v>
      </c>
      <c r="L78" s="96" t="s">
        <v>1343</v>
      </c>
    </row>
    <row r="79" customFormat="false" ht="12.75" hidden="false" customHeight="true" outlineLevel="0" collapsed="false">
      <c r="A79" s="191" t="s">
        <v>433</v>
      </c>
      <c r="B79" s="162" t="n">
        <v>96.1</v>
      </c>
      <c r="C79" s="162" t="n">
        <v>98.5</v>
      </c>
      <c r="D79" s="162" t="n">
        <v>100.6</v>
      </c>
      <c r="E79" s="162" t="n">
        <v>103.6</v>
      </c>
      <c r="F79" s="162" t="n">
        <v>173.6</v>
      </c>
      <c r="G79" s="162" t="n">
        <v>111.1</v>
      </c>
      <c r="H79" s="162" t="n">
        <v>93.6</v>
      </c>
      <c r="I79" s="162" t="n">
        <v>104.3</v>
      </c>
      <c r="J79" s="162" t="n">
        <v>92.6</v>
      </c>
      <c r="K79" s="162" t="n">
        <v>94.3</v>
      </c>
      <c r="L79" s="96" t="s">
        <v>1343</v>
      </c>
    </row>
    <row r="80" customFormat="false" ht="12.75" hidden="false" customHeight="true" outlineLevel="0" collapsed="false">
      <c r="A80" s="191" t="s">
        <v>434</v>
      </c>
      <c r="B80" s="162" t="n">
        <v>96</v>
      </c>
      <c r="C80" s="162" t="n">
        <v>98.2</v>
      </c>
      <c r="D80" s="162" t="n">
        <v>92.6</v>
      </c>
      <c r="E80" s="162" t="n">
        <v>104.4</v>
      </c>
      <c r="F80" s="162" t="n">
        <v>174.2</v>
      </c>
      <c r="G80" s="162" t="n">
        <v>116.8</v>
      </c>
      <c r="H80" s="162" t="n">
        <v>95.2</v>
      </c>
      <c r="I80" s="162" t="n">
        <v>104.7</v>
      </c>
      <c r="J80" s="162" t="n">
        <v>92.5</v>
      </c>
      <c r="K80" s="162" t="n">
        <v>93.7</v>
      </c>
      <c r="L80" s="96" t="s">
        <v>1343</v>
      </c>
    </row>
    <row r="81" customFormat="false" ht="12.75" hidden="false" customHeight="true" outlineLevel="0" collapsed="false">
      <c r="A81" s="272"/>
      <c r="B81" s="162"/>
      <c r="C81" s="162"/>
      <c r="D81" s="162"/>
      <c r="E81" s="162"/>
      <c r="F81" s="162"/>
      <c r="G81" s="162"/>
      <c r="H81" s="162"/>
      <c r="I81" s="162"/>
      <c r="J81" s="162"/>
      <c r="K81" s="162"/>
      <c r="L81" s="96"/>
    </row>
    <row r="82" customFormat="false" ht="12.75" hidden="false" customHeight="true" outlineLevel="0" collapsed="false">
      <c r="A82" s="147" t="n">
        <v>2006</v>
      </c>
      <c r="B82" s="162"/>
      <c r="C82" s="162"/>
      <c r="D82" s="162"/>
      <c r="E82" s="162"/>
      <c r="F82" s="162"/>
      <c r="G82" s="162"/>
      <c r="H82" s="162"/>
      <c r="I82" s="162"/>
      <c r="J82" s="162"/>
      <c r="K82" s="162"/>
      <c r="L82" s="96"/>
    </row>
    <row r="83" customFormat="false" ht="12.75" hidden="false" customHeight="true" outlineLevel="0" collapsed="false">
      <c r="A83" s="191" t="s">
        <v>455</v>
      </c>
      <c r="B83" s="162" t="n">
        <v>98.5</v>
      </c>
      <c r="C83" s="162" t="n">
        <v>98.4</v>
      </c>
      <c r="D83" s="162" t="n">
        <v>89.4</v>
      </c>
      <c r="E83" s="162" t="n">
        <v>103.7</v>
      </c>
      <c r="F83" s="162" t="n">
        <v>163.5</v>
      </c>
      <c r="G83" s="162" t="n">
        <v>120.4</v>
      </c>
      <c r="H83" s="162" t="n">
        <v>96.1</v>
      </c>
      <c r="I83" s="162" t="n">
        <v>104.4</v>
      </c>
      <c r="J83" s="162" t="n">
        <v>95.3</v>
      </c>
      <c r="K83" s="162" t="n">
        <v>98.1</v>
      </c>
      <c r="L83" s="98" t="s">
        <v>1343</v>
      </c>
    </row>
    <row r="84" customFormat="false" ht="12.75" hidden="false" customHeight="true" outlineLevel="0" collapsed="false">
      <c r="A84" s="191" t="s">
        <v>424</v>
      </c>
      <c r="B84" s="162" t="n">
        <v>99.7</v>
      </c>
      <c r="C84" s="162" t="n">
        <v>98.3</v>
      </c>
      <c r="D84" s="162" t="n">
        <v>90.1</v>
      </c>
      <c r="E84" s="162" t="n">
        <v>107.3</v>
      </c>
      <c r="F84" s="162" t="n">
        <v>168.5</v>
      </c>
      <c r="G84" s="162" t="n">
        <v>122.3</v>
      </c>
      <c r="H84" s="162" t="n">
        <v>98.3</v>
      </c>
      <c r="I84" s="162" t="n">
        <v>105.4</v>
      </c>
      <c r="J84" s="162" t="n">
        <v>96.4</v>
      </c>
      <c r="K84" s="162" t="n">
        <v>99.3</v>
      </c>
      <c r="L84" s="98" t="s">
        <v>1343</v>
      </c>
    </row>
    <row r="85" customFormat="false" ht="12.75" hidden="false" customHeight="true" outlineLevel="0" collapsed="false">
      <c r="A85" s="191" t="s">
        <v>425</v>
      </c>
      <c r="B85" s="162" t="n">
        <v>98.7</v>
      </c>
      <c r="C85" s="162" t="n">
        <v>98.5</v>
      </c>
      <c r="D85" s="162" t="n">
        <v>89.8</v>
      </c>
      <c r="E85" s="162" t="n">
        <v>112.2</v>
      </c>
      <c r="F85" s="162" t="n">
        <v>171.8</v>
      </c>
      <c r="G85" s="162" t="n">
        <v>116.4</v>
      </c>
      <c r="H85" s="162" t="n">
        <v>96.6</v>
      </c>
      <c r="I85" s="162" t="n">
        <v>105.9</v>
      </c>
      <c r="J85" s="162" t="n">
        <v>96.5</v>
      </c>
      <c r="K85" s="162" t="n">
        <v>93.9</v>
      </c>
      <c r="L85" s="98" t="s">
        <v>1343</v>
      </c>
    </row>
    <row r="86" customFormat="false" ht="12.75" hidden="false" customHeight="true" outlineLevel="0" collapsed="false">
      <c r="A86" s="191" t="s">
        <v>426</v>
      </c>
      <c r="B86" s="162" t="n">
        <v>100.4</v>
      </c>
      <c r="C86" s="162" t="n">
        <v>99.4</v>
      </c>
      <c r="D86" s="162" t="n">
        <v>96.1</v>
      </c>
      <c r="E86" s="162" t="n">
        <v>111.7</v>
      </c>
      <c r="F86" s="162" t="n">
        <v>175.8</v>
      </c>
      <c r="G86" s="162" t="n">
        <v>110.7</v>
      </c>
      <c r="H86" s="162" t="n">
        <v>100.2</v>
      </c>
      <c r="I86" s="162" t="n">
        <v>107.2</v>
      </c>
      <c r="J86" s="162" t="n">
        <v>96.7</v>
      </c>
      <c r="K86" s="162" t="n">
        <v>96.6</v>
      </c>
      <c r="L86" s="98" t="s">
        <v>1343</v>
      </c>
    </row>
    <row r="87" customFormat="false" ht="12.75" hidden="false" customHeight="true" outlineLevel="0" collapsed="false">
      <c r="A87" s="191" t="s">
        <v>427</v>
      </c>
      <c r="B87" s="162" t="n">
        <v>98.6</v>
      </c>
      <c r="C87" s="162" t="n">
        <v>99</v>
      </c>
      <c r="D87" s="162" t="n">
        <v>93.7</v>
      </c>
      <c r="E87" s="162" t="n">
        <v>111.7</v>
      </c>
      <c r="F87" s="162" t="n">
        <v>172.6</v>
      </c>
      <c r="G87" s="162" t="n">
        <v>115.9</v>
      </c>
      <c r="H87" s="162" t="n">
        <v>95.4</v>
      </c>
      <c r="I87" s="162" t="n">
        <v>107.4</v>
      </c>
      <c r="J87" s="162" t="n">
        <v>95.3</v>
      </c>
      <c r="K87" s="162" t="n">
        <v>94.7</v>
      </c>
      <c r="L87" s="98" t="s">
        <v>1343</v>
      </c>
    </row>
    <row r="88" customFormat="false" ht="12.75" hidden="false" customHeight="true" outlineLevel="0" collapsed="false">
      <c r="A88" s="191" t="s">
        <v>428</v>
      </c>
      <c r="B88" s="162" t="n">
        <v>99.6</v>
      </c>
      <c r="C88" s="162" t="n">
        <v>100.3</v>
      </c>
      <c r="D88" s="162" t="n">
        <v>95.6</v>
      </c>
      <c r="E88" s="162" t="n">
        <v>115.4</v>
      </c>
      <c r="F88" s="162" t="n">
        <v>183</v>
      </c>
      <c r="G88" s="162" t="n">
        <v>114.1</v>
      </c>
      <c r="H88" s="162" t="n">
        <v>97.3</v>
      </c>
      <c r="I88" s="162" t="n">
        <v>109.8</v>
      </c>
      <c r="J88" s="162" t="n">
        <v>95.4</v>
      </c>
      <c r="K88" s="162" t="n">
        <v>95.5</v>
      </c>
      <c r="L88" s="98" t="s">
        <v>1343</v>
      </c>
    </row>
    <row r="89" customFormat="false" ht="12.75" hidden="false" customHeight="true" outlineLevel="0" collapsed="false">
      <c r="A89" s="191" t="s">
        <v>429</v>
      </c>
      <c r="B89" s="162" t="n">
        <v>98</v>
      </c>
      <c r="C89" s="162" t="n">
        <v>99.6</v>
      </c>
      <c r="D89" s="162" t="n">
        <v>93.2</v>
      </c>
      <c r="E89" s="162" t="n">
        <v>113.2</v>
      </c>
      <c r="F89" s="162" t="n">
        <v>183.8</v>
      </c>
      <c r="G89" s="162" t="n">
        <v>113.2</v>
      </c>
      <c r="H89" s="162" t="n">
        <v>97.2</v>
      </c>
      <c r="I89" s="162" t="n">
        <v>109.8</v>
      </c>
      <c r="J89" s="162" t="n">
        <v>92.8</v>
      </c>
      <c r="K89" s="162" t="n">
        <v>95.6</v>
      </c>
      <c r="L89" s="98" t="s">
        <v>1343</v>
      </c>
    </row>
    <row r="90" customFormat="false" ht="12.75" hidden="false" customHeight="true" outlineLevel="0" collapsed="false">
      <c r="A90" s="174" t="s">
        <v>1263</v>
      </c>
      <c r="B90" s="162"/>
      <c r="C90" s="162"/>
      <c r="D90" s="162"/>
      <c r="E90" s="162"/>
      <c r="F90" s="162"/>
      <c r="G90" s="162"/>
      <c r="H90" s="162"/>
      <c r="I90" s="162"/>
      <c r="J90" s="162"/>
      <c r="K90" s="162"/>
    </row>
    <row r="91" customFormat="false" ht="12.75" hidden="false" customHeight="true" outlineLevel="0" collapsed="false">
      <c r="A91" s="1" t="s">
        <v>1323</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7</v>
      </c>
      <c r="B2" s="99"/>
      <c r="C2" s="99"/>
      <c r="D2" s="99"/>
      <c r="E2" s="99"/>
      <c r="F2" s="99"/>
      <c r="G2" s="99"/>
      <c r="H2" s="99"/>
      <c r="I2" s="99"/>
      <c r="J2" s="99"/>
      <c r="K2" s="99"/>
      <c r="L2" s="99"/>
    </row>
    <row r="3" s="134" customFormat="true" ht="20.25" hidden="false" customHeight="false" outlineLevel="0" collapsed="false">
      <c r="A3" s="99" t="s">
        <v>1348</v>
      </c>
      <c r="B3" s="99"/>
      <c r="C3" s="99"/>
      <c r="D3" s="99"/>
      <c r="E3" s="99"/>
      <c r="F3" s="99"/>
      <c r="G3" s="99"/>
      <c r="H3" s="99"/>
      <c r="I3" s="99"/>
      <c r="J3" s="99"/>
      <c r="K3" s="99"/>
      <c r="L3" s="99"/>
    </row>
    <row r="4" s="134" customFormat="true" ht="20.25" hidden="false" customHeight="false" outlineLevel="0" collapsed="false">
      <c r="A4" s="99" t="s">
        <v>1366</v>
      </c>
      <c r="B4" s="99"/>
      <c r="C4" s="99"/>
      <c r="D4" s="99"/>
      <c r="E4" s="99"/>
      <c r="F4" s="99"/>
      <c r="G4" s="99"/>
      <c r="H4" s="99"/>
      <c r="I4" s="99"/>
      <c r="J4" s="99"/>
      <c r="K4" s="99"/>
      <c r="L4" s="99"/>
    </row>
    <row r="5" s="134" customFormat="true" ht="20.25" hidden="false" customHeight="false" outlineLevel="0" collapsed="false">
      <c r="A5" s="99" t="s">
        <v>1368</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2.7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false" outlineLevel="0" collapsed="false">
      <c r="A10" s="102"/>
      <c r="B10" s="138"/>
      <c r="C10" s="138"/>
      <c r="D10" s="404"/>
      <c r="E10" s="404"/>
      <c r="F10" s="404"/>
      <c r="G10" s="404"/>
      <c r="H10" s="404"/>
      <c r="I10" s="404"/>
      <c r="J10" s="404"/>
      <c r="K10" s="404"/>
      <c r="L10" s="143"/>
    </row>
    <row r="11" customFormat="false" ht="12.75" hidden="false" customHeight="false" outlineLevel="0" collapsed="false">
      <c r="A11" s="102"/>
      <c r="B11" s="138"/>
      <c r="C11" s="138"/>
      <c r="D11" s="404"/>
      <c r="E11" s="404"/>
      <c r="F11" s="404"/>
      <c r="G11" s="404"/>
      <c r="H11" s="404"/>
      <c r="I11" s="404"/>
      <c r="J11" s="404"/>
      <c r="K11" s="404"/>
      <c r="L11" s="143"/>
    </row>
    <row r="12" customFormat="false" ht="12.75" hidden="false" customHeight="false" outlineLevel="0" collapsed="false">
      <c r="A12" s="102"/>
      <c r="B12" s="138"/>
      <c r="C12" s="138"/>
      <c r="D12" s="404"/>
      <c r="E12" s="404"/>
      <c r="F12" s="404"/>
      <c r="G12" s="404"/>
      <c r="H12" s="404"/>
      <c r="I12" s="404"/>
      <c r="J12" s="404"/>
      <c r="K12" s="404"/>
      <c r="L12" s="143"/>
    </row>
    <row r="13" customFormat="false" ht="12.75" hidden="false" customHeight="false" outlineLevel="0" collapsed="false">
      <c r="A13" s="102"/>
      <c r="B13" s="138"/>
      <c r="C13" s="138"/>
      <c r="D13" s="404"/>
      <c r="E13" s="404"/>
      <c r="F13" s="404"/>
      <c r="G13" s="404"/>
      <c r="H13" s="404"/>
      <c r="I13" s="404"/>
      <c r="J13" s="404"/>
      <c r="K13" s="404"/>
      <c r="L13" s="143"/>
    </row>
    <row r="14" customFormat="false" ht="12.75" hidden="false" customHeight="fals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customFormat="fals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162" t="n">
        <v>120</v>
      </c>
      <c r="C18" s="162" t="n">
        <v>126.3</v>
      </c>
      <c r="D18" s="162" t="n">
        <v>131.5</v>
      </c>
      <c r="E18" s="162" t="n">
        <v>119.3</v>
      </c>
      <c r="F18" s="162" t="n">
        <v>192</v>
      </c>
      <c r="G18" s="162" t="n">
        <v>118.6</v>
      </c>
      <c r="H18" s="162" t="n">
        <v>134.5</v>
      </c>
      <c r="I18" s="162" t="n">
        <v>111.8</v>
      </c>
      <c r="J18" s="162" t="n">
        <v>115</v>
      </c>
      <c r="K18" s="162" t="n">
        <v>121.3</v>
      </c>
      <c r="L18" s="98" t="s">
        <v>1343</v>
      </c>
    </row>
    <row r="19" customFormat="false" ht="12.75" hidden="false" customHeight="true" outlineLevel="0" collapsed="false">
      <c r="A19" s="191" t="s">
        <v>1339</v>
      </c>
      <c r="B19" s="162" t="n">
        <v>127.7</v>
      </c>
      <c r="C19" s="162" t="n">
        <v>121.1</v>
      </c>
      <c r="D19" s="162" t="n">
        <v>136.5</v>
      </c>
      <c r="E19" s="162" t="n">
        <v>111.8</v>
      </c>
      <c r="F19" s="162" t="n">
        <v>216.6</v>
      </c>
      <c r="G19" s="162" t="n">
        <v>112.6</v>
      </c>
      <c r="H19" s="162" t="n">
        <v>143.9</v>
      </c>
      <c r="I19" s="162" t="n">
        <v>112</v>
      </c>
      <c r="J19" s="162" t="n">
        <v>114.6</v>
      </c>
      <c r="K19" s="162" t="n">
        <v>120.1</v>
      </c>
      <c r="L19" s="98" t="s">
        <v>1343</v>
      </c>
    </row>
    <row r="20" customFormat="false" ht="12.75" hidden="false" customHeight="true" outlineLevel="0" collapsed="false">
      <c r="A20" s="272"/>
      <c r="B20" s="162"/>
      <c r="C20" s="162"/>
      <c r="D20" s="162"/>
      <c r="E20" s="162"/>
      <c r="F20" s="162"/>
      <c r="G20" s="162"/>
      <c r="H20" s="162"/>
      <c r="I20" s="162"/>
      <c r="J20" s="162"/>
      <c r="K20" s="162"/>
      <c r="L20" s="98"/>
    </row>
    <row r="21" customFormat="false" ht="12.75" hidden="false" customHeight="true" outlineLevel="0" collapsed="false">
      <c r="A21" s="191" t="s">
        <v>1362</v>
      </c>
      <c r="B21" s="162" t="n">
        <v>126.4</v>
      </c>
      <c r="C21" s="162" t="n">
        <v>116.4</v>
      </c>
      <c r="D21" s="162" t="n">
        <v>134.3</v>
      </c>
      <c r="E21" s="162" t="n">
        <v>112.3</v>
      </c>
      <c r="F21" s="162" t="n">
        <v>201</v>
      </c>
      <c r="G21" s="162" t="n">
        <v>111.6</v>
      </c>
      <c r="H21" s="162" t="n">
        <v>143.1</v>
      </c>
      <c r="I21" s="162" t="n">
        <v>112.7</v>
      </c>
      <c r="J21" s="162" t="n">
        <v>114</v>
      </c>
      <c r="K21" s="162" t="n">
        <v>115.5</v>
      </c>
      <c r="L21" s="405" t="s">
        <v>1343</v>
      </c>
    </row>
    <row r="22" customFormat="false" ht="12.75" hidden="false" customHeight="true" outlineLevel="0" collapsed="false">
      <c r="A22" s="191" t="s">
        <v>1363</v>
      </c>
      <c r="B22" s="162" t="n">
        <v>139.9</v>
      </c>
      <c r="C22" s="162" t="n">
        <v>126.8</v>
      </c>
      <c r="D22" s="162" t="n">
        <v>137.6</v>
      </c>
      <c r="E22" s="162" t="n">
        <v>137.7</v>
      </c>
      <c r="F22" s="162" t="n">
        <v>286.8</v>
      </c>
      <c r="G22" s="162" t="n">
        <v>115.6</v>
      </c>
      <c r="H22" s="162" t="n">
        <v>159.5</v>
      </c>
      <c r="I22" s="162" t="n">
        <v>126.1</v>
      </c>
      <c r="J22" s="162" t="n">
        <v>123.1</v>
      </c>
      <c r="K22" s="162" t="n">
        <v>129.1</v>
      </c>
      <c r="L22" s="405" t="s">
        <v>1343</v>
      </c>
    </row>
    <row r="23" customFormat="false" ht="12.75" hidden="false" customHeight="true" outlineLevel="0" collapsed="false">
      <c r="A23" s="272"/>
      <c r="B23" s="162"/>
      <c r="C23" s="162"/>
      <c r="D23" s="162"/>
      <c r="E23" s="162"/>
      <c r="F23" s="162"/>
      <c r="G23" s="162"/>
      <c r="H23" s="162"/>
      <c r="I23" s="162"/>
      <c r="J23" s="162"/>
      <c r="K23" s="162"/>
      <c r="L23" s="98"/>
    </row>
    <row r="24" customFormat="false" ht="12.75" hidden="false" customHeight="true" outlineLevel="0" collapsed="false">
      <c r="A24" s="147" t="n">
        <v>2005</v>
      </c>
      <c r="B24" s="162"/>
      <c r="C24" s="162"/>
      <c r="D24" s="162"/>
      <c r="E24" s="162"/>
      <c r="F24" s="162"/>
      <c r="G24" s="162"/>
      <c r="H24" s="162"/>
      <c r="I24" s="162"/>
      <c r="J24" s="162"/>
      <c r="K24" s="162"/>
      <c r="L24" s="98"/>
    </row>
    <row r="25" customFormat="false" ht="12.75" hidden="false" customHeight="true" outlineLevel="0" collapsed="false">
      <c r="A25" s="191" t="s">
        <v>429</v>
      </c>
      <c r="B25" s="162" t="n">
        <v>122.9</v>
      </c>
      <c r="C25" s="162" t="n">
        <v>115.7</v>
      </c>
      <c r="D25" s="162" t="n">
        <v>161.2</v>
      </c>
      <c r="E25" s="162" t="n">
        <v>107.9</v>
      </c>
      <c r="F25" s="162" t="n">
        <v>190.8</v>
      </c>
      <c r="G25" s="162" t="n">
        <v>85.3</v>
      </c>
      <c r="H25" s="162" t="n">
        <v>142</v>
      </c>
      <c r="I25" s="162" t="n">
        <v>110.5</v>
      </c>
      <c r="J25" s="162" t="n">
        <v>109.6</v>
      </c>
      <c r="K25" s="162" t="n">
        <v>109.9</v>
      </c>
      <c r="L25" s="98" t="s">
        <v>1343</v>
      </c>
    </row>
    <row r="26" customFormat="false" ht="12.75" hidden="false" customHeight="true" outlineLevel="0" collapsed="false">
      <c r="A26" s="191" t="s">
        <v>430</v>
      </c>
      <c r="B26" s="162" t="n">
        <v>115.8</v>
      </c>
      <c r="C26" s="162" t="n">
        <v>117.2</v>
      </c>
      <c r="D26" s="162" t="n">
        <v>149.8</v>
      </c>
      <c r="E26" s="162" t="n">
        <v>96.6</v>
      </c>
      <c r="F26" s="162" t="n">
        <v>221.4</v>
      </c>
      <c r="G26" s="162" t="n">
        <v>99</v>
      </c>
      <c r="H26" s="162" t="n">
        <v>133</v>
      </c>
      <c r="I26" s="162" t="n">
        <v>99.5</v>
      </c>
      <c r="J26" s="162" t="n">
        <v>99</v>
      </c>
      <c r="K26" s="162" t="n">
        <v>124.2</v>
      </c>
      <c r="L26" s="98" t="s">
        <v>1343</v>
      </c>
    </row>
    <row r="27" customFormat="false" ht="12.75" hidden="false" customHeight="true" outlineLevel="0" collapsed="false">
      <c r="A27" s="191" t="s">
        <v>431</v>
      </c>
      <c r="B27" s="162" t="n">
        <v>133.1</v>
      </c>
      <c r="C27" s="162" t="n">
        <v>124.2</v>
      </c>
      <c r="D27" s="162" t="n">
        <v>145.4</v>
      </c>
      <c r="E27" s="162" t="n">
        <v>109.7</v>
      </c>
      <c r="F27" s="162" t="n">
        <v>216.4</v>
      </c>
      <c r="G27" s="162" t="n">
        <v>125.3</v>
      </c>
      <c r="H27" s="162" t="n">
        <v>149.5</v>
      </c>
      <c r="I27" s="162" t="n">
        <v>110.5</v>
      </c>
      <c r="J27" s="162" t="n">
        <v>121.7</v>
      </c>
      <c r="K27" s="162" t="n">
        <v>128.9</v>
      </c>
      <c r="L27" s="98" t="s">
        <v>1343</v>
      </c>
    </row>
    <row r="28" customFormat="false" ht="12.75" hidden="false" customHeight="true" outlineLevel="0" collapsed="false">
      <c r="A28" s="191" t="s">
        <v>432</v>
      </c>
      <c r="B28" s="162" t="n">
        <v>133.3</v>
      </c>
      <c r="C28" s="162" t="n">
        <v>134.3</v>
      </c>
      <c r="D28" s="162" t="n">
        <v>153.4</v>
      </c>
      <c r="E28" s="162" t="n">
        <v>117</v>
      </c>
      <c r="F28" s="162" t="n">
        <v>223.2</v>
      </c>
      <c r="G28" s="162" t="n">
        <v>129.5</v>
      </c>
      <c r="H28" s="162" t="n">
        <v>148.5</v>
      </c>
      <c r="I28" s="162" t="n">
        <v>118.6</v>
      </c>
      <c r="J28" s="162" t="n">
        <v>117.7</v>
      </c>
      <c r="K28" s="162" t="n">
        <v>129.9</v>
      </c>
      <c r="L28" s="98" t="s">
        <v>1343</v>
      </c>
    </row>
    <row r="29" customFormat="false" ht="12.75" hidden="false" customHeight="true" outlineLevel="0" collapsed="false">
      <c r="A29" s="191" t="s">
        <v>433</v>
      </c>
      <c r="B29" s="162" t="n">
        <v>140.8</v>
      </c>
      <c r="C29" s="162" t="n">
        <v>130.9</v>
      </c>
      <c r="D29" s="162" t="n">
        <v>121</v>
      </c>
      <c r="E29" s="162" t="n">
        <v>125</v>
      </c>
      <c r="F29" s="162" t="n">
        <v>274.8</v>
      </c>
      <c r="G29" s="162" t="n">
        <v>120.9</v>
      </c>
      <c r="H29" s="162" t="n">
        <v>157.4</v>
      </c>
      <c r="I29" s="162" t="n">
        <v>123.9</v>
      </c>
      <c r="J29" s="162" t="n">
        <v>126.3</v>
      </c>
      <c r="K29" s="162" t="n">
        <v>127.6</v>
      </c>
      <c r="L29" s="98" t="s">
        <v>1343</v>
      </c>
    </row>
    <row r="30" customFormat="false" ht="12.75" hidden="false" customHeight="true" outlineLevel="0" collapsed="false">
      <c r="A30" s="191" t="s">
        <v>434</v>
      </c>
      <c r="B30" s="162" t="n">
        <v>125.1</v>
      </c>
      <c r="C30" s="162" t="n">
        <v>132.5</v>
      </c>
      <c r="D30" s="162" t="n">
        <v>128</v>
      </c>
      <c r="E30" s="162" t="n">
        <v>107.8</v>
      </c>
      <c r="F30" s="162" t="n">
        <v>256.4</v>
      </c>
      <c r="G30" s="162" t="n">
        <v>95.6</v>
      </c>
      <c r="H30" s="162" t="n">
        <v>136.7</v>
      </c>
      <c r="I30" s="162" t="n">
        <v>102.4</v>
      </c>
      <c r="J30" s="162" t="n">
        <v>112</v>
      </c>
      <c r="K30" s="162" t="n">
        <v>122.5</v>
      </c>
      <c r="L30" s="98" t="s">
        <v>1343</v>
      </c>
    </row>
    <row r="31" customFormat="false" ht="12.75" hidden="false" customHeight="true" outlineLevel="0" collapsed="false">
      <c r="A31" s="272"/>
      <c r="B31" s="162"/>
      <c r="C31" s="162"/>
      <c r="D31" s="162"/>
      <c r="E31" s="162"/>
      <c r="F31" s="162"/>
      <c r="G31" s="162"/>
      <c r="H31" s="162"/>
      <c r="I31" s="162"/>
      <c r="J31" s="162"/>
      <c r="K31" s="162"/>
      <c r="L31" s="98"/>
    </row>
    <row r="32" customFormat="false" ht="12.75" hidden="false" customHeight="true" outlineLevel="0" collapsed="false">
      <c r="A32" s="147" t="n">
        <v>2006</v>
      </c>
      <c r="B32" s="162"/>
      <c r="C32" s="162"/>
      <c r="D32" s="162"/>
      <c r="E32" s="162"/>
      <c r="F32" s="162"/>
      <c r="G32" s="162"/>
      <c r="H32" s="162"/>
      <c r="I32" s="162"/>
      <c r="J32" s="162"/>
      <c r="K32" s="162"/>
      <c r="L32" s="98"/>
    </row>
    <row r="33" customFormat="false" ht="12.75" hidden="false" customHeight="true" outlineLevel="0" collapsed="false">
      <c r="A33" s="191" t="s">
        <v>455</v>
      </c>
      <c r="B33" s="162" t="n">
        <v>135.1</v>
      </c>
      <c r="C33" s="162" t="n">
        <v>134.9</v>
      </c>
      <c r="D33" s="162" t="n">
        <v>114.9</v>
      </c>
      <c r="E33" s="162" t="n">
        <v>120.5</v>
      </c>
      <c r="F33" s="162" t="n">
        <v>317.2</v>
      </c>
      <c r="G33" s="162" t="n">
        <v>104</v>
      </c>
      <c r="H33" s="162" t="n">
        <v>148.3</v>
      </c>
      <c r="I33" s="162" t="n">
        <v>116.4</v>
      </c>
      <c r="J33" s="162" t="n">
        <v>118.9</v>
      </c>
      <c r="K33" s="162" t="n">
        <v>131.6</v>
      </c>
      <c r="L33" s="98" t="s">
        <v>1343</v>
      </c>
    </row>
    <row r="34" customFormat="false" ht="12.75" hidden="false" customHeight="true" outlineLevel="0" collapsed="false">
      <c r="A34" s="191" t="s">
        <v>424</v>
      </c>
      <c r="B34" s="162" t="n">
        <v>134.9</v>
      </c>
      <c r="C34" s="162" t="n">
        <v>125</v>
      </c>
      <c r="D34" s="162" t="n">
        <v>132</v>
      </c>
      <c r="E34" s="162" t="n">
        <v>132</v>
      </c>
      <c r="F34" s="162" t="n">
        <v>256.6</v>
      </c>
      <c r="G34" s="162" t="n">
        <v>97.8</v>
      </c>
      <c r="H34" s="162" t="n">
        <v>152.7</v>
      </c>
      <c r="I34" s="162" t="n">
        <v>122.7</v>
      </c>
      <c r="J34" s="162" t="n">
        <v>117.8</v>
      </c>
      <c r="K34" s="162" t="n">
        <v>131.8</v>
      </c>
      <c r="L34" s="98" t="s">
        <v>1343</v>
      </c>
    </row>
    <row r="35" customFormat="false" ht="12.75" hidden="false" customHeight="true" outlineLevel="0" collapsed="false">
      <c r="A35" s="191" t="s">
        <v>425</v>
      </c>
      <c r="B35" s="162" t="n">
        <v>151.3</v>
      </c>
      <c r="C35" s="162" t="n">
        <v>127.8</v>
      </c>
      <c r="D35" s="162" t="n">
        <v>127.6</v>
      </c>
      <c r="E35" s="162" t="n">
        <v>129</v>
      </c>
      <c r="F35" s="162" t="n">
        <v>296.4</v>
      </c>
      <c r="G35" s="162" t="n">
        <v>125.8</v>
      </c>
      <c r="H35" s="162" t="n">
        <v>174.8</v>
      </c>
      <c r="I35" s="162" t="n">
        <v>127</v>
      </c>
      <c r="J35" s="162" t="n">
        <v>137.9</v>
      </c>
      <c r="K35" s="162" t="n">
        <v>137.6</v>
      </c>
      <c r="L35" s="98" t="s">
        <v>1343</v>
      </c>
    </row>
    <row r="36" customFormat="false" ht="12.75" hidden="false" customHeight="true" outlineLevel="0" collapsed="false">
      <c r="A36" s="191" t="s">
        <v>426</v>
      </c>
      <c r="B36" s="162" t="n">
        <v>135.7</v>
      </c>
      <c r="C36" s="162" t="n">
        <v>120.3</v>
      </c>
      <c r="D36" s="162" t="n">
        <v>125</v>
      </c>
      <c r="E36" s="162" t="n">
        <v>140</v>
      </c>
      <c r="F36" s="162" t="n">
        <v>312.4</v>
      </c>
      <c r="G36" s="162" t="n">
        <v>114.2</v>
      </c>
      <c r="H36" s="162" t="n">
        <v>157.7</v>
      </c>
      <c r="I36" s="162" t="n">
        <v>124.4</v>
      </c>
      <c r="J36" s="162" t="n">
        <v>116.4</v>
      </c>
      <c r="K36" s="162" t="n">
        <v>127.7</v>
      </c>
      <c r="L36" s="98" t="s">
        <v>1343</v>
      </c>
    </row>
    <row r="37" customFormat="false" ht="12.75" hidden="false" customHeight="true" outlineLevel="0" collapsed="false">
      <c r="A37" s="191" t="s">
        <v>427</v>
      </c>
      <c r="B37" s="162" t="n">
        <v>141.2</v>
      </c>
      <c r="C37" s="162" t="n">
        <v>130.7</v>
      </c>
      <c r="D37" s="162" t="n">
        <v>139</v>
      </c>
      <c r="E37" s="162" t="n">
        <v>151.8</v>
      </c>
      <c r="F37" s="162" t="n">
        <v>267.7</v>
      </c>
      <c r="G37" s="162" t="n">
        <v>126.8</v>
      </c>
      <c r="H37" s="162" t="n">
        <v>155</v>
      </c>
      <c r="I37" s="162" t="n">
        <v>128.7</v>
      </c>
      <c r="J37" s="162" t="n">
        <v>127</v>
      </c>
      <c r="K37" s="162" t="n">
        <v>120.9</v>
      </c>
      <c r="L37" s="98" t="s">
        <v>1343</v>
      </c>
    </row>
    <row r="38" customFormat="false" ht="12.75" hidden="false" customHeight="true" outlineLevel="0" collapsed="false">
      <c r="A38" s="191" t="s">
        <v>428</v>
      </c>
      <c r="B38" s="162" t="n">
        <v>143.9</v>
      </c>
      <c r="C38" s="162" t="n">
        <v>125.9</v>
      </c>
      <c r="D38" s="162" t="n">
        <v>160.4</v>
      </c>
      <c r="E38" s="162" t="n">
        <v>138.7</v>
      </c>
      <c r="F38" s="162" t="n">
        <v>266.3</v>
      </c>
      <c r="G38" s="162" t="n">
        <v>116.9</v>
      </c>
      <c r="H38" s="162" t="n">
        <v>170.8</v>
      </c>
      <c r="I38" s="162" t="n">
        <v>132.1</v>
      </c>
      <c r="J38" s="162" t="n">
        <v>126.5</v>
      </c>
      <c r="K38" s="162" t="n">
        <v>127.2</v>
      </c>
      <c r="L38" s="98" t="s">
        <v>1343</v>
      </c>
    </row>
    <row r="39" customFormat="false" ht="12.75" hidden="false" customHeight="true" outlineLevel="0" collapsed="false">
      <c r="A39" s="191" t="s">
        <v>429</v>
      </c>
      <c r="B39" s="162" t="n">
        <v>137.4</v>
      </c>
      <c r="C39" s="162" t="n">
        <v>123.1</v>
      </c>
      <c r="D39" s="162" t="n">
        <v>164.4</v>
      </c>
      <c r="E39" s="162" t="n">
        <v>151.9</v>
      </c>
      <c r="F39" s="162" t="n">
        <v>291.2</v>
      </c>
      <c r="G39" s="162" t="n">
        <v>123.9</v>
      </c>
      <c r="H39" s="162" t="n">
        <v>157</v>
      </c>
      <c r="I39" s="162" t="n">
        <v>131.5</v>
      </c>
      <c r="J39" s="162" t="n">
        <v>117</v>
      </c>
      <c r="K39" s="162" t="n">
        <v>127.2</v>
      </c>
      <c r="L39" s="98" t="s">
        <v>1343</v>
      </c>
    </row>
    <row r="40" customFormat="false" ht="12.75" hidden="false" customHeight="true" outlineLevel="0" collapsed="false">
      <c r="B40" s="162"/>
      <c r="C40" s="162"/>
      <c r="D40" s="162"/>
      <c r="E40" s="162"/>
      <c r="F40" s="162"/>
      <c r="G40" s="162"/>
      <c r="H40" s="162"/>
      <c r="I40" s="162"/>
      <c r="J40" s="162"/>
      <c r="K40" s="162"/>
    </row>
    <row r="41" s="17" customFormat="tru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162" t="n">
        <v>122</v>
      </c>
      <c r="C43" s="162" t="n">
        <v>127.2</v>
      </c>
      <c r="D43" s="162" t="n">
        <v>143.9</v>
      </c>
      <c r="E43" s="162" t="n">
        <v>106.2</v>
      </c>
      <c r="F43" s="162" t="n">
        <v>160.7</v>
      </c>
      <c r="G43" s="162" t="n">
        <v>104.7</v>
      </c>
      <c r="H43" s="162" t="n">
        <v>146</v>
      </c>
      <c r="I43" s="162" t="n">
        <v>111.4</v>
      </c>
      <c r="J43" s="162" t="n">
        <v>115.6</v>
      </c>
      <c r="K43" s="162" t="n">
        <v>129.8</v>
      </c>
      <c r="L43" s="98" t="s">
        <v>1343</v>
      </c>
    </row>
    <row r="44" customFormat="false" ht="12.75" hidden="false" customHeight="true" outlineLevel="0" collapsed="false">
      <c r="A44" s="191" t="s">
        <v>1339</v>
      </c>
      <c r="B44" s="162" t="n">
        <v>127.6</v>
      </c>
      <c r="C44" s="162" t="n">
        <v>121.8</v>
      </c>
      <c r="D44" s="162" t="n">
        <v>135.8</v>
      </c>
      <c r="E44" s="162" t="n">
        <v>99.3</v>
      </c>
      <c r="F44" s="162" t="n">
        <v>141.7</v>
      </c>
      <c r="G44" s="162" t="n">
        <v>101.4</v>
      </c>
      <c r="H44" s="162" t="n">
        <v>148.7</v>
      </c>
      <c r="I44" s="162" t="n">
        <v>106.7</v>
      </c>
      <c r="J44" s="162" t="n">
        <v>114.7</v>
      </c>
      <c r="K44" s="162" t="n">
        <v>130.4</v>
      </c>
      <c r="L44" s="98" t="s">
        <v>1343</v>
      </c>
    </row>
    <row r="45" customFormat="false" ht="12.75" hidden="false" customHeight="true" outlineLevel="0" collapsed="false">
      <c r="A45" s="272"/>
      <c r="B45" s="162"/>
      <c r="C45" s="162"/>
      <c r="D45" s="162"/>
      <c r="E45" s="162"/>
      <c r="F45" s="162"/>
      <c r="G45" s="162"/>
      <c r="H45" s="162"/>
      <c r="I45" s="162"/>
      <c r="J45" s="162"/>
      <c r="K45" s="162"/>
      <c r="L45" s="98"/>
    </row>
    <row r="46" customFormat="false" ht="12.75" hidden="false" customHeight="true" outlineLevel="0" collapsed="false">
      <c r="A46" s="191" t="s">
        <v>1362</v>
      </c>
      <c r="B46" s="162" t="n">
        <v>126.8</v>
      </c>
      <c r="C46" s="162" t="n">
        <v>117.4</v>
      </c>
      <c r="D46" s="162" t="n">
        <v>133.6</v>
      </c>
      <c r="E46" s="162" t="n">
        <v>98.1</v>
      </c>
      <c r="F46" s="162" t="n">
        <v>146.7</v>
      </c>
      <c r="G46" s="162" t="n">
        <v>102.3</v>
      </c>
      <c r="H46" s="162" t="n">
        <v>148.3</v>
      </c>
      <c r="I46" s="162" t="n">
        <v>108</v>
      </c>
      <c r="J46" s="162" t="n">
        <v>114.6</v>
      </c>
      <c r="K46" s="162" t="n">
        <v>123.9</v>
      </c>
      <c r="L46" s="405" t="s">
        <v>1343</v>
      </c>
    </row>
    <row r="47" customFormat="false" ht="12.75" hidden="false" customHeight="true" outlineLevel="0" collapsed="false">
      <c r="A47" s="191" t="s">
        <v>1363</v>
      </c>
      <c r="B47" s="162" t="n">
        <v>134.9</v>
      </c>
      <c r="C47" s="162" t="n">
        <v>125.7</v>
      </c>
      <c r="D47" s="162" t="n">
        <v>145.3</v>
      </c>
      <c r="E47" s="162" t="n">
        <v>112.8</v>
      </c>
      <c r="F47" s="162" t="n">
        <v>168.1</v>
      </c>
      <c r="G47" s="162" t="n">
        <v>93.6</v>
      </c>
      <c r="H47" s="162" t="n">
        <v>158.6</v>
      </c>
      <c r="I47" s="162" t="n">
        <v>114.6</v>
      </c>
      <c r="J47" s="162" t="n">
        <v>120.6</v>
      </c>
      <c r="K47" s="162" t="n">
        <v>134.7</v>
      </c>
      <c r="L47" s="405" t="s">
        <v>1343</v>
      </c>
    </row>
    <row r="48" customFormat="false" ht="12.75" hidden="false" customHeight="true" outlineLevel="0" collapsed="false">
      <c r="A48" s="272"/>
      <c r="B48" s="162"/>
      <c r="C48" s="162"/>
      <c r="D48" s="162"/>
      <c r="E48" s="162"/>
      <c r="F48" s="162"/>
      <c r="G48" s="162"/>
      <c r="H48" s="162"/>
      <c r="I48" s="162"/>
      <c r="J48" s="162"/>
      <c r="K48" s="162"/>
      <c r="L48" s="98"/>
    </row>
    <row r="49" customFormat="false" ht="12.75" hidden="false" customHeight="true" outlineLevel="0" collapsed="false">
      <c r="A49" s="147" t="n">
        <v>2005</v>
      </c>
      <c r="B49" s="162"/>
      <c r="C49" s="162"/>
      <c r="D49" s="162"/>
      <c r="E49" s="162"/>
      <c r="F49" s="162"/>
      <c r="G49" s="162"/>
      <c r="H49" s="162"/>
      <c r="I49" s="162"/>
      <c r="J49" s="162"/>
      <c r="K49" s="162"/>
      <c r="L49" s="98"/>
    </row>
    <row r="50" customFormat="false" ht="12.75" hidden="false" customHeight="true" outlineLevel="0" collapsed="false">
      <c r="A50" s="191" t="s">
        <v>429</v>
      </c>
      <c r="B50" s="162" t="n">
        <v>121.2</v>
      </c>
      <c r="C50" s="162" t="n">
        <v>115.8</v>
      </c>
      <c r="D50" s="162" t="n">
        <v>163.3</v>
      </c>
      <c r="E50" s="162" t="n">
        <v>100.3</v>
      </c>
      <c r="F50" s="162" t="n">
        <v>124.4</v>
      </c>
      <c r="G50" s="162" t="n">
        <v>80.1</v>
      </c>
      <c r="H50" s="162" t="n">
        <v>143.9</v>
      </c>
      <c r="I50" s="162" t="n">
        <v>106.4</v>
      </c>
      <c r="J50" s="162" t="n">
        <v>107.2</v>
      </c>
      <c r="K50" s="162" t="n">
        <v>118</v>
      </c>
      <c r="L50" s="98" t="s">
        <v>1343</v>
      </c>
    </row>
    <row r="51" customFormat="false" ht="12.75" hidden="false" customHeight="true" outlineLevel="0" collapsed="false">
      <c r="A51" s="191" t="s">
        <v>430</v>
      </c>
      <c r="B51" s="162" t="n">
        <v>115.1</v>
      </c>
      <c r="C51" s="162" t="n">
        <v>118.3</v>
      </c>
      <c r="D51" s="162" t="n">
        <v>152</v>
      </c>
      <c r="E51" s="162" t="n">
        <v>87.8</v>
      </c>
      <c r="F51" s="162" t="n">
        <v>134.2</v>
      </c>
      <c r="G51" s="162" t="n">
        <v>95.4</v>
      </c>
      <c r="H51" s="162" t="n">
        <v>136.2</v>
      </c>
      <c r="I51" s="162" t="n">
        <v>96.3</v>
      </c>
      <c r="J51" s="162" t="n">
        <v>98.7</v>
      </c>
      <c r="K51" s="162" t="n">
        <v>132.2</v>
      </c>
      <c r="L51" s="98" t="s">
        <v>1343</v>
      </c>
    </row>
    <row r="52" customFormat="false" ht="12.75" hidden="false" customHeight="true" outlineLevel="0" collapsed="false">
      <c r="A52" s="191" t="s">
        <v>431</v>
      </c>
      <c r="B52" s="162" t="n">
        <v>132.1</v>
      </c>
      <c r="C52" s="162" t="n">
        <v>123.5</v>
      </c>
      <c r="D52" s="162" t="n">
        <v>145</v>
      </c>
      <c r="E52" s="162" t="n">
        <v>100</v>
      </c>
      <c r="F52" s="162" t="n">
        <v>123.9</v>
      </c>
      <c r="G52" s="162" t="n">
        <v>108.3</v>
      </c>
      <c r="H52" s="162" t="n">
        <v>153.1</v>
      </c>
      <c r="I52" s="162" t="n">
        <v>105.4</v>
      </c>
      <c r="J52" s="162" t="n">
        <v>119.9</v>
      </c>
      <c r="K52" s="162" t="n">
        <v>142.5</v>
      </c>
      <c r="L52" s="98" t="s">
        <v>1343</v>
      </c>
    </row>
    <row r="53" customFormat="false" ht="12.75" hidden="false" customHeight="true" outlineLevel="0" collapsed="false">
      <c r="A53" s="191" t="s">
        <v>432</v>
      </c>
      <c r="B53" s="162" t="n">
        <v>132.8</v>
      </c>
      <c r="C53" s="162" t="n">
        <v>133.7</v>
      </c>
      <c r="D53" s="162" t="n">
        <v>150.6</v>
      </c>
      <c r="E53" s="162" t="n">
        <v>106</v>
      </c>
      <c r="F53" s="162" t="n">
        <v>125</v>
      </c>
      <c r="G53" s="162" t="n">
        <v>114</v>
      </c>
      <c r="H53" s="162" t="n">
        <v>155.7</v>
      </c>
      <c r="I53" s="162" t="n">
        <v>112</v>
      </c>
      <c r="J53" s="162" t="n">
        <v>116.2</v>
      </c>
      <c r="K53" s="162" t="n">
        <v>148.9</v>
      </c>
      <c r="L53" s="98" t="s">
        <v>1343</v>
      </c>
    </row>
    <row r="54" customFormat="false" ht="12.75" hidden="false" customHeight="true" outlineLevel="0" collapsed="false">
      <c r="A54" s="191" t="s">
        <v>433</v>
      </c>
      <c r="B54" s="162" t="n">
        <v>139.9</v>
      </c>
      <c r="C54" s="162" t="n">
        <v>130.7</v>
      </c>
      <c r="D54" s="162" t="n">
        <v>115</v>
      </c>
      <c r="E54" s="162" t="n">
        <v>115</v>
      </c>
      <c r="F54" s="162" t="n">
        <v>151</v>
      </c>
      <c r="G54" s="162" t="n">
        <v>103.6</v>
      </c>
      <c r="H54" s="162" t="n">
        <v>161.2</v>
      </c>
      <c r="I54" s="162" t="n">
        <v>115.6</v>
      </c>
      <c r="J54" s="162" t="n">
        <v>127.5</v>
      </c>
      <c r="K54" s="162" t="n">
        <v>138.7</v>
      </c>
      <c r="L54" s="98" t="s">
        <v>1343</v>
      </c>
    </row>
    <row r="55" customFormat="false" ht="12.75" hidden="false" customHeight="true" outlineLevel="0" collapsed="false">
      <c r="A55" s="191" t="s">
        <v>434</v>
      </c>
      <c r="B55" s="162" t="n">
        <v>124.2</v>
      </c>
      <c r="C55" s="162" t="n">
        <v>133.7</v>
      </c>
      <c r="D55" s="162" t="n">
        <v>132.4</v>
      </c>
      <c r="E55" s="162" t="n">
        <v>96.3</v>
      </c>
      <c r="F55" s="162" t="n">
        <v>139.6</v>
      </c>
      <c r="G55" s="162" t="n">
        <v>79.4</v>
      </c>
      <c r="H55" s="162" t="n">
        <v>139.5</v>
      </c>
      <c r="I55" s="162" t="n">
        <v>95.7</v>
      </c>
      <c r="J55" s="162" t="n">
        <v>112</v>
      </c>
      <c r="K55" s="162" t="n">
        <v>135.8</v>
      </c>
      <c r="L55" s="98" t="s">
        <v>1343</v>
      </c>
    </row>
    <row r="56" customFormat="false" ht="12.75" hidden="false" customHeight="true" outlineLevel="0" collapsed="false">
      <c r="A56" s="272"/>
      <c r="B56" s="162"/>
      <c r="C56" s="162"/>
      <c r="D56" s="162"/>
      <c r="E56" s="162"/>
      <c r="F56" s="162"/>
      <c r="G56" s="162"/>
      <c r="H56" s="162"/>
      <c r="I56" s="162"/>
      <c r="J56" s="162"/>
      <c r="K56" s="162"/>
      <c r="L56" s="98"/>
    </row>
    <row r="57" customFormat="false" ht="12.75" hidden="false" customHeight="true" outlineLevel="0" collapsed="false">
      <c r="A57" s="147" t="n">
        <v>2006</v>
      </c>
      <c r="B57" s="162"/>
      <c r="C57" s="162"/>
      <c r="D57" s="162"/>
      <c r="E57" s="162"/>
      <c r="F57" s="162"/>
      <c r="G57" s="162"/>
      <c r="H57" s="162"/>
      <c r="I57" s="162"/>
      <c r="J57" s="162"/>
      <c r="K57" s="162"/>
      <c r="L57" s="98"/>
    </row>
    <row r="58" customFormat="false" ht="12.75" hidden="false" customHeight="true" outlineLevel="0" collapsed="false">
      <c r="A58" s="191" t="s">
        <v>455</v>
      </c>
      <c r="B58" s="162" t="n">
        <v>131.3</v>
      </c>
      <c r="C58" s="162" t="n">
        <v>135.3</v>
      </c>
      <c r="D58" s="162" t="n">
        <v>127.8</v>
      </c>
      <c r="E58" s="162" t="n">
        <v>107.5</v>
      </c>
      <c r="F58" s="162" t="n">
        <v>193.8</v>
      </c>
      <c r="G58" s="162" t="n">
        <v>81.9</v>
      </c>
      <c r="H58" s="162" t="n">
        <v>148.6</v>
      </c>
      <c r="I58" s="162" t="n">
        <v>108.4</v>
      </c>
      <c r="J58" s="162" t="n">
        <v>117.5</v>
      </c>
      <c r="K58" s="162" t="n">
        <v>133.9</v>
      </c>
      <c r="L58" s="98" t="s">
        <v>1343</v>
      </c>
    </row>
    <row r="59" customFormat="false" ht="12.75" hidden="false" customHeight="true" outlineLevel="0" collapsed="false">
      <c r="A59" s="191" t="s">
        <v>424</v>
      </c>
      <c r="B59" s="162" t="n">
        <v>129</v>
      </c>
      <c r="C59" s="162" t="n">
        <v>124.8</v>
      </c>
      <c r="D59" s="162" t="n">
        <v>143.7</v>
      </c>
      <c r="E59" s="162" t="n">
        <v>111.8</v>
      </c>
      <c r="F59" s="162" t="n">
        <v>154.2</v>
      </c>
      <c r="G59" s="162" t="n">
        <v>74.8</v>
      </c>
      <c r="H59" s="162" t="n">
        <v>151.7</v>
      </c>
      <c r="I59" s="162" t="n">
        <v>113.2</v>
      </c>
      <c r="J59" s="162" t="n">
        <v>113.2</v>
      </c>
      <c r="K59" s="162" t="n">
        <v>132.6</v>
      </c>
      <c r="L59" s="98" t="s">
        <v>1343</v>
      </c>
    </row>
    <row r="60" customFormat="false" ht="12.75" hidden="false" customHeight="true" outlineLevel="0" collapsed="false">
      <c r="A60" s="191" t="s">
        <v>425</v>
      </c>
      <c r="B60" s="162" t="n">
        <v>146.6</v>
      </c>
      <c r="C60" s="162" t="n">
        <v>127.2</v>
      </c>
      <c r="D60" s="162" t="n">
        <v>139.7</v>
      </c>
      <c r="E60" s="162" t="n">
        <v>106.4</v>
      </c>
      <c r="F60" s="162" t="n">
        <v>174.9</v>
      </c>
      <c r="G60" s="162" t="n">
        <v>102.3</v>
      </c>
      <c r="H60" s="162" t="n">
        <v>173.1</v>
      </c>
      <c r="I60" s="162" t="n">
        <v>117.1</v>
      </c>
      <c r="J60" s="162" t="n">
        <v>134.6</v>
      </c>
      <c r="K60" s="162" t="n">
        <v>148.7</v>
      </c>
      <c r="L60" s="98" t="s">
        <v>1343</v>
      </c>
    </row>
    <row r="61" customFormat="false" ht="12.75" hidden="false" customHeight="true" outlineLevel="0" collapsed="false">
      <c r="A61" s="191" t="s">
        <v>426</v>
      </c>
      <c r="B61" s="162" t="n">
        <v>128.6</v>
      </c>
      <c r="C61" s="162" t="n">
        <v>119.2</v>
      </c>
      <c r="D61" s="162" t="n">
        <v>125.1</v>
      </c>
      <c r="E61" s="162" t="n">
        <v>113.4</v>
      </c>
      <c r="F61" s="162" t="n">
        <v>182.3</v>
      </c>
      <c r="G61" s="162" t="n">
        <v>99.9</v>
      </c>
      <c r="H61" s="162" t="n">
        <v>153.6</v>
      </c>
      <c r="I61" s="162" t="n">
        <v>113.5</v>
      </c>
      <c r="J61" s="162" t="n">
        <v>110.9</v>
      </c>
      <c r="K61" s="162" t="n">
        <v>133.6</v>
      </c>
      <c r="L61" s="98" t="s">
        <v>1343</v>
      </c>
    </row>
    <row r="62" customFormat="false" ht="12.75" hidden="false" customHeight="true" outlineLevel="0" collapsed="false">
      <c r="A62" s="191" t="s">
        <v>427</v>
      </c>
      <c r="B62" s="162" t="n">
        <v>136.3</v>
      </c>
      <c r="C62" s="162" t="n">
        <v>130</v>
      </c>
      <c r="D62" s="162" t="n">
        <v>142.4</v>
      </c>
      <c r="E62" s="162" t="n">
        <v>122.8</v>
      </c>
      <c r="F62" s="162" t="n">
        <v>158.9</v>
      </c>
      <c r="G62" s="162" t="n">
        <v>102.4</v>
      </c>
      <c r="H62" s="162" t="n">
        <v>155</v>
      </c>
      <c r="I62" s="162" t="n">
        <v>117</v>
      </c>
      <c r="J62" s="162" t="n">
        <v>124.2</v>
      </c>
      <c r="K62" s="162" t="n">
        <v>128.7</v>
      </c>
      <c r="L62" s="98" t="s">
        <v>1343</v>
      </c>
    </row>
    <row r="63" customFormat="false" ht="12.75" hidden="false" customHeight="true" outlineLevel="0" collapsed="false">
      <c r="A63" s="191" t="s">
        <v>428</v>
      </c>
      <c r="B63" s="162" t="n">
        <v>137.7</v>
      </c>
      <c r="C63" s="162" t="n">
        <v>122.6</v>
      </c>
      <c r="D63" s="162" t="n">
        <v>165.8</v>
      </c>
      <c r="E63" s="162" t="n">
        <v>108</v>
      </c>
      <c r="F63" s="162" t="n">
        <v>150.3</v>
      </c>
      <c r="G63" s="162" t="n">
        <v>95.7</v>
      </c>
      <c r="H63" s="162" t="n">
        <v>169.7</v>
      </c>
      <c r="I63" s="162" t="n">
        <v>116.5</v>
      </c>
      <c r="J63" s="162" t="n">
        <v>123.6</v>
      </c>
      <c r="K63" s="162" t="n">
        <v>132.3</v>
      </c>
      <c r="L63" s="98" t="s">
        <v>1343</v>
      </c>
    </row>
    <row r="64" customFormat="false" ht="12.75" hidden="false" customHeight="true" outlineLevel="0" collapsed="false">
      <c r="A64" s="191" t="s">
        <v>429</v>
      </c>
      <c r="B64" s="162" t="n">
        <v>134.9</v>
      </c>
      <c r="C64" s="162" t="n">
        <v>121.1</v>
      </c>
      <c r="D64" s="162" t="n">
        <v>172.7</v>
      </c>
      <c r="E64" s="162" t="n">
        <v>119.7</v>
      </c>
      <c r="F64" s="162" t="n">
        <v>162.2</v>
      </c>
      <c r="G64" s="162" t="n">
        <v>97.9</v>
      </c>
      <c r="H64" s="162" t="n">
        <v>158.7</v>
      </c>
      <c r="I64" s="162" t="n">
        <v>116.1</v>
      </c>
      <c r="J64" s="162" t="n">
        <v>120.4</v>
      </c>
      <c r="K64" s="162" t="n">
        <v>133</v>
      </c>
      <c r="L64" s="98" t="s">
        <v>1343</v>
      </c>
    </row>
    <row r="65" customFormat="false" ht="12.75" hidden="false" customHeight="true" outlineLevel="0" collapsed="false">
      <c r="B65" s="162"/>
      <c r="C65" s="162"/>
      <c r="D65" s="162"/>
      <c r="E65" s="162"/>
      <c r="F65" s="162"/>
      <c r="G65" s="162"/>
      <c r="H65" s="162"/>
      <c r="I65" s="162"/>
      <c r="J65" s="162"/>
      <c r="K65" s="162"/>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162" t="n">
        <v>98.3</v>
      </c>
      <c r="C68" s="162" t="n">
        <v>99.3</v>
      </c>
      <c r="D68" s="162" t="n">
        <v>91.4</v>
      </c>
      <c r="E68" s="162" t="n">
        <v>112.3</v>
      </c>
      <c r="F68" s="162" t="n">
        <v>119.5</v>
      </c>
      <c r="G68" s="162" t="n">
        <v>113.3</v>
      </c>
      <c r="H68" s="162" t="n">
        <v>92.1</v>
      </c>
      <c r="I68" s="162" t="n">
        <v>100.4</v>
      </c>
      <c r="J68" s="162" t="n">
        <v>99.5</v>
      </c>
      <c r="K68" s="162" t="n">
        <v>93.4</v>
      </c>
      <c r="L68" s="98" t="s">
        <v>1343</v>
      </c>
    </row>
    <row r="69" customFormat="false" ht="12.75" hidden="false" customHeight="true" outlineLevel="0" collapsed="false">
      <c r="A69" s="191" t="s">
        <v>1339</v>
      </c>
      <c r="B69" s="162" t="n">
        <v>100.1</v>
      </c>
      <c r="C69" s="162" t="n">
        <v>99.4</v>
      </c>
      <c r="D69" s="162" t="n">
        <v>100.5</v>
      </c>
      <c r="E69" s="162" t="n">
        <v>112.6</v>
      </c>
      <c r="F69" s="162" t="n">
        <v>152.9</v>
      </c>
      <c r="G69" s="162" t="n">
        <v>111</v>
      </c>
      <c r="H69" s="162" t="n">
        <v>96.8</v>
      </c>
      <c r="I69" s="162" t="n">
        <v>104.9</v>
      </c>
      <c r="J69" s="162" t="n">
        <v>99.9</v>
      </c>
      <c r="K69" s="162" t="n">
        <v>92.1</v>
      </c>
      <c r="L69" s="98" t="s">
        <v>1343</v>
      </c>
    </row>
    <row r="70" customFormat="false" ht="12.75" hidden="false" customHeight="true" outlineLevel="0" collapsed="false">
      <c r="A70" s="272"/>
      <c r="B70" s="162"/>
      <c r="C70" s="162"/>
      <c r="D70" s="162"/>
      <c r="E70" s="162"/>
      <c r="F70" s="162"/>
      <c r="G70" s="162"/>
      <c r="H70" s="162"/>
      <c r="I70" s="162"/>
      <c r="J70" s="162"/>
      <c r="K70" s="162"/>
      <c r="L70" s="98"/>
    </row>
    <row r="71" customFormat="false" ht="12.75" hidden="false" customHeight="true" outlineLevel="0" collapsed="false">
      <c r="A71" s="191" t="s">
        <v>1362</v>
      </c>
      <c r="B71" s="162" t="n">
        <v>99.7</v>
      </c>
      <c r="C71" s="162" t="n">
        <v>99.1</v>
      </c>
      <c r="D71" s="162" t="n">
        <v>100.6</v>
      </c>
      <c r="E71" s="162" t="n">
        <v>114.4</v>
      </c>
      <c r="F71" s="162" t="n">
        <v>137.1</v>
      </c>
      <c r="G71" s="162" t="n">
        <v>109.1</v>
      </c>
      <c r="H71" s="162" t="n">
        <v>96.5</v>
      </c>
      <c r="I71" s="162" t="n">
        <v>104.3</v>
      </c>
      <c r="J71" s="162" t="n">
        <v>99.5</v>
      </c>
      <c r="K71" s="162" t="n">
        <v>93.2</v>
      </c>
      <c r="L71" s="405" t="s">
        <v>1343</v>
      </c>
    </row>
    <row r="72" customFormat="false" ht="12.75" hidden="false" customHeight="true" outlineLevel="0" collapsed="false">
      <c r="A72" s="191" t="s">
        <v>1363</v>
      </c>
      <c r="B72" s="162" t="n">
        <v>103.7</v>
      </c>
      <c r="C72" s="162" t="n">
        <v>100.9</v>
      </c>
      <c r="D72" s="162" t="n">
        <v>94.7</v>
      </c>
      <c r="E72" s="162" t="n">
        <v>122.1</v>
      </c>
      <c r="F72" s="162" t="n">
        <v>170.6</v>
      </c>
      <c r="G72" s="162" t="n">
        <v>123.6</v>
      </c>
      <c r="H72" s="162" t="n">
        <v>100.5</v>
      </c>
      <c r="I72" s="162" t="n">
        <v>110.1</v>
      </c>
      <c r="J72" s="162" t="n">
        <v>102</v>
      </c>
      <c r="K72" s="162" t="n">
        <v>95.9</v>
      </c>
      <c r="L72" s="405" t="s">
        <v>1343</v>
      </c>
    </row>
    <row r="73" customFormat="false" ht="12.75" hidden="false" customHeight="true" outlineLevel="0" collapsed="false">
      <c r="A73" s="272"/>
      <c r="B73" s="162"/>
      <c r="C73" s="162"/>
      <c r="D73" s="162"/>
      <c r="E73" s="162"/>
      <c r="F73" s="162"/>
      <c r="G73" s="162"/>
      <c r="H73" s="162"/>
      <c r="I73" s="162"/>
      <c r="J73" s="162"/>
      <c r="K73" s="162"/>
      <c r="L73" s="98"/>
    </row>
    <row r="74" customFormat="false" ht="12.75" hidden="false" customHeight="true" outlineLevel="0" collapsed="false">
      <c r="A74" s="147" t="n">
        <v>2005</v>
      </c>
      <c r="B74" s="162"/>
      <c r="C74" s="162"/>
      <c r="D74" s="162"/>
      <c r="E74" s="162"/>
      <c r="F74" s="162"/>
      <c r="G74" s="162"/>
      <c r="H74" s="162"/>
      <c r="I74" s="162"/>
      <c r="J74" s="162"/>
      <c r="K74" s="162"/>
      <c r="L74" s="98"/>
    </row>
    <row r="75" customFormat="false" ht="12.75" hidden="false" customHeight="true" outlineLevel="0" collapsed="false">
      <c r="A75" s="191" t="s">
        <v>429</v>
      </c>
      <c r="B75" s="162" t="n">
        <v>101.4</v>
      </c>
      <c r="C75" s="162" t="n">
        <v>99.9</v>
      </c>
      <c r="D75" s="162" t="n">
        <v>98.7</v>
      </c>
      <c r="E75" s="162" t="n">
        <v>107.6</v>
      </c>
      <c r="F75" s="162" t="n">
        <v>153.4</v>
      </c>
      <c r="G75" s="162" t="n">
        <v>106.6</v>
      </c>
      <c r="H75" s="162" t="n">
        <v>98.7</v>
      </c>
      <c r="I75" s="162" t="n">
        <v>103.8</v>
      </c>
      <c r="J75" s="162" t="n">
        <v>102.3</v>
      </c>
      <c r="K75" s="162" t="n">
        <v>93.1</v>
      </c>
      <c r="L75" s="98" t="s">
        <v>1343</v>
      </c>
    </row>
    <row r="76" customFormat="false" ht="12.75" hidden="false" customHeight="true" outlineLevel="0" collapsed="false">
      <c r="A76" s="191" t="s">
        <v>430</v>
      </c>
      <c r="B76" s="162" t="n">
        <v>100.5</v>
      </c>
      <c r="C76" s="162" t="n">
        <v>99.1</v>
      </c>
      <c r="D76" s="162" t="n">
        <v>98.6</v>
      </c>
      <c r="E76" s="162" t="n">
        <v>110</v>
      </c>
      <c r="F76" s="162" t="n">
        <v>164.9</v>
      </c>
      <c r="G76" s="162" t="n">
        <v>103.7</v>
      </c>
      <c r="H76" s="162" t="n">
        <v>97.7</v>
      </c>
      <c r="I76" s="162" t="n">
        <v>103.3</v>
      </c>
      <c r="J76" s="162" t="n">
        <v>100.3</v>
      </c>
      <c r="K76" s="162" t="n">
        <v>94</v>
      </c>
      <c r="L76" s="98" t="s">
        <v>1343</v>
      </c>
    </row>
    <row r="77" customFormat="false" ht="12.75" hidden="false" customHeight="true" outlineLevel="0" collapsed="false">
      <c r="A77" s="191" t="s">
        <v>431</v>
      </c>
      <c r="B77" s="162" t="n">
        <v>100.7</v>
      </c>
      <c r="C77" s="162" t="n">
        <v>100.6</v>
      </c>
      <c r="D77" s="162" t="n">
        <v>100.3</v>
      </c>
      <c r="E77" s="162" t="n">
        <v>109.7</v>
      </c>
      <c r="F77" s="162" t="n">
        <v>174.6</v>
      </c>
      <c r="G77" s="162" t="n">
        <v>115.7</v>
      </c>
      <c r="H77" s="162" t="n">
        <v>97.7</v>
      </c>
      <c r="I77" s="162" t="n">
        <v>104.8</v>
      </c>
      <c r="J77" s="162" t="n">
        <v>101.5</v>
      </c>
      <c r="K77" s="162" t="n">
        <v>90.5</v>
      </c>
      <c r="L77" s="98" t="s">
        <v>1343</v>
      </c>
    </row>
    <row r="78" customFormat="false" ht="12.75" hidden="false" customHeight="true" outlineLevel="0" collapsed="false">
      <c r="A78" s="191" t="s">
        <v>432</v>
      </c>
      <c r="B78" s="162" t="n">
        <v>100.4</v>
      </c>
      <c r="C78" s="162" t="n">
        <v>100.5</v>
      </c>
      <c r="D78" s="162" t="n">
        <v>101.9</v>
      </c>
      <c r="E78" s="162" t="n">
        <v>110.4</v>
      </c>
      <c r="F78" s="162" t="n">
        <v>178.6</v>
      </c>
      <c r="G78" s="162" t="n">
        <v>113.6</v>
      </c>
      <c r="H78" s="162" t="n">
        <v>95.3</v>
      </c>
      <c r="I78" s="162" t="n">
        <v>105.9</v>
      </c>
      <c r="J78" s="162" t="n">
        <v>101.3</v>
      </c>
      <c r="K78" s="162" t="n">
        <v>87.3</v>
      </c>
      <c r="L78" s="98" t="s">
        <v>1343</v>
      </c>
    </row>
    <row r="79" customFormat="false" ht="12.75" hidden="false" customHeight="true" outlineLevel="0" collapsed="false">
      <c r="A79" s="191" t="s">
        <v>433</v>
      </c>
      <c r="B79" s="162" t="n">
        <v>100.6</v>
      </c>
      <c r="C79" s="162" t="n">
        <v>100.1</v>
      </c>
      <c r="D79" s="162" t="n">
        <v>105.2</v>
      </c>
      <c r="E79" s="162" t="n">
        <v>108.7</v>
      </c>
      <c r="F79" s="162" t="n">
        <v>182</v>
      </c>
      <c r="G79" s="162" t="n">
        <v>116.6</v>
      </c>
      <c r="H79" s="162" t="n">
        <v>97.6</v>
      </c>
      <c r="I79" s="162" t="n">
        <v>107.2</v>
      </c>
      <c r="J79" s="162" t="n">
        <v>99.1</v>
      </c>
      <c r="K79" s="162" t="n">
        <v>92</v>
      </c>
      <c r="L79" s="98" t="s">
        <v>1343</v>
      </c>
    </row>
    <row r="80" customFormat="false" ht="12.75" hidden="false" customHeight="true" outlineLevel="0" collapsed="false">
      <c r="A80" s="191" t="s">
        <v>434</v>
      </c>
      <c r="B80" s="162" t="n">
        <v>100.7</v>
      </c>
      <c r="C80" s="162" t="n">
        <v>99.1</v>
      </c>
      <c r="D80" s="162" t="n">
        <v>96.7</v>
      </c>
      <c r="E80" s="162" t="n">
        <v>112</v>
      </c>
      <c r="F80" s="162" t="n">
        <v>183.7</v>
      </c>
      <c r="G80" s="162" t="n">
        <v>120.3</v>
      </c>
      <c r="H80" s="162" t="n">
        <v>98</v>
      </c>
      <c r="I80" s="162" t="n">
        <v>107.1</v>
      </c>
      <c r="J80" s="162" t="n">
        <v>100</v>
      </c>
      <c r="K80" s="162" t="n">
        <v>90.2</v>
      </c>
      <c r="L80" s="98" t="s">
        <v>1343</v>
      </c>
    </row>
    <row r="81" customFormat="false" ht="12.75" hidden="false" customHeight="true" outlineLevel="0" collapsed="false">
      <c r="A81" s="272"/>
      <c r="B81" s="162"/>
      <c r="C81" s="162"/>
      <c r="D81" s="162"/>
      <c r="E81" s="162"/>
      <c r="F81" s="162"/>
      <c r="G81" s="162"/>
      <c r="H81" s="162"/>
      <c r="I81" s="162"/>
      <c r="J81" s="162"/>
      <c r="K81" s="162"/>
      <c r="L81" s="98"/>
    </row>
    <row r="82" customFormat="false" ht="12.75" hidden="false" customHeight="true" outlineLevel="0" collapsed="false">
      <c r="A82" s="147" t="n">
        <v>2006</v>
      </c>
      <c r="B82" s="162"/>
      <c r="C82" s="162"/>
      <c r="D82" s="162"/>
      <c r="E82" s="162"/>
      <c r="F82" s="162"/>
      <c r="G82" s="162"/>
      <c r="H82" s="162"/>
      <c r="I82" s="162"/>
      <c r="J82" s="162"/>
      <c r="K82" s="162"/>
      <c r="L82" s="98"/>
    </row>
    <row r="83" customFormat="false" ht="12.75" hidden="false" customHeight="true" outlineLevel="0" collapsed="false">
      <c r="A83" s="191" t="s">
        <v>455</v>
      </c>
      <c r="B83" s="162" t="n">
        <v>102.9</v>
      </c>
      <c r="C83" s="162" t="n">
        <v>99.7</v>
      </c>
      <c r="D83" s="162" t="n">
        <v>89.9</v>
      </c>
      <c r="E83" s="162" t="n">
        <v>112.2</v>
      </c>
      <c r="F83" s="162" t="n">
        <v>163.6</v>
      </c>
      <c r="G83" s="162" t="n">
        <v>127</v>
      </c>
      <c r="H83" s="162" t="n">
        <v>99.8</v>
      </c>
      <c r="I83" s="162" t="n">
        <v>107.4</v>
      </c>
      <c r="J83" s="162" t="n">
        <v>101.2</v>
      </c>
      <c r="K83" s="162" t="n">
        <v>98.2</v>
      </c>
      <c r="L83" s="98" t="s">
        <v>1343</v>
      </c>
    </row>
    <row r="84" customFormat="false" ht="12.75" hidden="false" customHeight="true" outlineLevel="0" collapsed="false">
      <c r="A84" s="191" t="s">
        <v>424</v>
      </c>
      <c r="B84" s="162" t="n">
        <v>104.6</v>
      </c>
      <c r="C84" s="162" t="n">
        <v>100.2</v>
      </c>
      <c r="D84" s="162" t="n">
        <v>91.9</v>
      </c>
      <c r="E84" s="162" t="n">
        <v>118</v>
      </c>
      <c r="F84" s="162" t="n">
        <v>166.4</v>
      </c>
      <c r="G84" s="162" t="n">
        <v>130.7</v>
      </c>
      <c r="H84" s="162" t="n">
        <v>100.7</v>
      </c>
      <c r="I84" s="162" t="n">
        <v>108.4</v>
      </c>
      <c r="J84" s="162" t="n">
        <v>104</v>
      </c>
      <c r="K84" s="162" t="n">
        <v>99.4</v>
      </c>
      <c r="L84" s="98" t="s">
        <v>1343</v>
      </c>
    </row>
    <row r="85" customFormat="false" ht="12.75" hidden="false" customHeight="true" outlineLevel="0" collapsed="false">
      <c r="A85" s="191" t="s">
        <v>425</v>
      </c>
      <c r="B85" s="162" t="n">
        <v>103.2</v>
      </c>
      <c r="C85" s="162" t="n">
        <v>100.5</v>
      </c>
      <c r="D85" s="162" t="n">
        <v>91.3</v>
      </c>
      <c r="E85" s="162" t="n">
        <v>121.2</v>
      </c>
      <c r="F85" s="162" t="n">
        <v>169.5</v>
      </c>
      <c r="G85" s="162" t="n">
        <v>123</v>
      </c>
      <c r="H85" s="162" t="n">
        <v>101</v>
      </c>
      <c r="I85" s="162" t="n">
        <v>108.5</v>
      </c>
      <c r="J85" s="162" t="n">
        <v>102.4</v>
      </c>
      <c r="K85" s="162" t="n">
        <v>92.5</v>
      </c>
      <c r="L85" s="98" t="s">
        <v>1343</v>
      </c>
    </row>
    <row r="86" customFormat="false" ht="12.75" hidden="false" customHeight="true" outlineLevel="0" collapsed="false">
      <c r="A86" s="191" t="s">
        <v>426</v>
      </c>
      <c r="B86" s="162" t="n">
        <v>105.6</v>
      </c>
      <c r="C86" s="162" t="n">
        <v>100.8</v>
      </c>
      <c r="D86" s="162" t="n">
        <v>100</v>
      </c>
      <c r="E86" s="162" t="n">
        <v>123.5</v>
      </c>
      <c r="F86" s="162" t="n">
        <v>171.4</v>
      </c>
      <c r="G86" s="162" t="n">
        <v>114.3</v>
      </c>
      <c r="H86" s="162" t="n">
        <v>102.7</v>
      </c>
      <c r="I86" s="162" t="n">
        <v>109.6</v>
      </c>
      <c r="J86" s="162" t="n">
        <v>104.9</v>
      </c>
      <c r="K86" s="162" t="n">
        <v>95.6</v>
      </c>
      <c r="L86" s="98" t="s">
        <v>1343</v>
      </c>
    </row>
    <row r="87" customFormat="false" ht="12.75" hidden="false" customHeight="true" outlineLevel="0" collapsed="false">
      <c r="A87" s="191" t="s">
        <v>427</v>
      </c>
      <c r="B87" s="162" t="n">
        <v>103.5</v>
      </c>
      <c r="C87" s="162" t="n">
        <v>100.5</v>
      </c>
      <c r="D87" s="162" t="n">
        <v>97.6</v>
      </c>
      <c r="E87" s="162" t="n">
        <v>123.6</v>
      </c>
      <c r="F87" s="162" t="n">
        <v>168.4</v>
      </c>
      <c r="G87" s="162" t="n">
        <v>123.8</v>
      </c>
      <c r="H87" s="162" t="n">
        <v>100</v>
      </c>
      <c r="I87" s="162" t="n">
        <v>110</v>
      </c>
      <c r="J87" s="162" t="n">
        <v>102.2</v>
      </c>
      <c r="K87" s="162" t="n">
        <v>93.9</v>
      </c>
      <c r="L87" s="98" t="s">
        <v>1343</v>
      </c>
    </row>
    <row r="88" customFormat="false" ht="12.75" hidden="false" customHeight="true" outlineLevel="0" collapsed="false">
      <c r="A88" s="191" t="s">
        <v>428</v>
      </c>
      <c r="B88" s="162" t="n">
        <v>104.5</v>
      </c>
      <c r="C88" s="162" t="n">
        <v>102.7</v>
      </c>
      <c r="D88" s="162" t="n">
        <v>96.7</v>
      </c>
      <c r="E88" s="162" t="n">
        <v>128.4</v>
      </c>
      <c r="F88" s="162" t="n">
        <v>177.2</v>
      </c>
      <c r="G88" s="162" t="n">
        <v>122.2</v>
      </c>
      <c r="H88" s="162" t="n">
        <v>100.6</v>
      </c>
      <c r="I88" s="162" t="n">
        <v>113.4</v>
      </c>
      <c r="J88" s="162" t="n">
        <v>102.3</v>
      </c>
      <c r="K88" s="162" t="n">
        <v>96.1</v>
      </c>
      <c r="L88" s="98" t="s">
        <v>1343</v>
      </c>
    </row>
    <row r="89" customFormat="false" ht="12.75" hidden="false" customHeight="true" outlineLevel="0" collapsed="false">
      <c r="A89" s="191" t="s">
        <v>429</v>
      </c>
      <c r="B89" s="162" t="n">
        <v>101.9</v>
      </c>
      <c r="C89" s="162" t="n">
        <v>101.7</v>
      </c>
      <c r="D89" s="162" t="n">
        <v>95.2</v>
      </c>
      <c r="E89" s="162" t="n">
        <v>126.9</v>
      </c>
      <c r="F89" s="162" t="n">
        <v>179.6</v>
      </c>
      <c r="G89" s="162" t="n">
        <v>126.6</v>
      </c>
      <c r="H89" s="162" t="n">
        <v>98.9</v>
      </c>
      <c r="I89" s="162" t="n">
        <v>113.3</v>
      </c>
      <c r="J89" s="162" t="n">
        <v>97.2</v>
      </c>
      <c r="K89" s="162" t="n">
        <v>95.7</v>
      </c>
      <c r="L89" s="98" t="s">
        <v>1343</v>
      </c>
    </row>
    <row r="90" customFormat="false" ht="12.75" hidden="false" customHeight="true" outlineLevel="0" collapsed="false">
      <c r="A90" s="174" t="s">
        <v>1263</v>
      </c>
      <c r="B90" s="162"/>
      <c r="C90" s="162"/>
      <c r="D90" s="162"/>
      <c r="E90" s="162"/>
      <c r="F90" s="162"/>
      <c r="G90" s="162"/>
      <c r="H90" s="162"/>
      <c r="I90" s="162"/>
      <c r="J90" s="162"/>
      <c r="K90" s="162"/>
    </row>
    <row r="91" customFormat="false" ht="12.75" hidden="false" customHeight="true" outlineLevel="0" collapsed="false">
      <c r="A91" s="174" t="s">
        <v>1336</v>
      </c>
      <c r="H91" s="148"/>
      <c r="I91" s="148"/>
      <c r="J91" s="148"/>
      <c r="K91" s="148"/>
      <c r="L91" s="98"/>
    </row>
    <row r="92" customFormat="false" ht="12.75" hidden="false" customHeight="true" outlineLevel="0" collapsed="false">
      <c r="A92" s="1" t="s">
        <v>1323</v>
      </c>
      <c r="B92" s="162"/>
      <c r="C92" s="162"/>
      <c r="D92" s="162"/>
      <c r="E92" s="162"/>
      <c r="F92" s="162"/>
      <c r="G92" s="162"/>
      <c r="H92" s="162"/>
      <c r="I92" s="162"/>
      <c r="J92" s="162"/>
      <c r="K92" s="16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9"/>
      <c r="B1" s="99"/>
      <c r="C1" s="99"/>
      <c r="D1" s="99"/>
      <c r="E1" s="99"/>
      <c r="F1" s="99"/>
      <c r="G1" s="99"/>
      <c r="H1" s="99"/>
      <c r="I1" s="99"/>
      <c r="J1" s="99"/>
      <c r="K1" s="99"/>
      <c r="L1" s="99"/>
    </row>
    <row r="2" s="134" customFormat="true" ht="20.25" hidden="false" customHeight="false" outlineLevel="0" collapsed="false">
      <c r="A2" s="99" t="s">
        <v>1347</v>
      </c>
      <c r="B2" s="99"/>
      <c r="C2" s="99"/>
      <c r="D2" s="99"/>
      <c r="E2" s="99"/>
      <c r="F2" s="99"/>
      <c r="G2" s="99"/>
      <c r="H2" s="99"/>
      <c r="I2" s="99"/>
      <c r="J2" s="99"/>
      <c r="K2" s="99"/>
      <c r="L2" s="99"/>
    </row>
    <row r="3" s="134" customFormat="true" ht="20.25" hidden="false" customHeight="false" outlineLevel="0" collapsed="false">
      <c r="A3" s="99" t="s">
        <v>1348</v>
      </c>
      <c r="B3" s="99"/>
      <c r="C3" s="99"/>
      <c r="D3" s="99"/>
      <c r="E3" s="99"/>
      <c r="F3" s="99"/>
      <c r="G3" s="99"/>
      <c r="H3" s="99"/>
      <c r="I3" s="99"/>
      <c r="J3" s="99"/>
      <c r="K3" s="99"/>
      <c r="L3" s="99"/>
    </row>
    <row r="4" s="134" customFormat="true" ht="20.25" hidden="false" customHeight="false" outlineLevel="0" collapsed="false">
      <c r="A4" s="99" t="s">
        <v>1366</v>
      </c>
      <c r="B4" s="99"/>
      <c r="C4" s="99"/>
      <c r="D4" s="99"/>
      <c r="E4" s="99"/>
      <c r="F4" s="99"/>
      <c r="G4" s="99"/>
      <c r="H4" s="99"/>
      <c r="I4" s="99"/>
      <c r="J4" s="99"/>
      <c r="K4" s="99"/>
      <c r="L4" s="99"/>
    </row>
    <row r="5" s="134" customFormat="true" ht="20.25" hidden="false" customHeight="false" outlineLevel="0" collapsed="false">
      <c r="A5" s="99" t="s">
        <v>1369</v>
      </c>
      <c r="B5" s="99"/>
      <c r="C5" s="99"/>
      <c r="D5" s="99"/>
      <c r="E5" s="99"/>
      <c r="F5" s="99"/>
      <c r="G5" s="99"/>
      <c r="H5" s="99"/>
      <c r="I5" s="99"/>
      <c r="J5" s="99"/>
      <c r="K5" s="99"/>
      <c r="L5" s="99"/>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2" t="s">
        <v>399</v>
      </c>
      <c r="B7" s="137" t="s">
        <v>1351</v>
      </c>
      <c r="C7" s="137"/>
      <c r="D7" s="137"/>
      <c r="E7" s="137"/>
      <c r="F7" s="137"/>
      <c r="G7" s="137"/>
      <c r="H7" s="137"/>
      <c r="I7" s="137"/>
      <c r="J7" s="137"/>
      <c r="K7" s="137"/>
      <c r="L7" s="137"/>
    </row>
    <row r="8" customFormat="false" ht="12.75" hidden="false" customHeight="true" outlineLevel="0" collapsed="false">
      <c r="A8" s="102"/>
      <c r="B8" s="138" t="s">
        <v>870</v>
      </c>
      <c r="C8" s="290" t="n">
        <v>0</v>
      </c>
      <c r="D8" s="403" t="n">
        <v>1</v>
      </c>
      <c r="E8" s="403" t="n">
        <v>2</v>
      </c>
      <c r="F8" s="403" t="n">
        <v>3</v>
      </c>
      <c r="G8" s="403" t="n">
        <v>4</v>
      </c>
      <c r="H8" s="403" t="n">
        <v>5</v>
      </c>
      <c r="I8" s="403" t="n">
        <v>6</v>
      </c>
      <c r="J8" s="403" t="n">
        <v>7</v>
      </c>
      <c r="K8" s="403" t="n">
        <v>8</v>
      </c>
      <c r="L8" s="173" t="n">
        <v>9</v>
      </c>
    </row>
    <row r="9" customFormat="false" ht="12.75" hidden="false" customHeight="true" outlineLevel="0" collapsed="false">
      <c r="A9" s="102"/>
      <c r="B9" s="138"/>
      <c r="C9" s="404" t="s">
        <v>1352</v>
      </c>
      <c r="D9" s="404" t="s">
        <v>1353</v>
      </c>
      <c r="E9" s="404" t="s">
        <v>1354</v>
      </c>
      <c r="F9" s="404" t="s">
        <v>1355</v>
      </c>
      <c r="G9" s="404" t="s">
        <v>1356</v>
      </c>
      <c r="H9" s="404" t="s">
        <v>1357</v>
      </c>
      <c r="I9" s="404" t="s">
        <v>1358</v>
      </c>
      <c r="J9" s="404" t="s">
        <v>1359</v>
      </c>
      <c r="K9" s="404" t="s">
        <v>1360</v>
      </c>
      <c r="L9" s="143" t="s">
        <v>1361</v>
      </c>
    </row>
    <row r="10" customFormat="false" ht="12.75" hidden="false" customHeight="true" outlineLevel="0" collapsed="false">
      <c r="A10" s="102"/>
      <c r="B10" s="138"/>
      <c r="C10" s="138"/>
      <c r="D10" s="404"/>
      <c r="E10" s="404"/>
      <c r="F10" s="404"/>
      <c r="G10" s="404"/>
      <c r="H10" s="404"/>
      <c r="I10" s="404"/>
      <c r="J10" s="404"/>
      <c r="K10" s="404"/>
      <c r="L10" s="143"/>
    </row>
    <row r="11" customFormat="false" ht="12.75" hidden="false" customHeight="true" outlineLevel="0" collapsed="false">
      <c r="A11" s="102"/>
      <c r="B11" s="138"/>
      <c r="C11" s="138"/>
      <c r="D11" s="404"/>
      <c r="E11" s="404"/>
      <c r="F11" s="404"/>
      <c r="G11" s="404"/>
      <c r="H11" s="404"/>
      <c r="I11" s="404"/>
      <c r="J11" s="404"/>
      <c r="K11" s="404"/>
      <c r="L11" s="143"/>
    </row>
    <row r="12" customFormat="false" ht="12.75" hidden="false" customHeight="true" outlineLevel="0" collapsed="false">
      <c r="A12" s="102"/>
      <c r="B12" s="138"/>
      <c r="C12" s="138"/>
      <c r="D12" s="404"/>
      <c r="E12" s="404"/>
      <c r="F12" s="404"/>
      <c r="G12" s="404"/>
      <c r="H12" s="404"/>
      <c r="I12" s="404"/>
      <c r="J12" s="404"/>
      <c r="K12" s="404"/>
      <c r="L12" s="143"/>
    </row>
    <row r="13" customFormat="false" ht="12.75" hidden="false" customHeight="true" outlineLevel="0" collapsed="false">
      <c r="A13" s="102"/>
      <c r="B13" s="138"/>
      <c r="C13" s="138"/>
      <c r="D13" s="404"/>
      <c r="E13" s="404"/>
      <c r="F13" s="404"/>
      <c r="G13" s="404"/>
      <c r="H13" s="404"/>
      <c r="I13" s="404"/>
      <c r="J13" s="404"/>
      <c r="K13" s="404"/>
      <c r="L13" s="143"/>
    </row>
    <row r="14" customFormat="false" ht="12.75" hidden="false" customHeight="true" outlineLevel="0" collapsed="false">
      <c r="A14" s="102"/>
      <c r="B14" s="138"/>
      <c r="C14" s="138"/>
      <c r="D14" s="404"/>
      <c r="E14" s="404"/>
      <c r="F14" s="404"/>
      <c r="G14" s="404"/>
      <c r="H14" s="404"/>
      <c r="I14" s="404"/>
      <c r="J14" s="404"/>
      <c r="K14" s="404"/>
      <c r="L14" s="143"/>
    </row>
    <row r="15" customFormat="false" ht="12.75" hidden="false" customHeight="true" outlineLevel="0" collapsed="false">
      <c r="D15" s="180"/>
      <c r="E15" s="180"/>
      <c r="F15" s="180"/>
      <c r="G15" s="180"/>
    </row>
    <row r="16" customFormat="false" ht="15" hidden="false" customHeight="true" outlineLevel="0" collapsed="false">
      <c r="A16" s="293" t="s">
        <v>1330</v>
      </c>
      <c r="B16" s="293"/>
      <c r="C16" s="293"/>
      <c r="D16" s="293"/>
      <c r="E16" s="293"/>
      <c r="F16" s="293"/>
      <c r="G16" s="293"/>
      <c r="H16" s="293"/>
      <c r="I16" s="293"/>
      <c r="J16" s="293"/>
      <c r="K16" s="293"/>
      <c r="L16" s="293"/>
    </row>
    <row r="17" customFormat="false" ht="12.75" hidden="false" customHeight="true" outlineLevel="0" collapsed="false"/>
    <row r="18" customFormat="false" ht="12.75" hidden="false" customHeight="true" outlineLevel="0" collapsed="false">
      <c r="A18" s="191" t="s">
        <v>1338</v>
      </c>
      <c r="B18" s="267" t="n">
        <v>125.7</v>
      </c>
      <c r="C18" s="267" t="n">
        <v>98.6</v>
      </c>
      <c r="D18" s="267" t="n">
        <v>119.9</v>
      </c>
      <c r="E18" s="267" t="n">
        <v>115</v>
      </c>
      <c r="F18" s="267" t="n">
        <v>120.9</v>
      </c>
      <c r="G18" s="267" t="n">
        <v>130.6</v>
      </c>
      <c r="H18" s="267" t="n">
        <v>123.3</v>
      </c>
      <c r="I18" s="267" t="n">
        <v>123.2</v>
      </c>
      <c r="J18" s="267" t="n">
        <v>128.1</v>
      </c>
      <c r="K18" s="267" t="n">
        <v>125.4</v>
      </c>
      <c r="L18" s="98" t="s">
        <v>1343</v>
      </c>
    </row>
    <row r="19" customFormat="false" ht="12.75" hidden="false" customHeight="true" outlineLevel="0" collapsed="false">
      <c r="A19" s="191" t="s">
        <v>1339</v>
      </c>
      <c r="B19" s="267" t="n">
        <v>136.6</v>
      </c>
      <c r="C19" s="267" t="n">
        <v>114.1</v>
      </c>
      <c r="D19" s="267" t="n">
        <v>159.1</v>
      </c>
      <c r="E19" s="267" t="n">
        <v>128.1</v>
      </c>
      <c r="F19" s="267" t="n">
        <v>161.7</v>
      </c>
      <c r="G19" s="267" t="n">
        <v>117.4</v>
      </c>
      <c r="H19" s="267" t="n">
        <v>130.1</v>
      </c>
      <c r="I19" s="267" t="n">
        <v>132.9</v>
      </c>
      <c r="J19" s="267" t="n">
        <v>137</v>
      </c>
      <c r="K19" s="267" t="n">
        <v>132.4</v>
      </c>
      <c r="L19" s="98" t="s">
        <v>1343</v>
      </c>
    </row>
    <row r="20" customFormat="false" ht="12.75" hidden="false" customHeight="true" outlineLevel="0" collapsed="false">
      <c r="A20" s="272"/>
      <c r="B20" s="267"/>
      <c r="C20" s="267"/>
      <c r="D20" s="267"/>
      <c r="E20" s="267"/>
      <c r="F20" s="267"/>
      <c r="G20" s="267"/>
      <c r="H20" s="267"/>
      <c r="I20" s="267"/>
      <c r="J20" s="267"/>
      <c r="K20" s="267"/>
      <c r="L20" s="96"/>
    </row>
    <row r="21" customFormat="false" ht="12.75" hidden="false" customHeight="true" outlineLevel="0" collapsed="false">
      <c r="A21" s="191" t="s">
        <v>1362</v>
      </c>
      <c r="B21" s="267" t="n">
        <v>130.5</v>
      </c>
      <c r="C21" s="267" t="n">
        <v>106.6</v>
      </c>
      <c r="D21" s="267" t="n">
        <v>147.8</v>
      </c>
      <c r="E21" s="267" t="n">
        <v>123.6</v>
      </c>
      <c r="F21" s="267" t="n">
        <v>138.1</v>
      </c>
      <c r="G21" s="267" t="n">
        <v>113.7</v>
      </c>
      <c r="H21" s="267" t="n">
        <v>126.5</v>
      </c>
      <c r="I21" s="267" t="n">
        <v>129.6</v>
      </c>
      <c r="J21" s="267" t="n">
        <v>130.3</v>
      </c>
      <c r="K21" s="267" t="n">
        <v>127.3</v>
      </c>
      <c r="L21" s="96" t="s">
        <v>1343</v>
      </c>
    </row>
    <row r="22" customFormat="false" ht="12.75" hidden="false" customHeight="true" outlineLevel="0" collapsed="false">
      <c r="A22" s="191" t="s">
        <v>1363</v>
      </c>
      <c r="B22" s="267" t="n">
        <v>151.1</v>
      </c>
      <c r="C22" s="267" t="n">
        <v>127.3</v>
      </c>
      <c r="D22" s="267" t="n">
        <v>164.1</v>
      </c>
      <c r="E22" s="267" t="n">
        <v>155.5</v>
      </c>
      <c r="F22" s="267" t="n">
        <v>238.3</v>
      </c>
      <c r="G22" s="267" t="n">
        <v>107.6</v>
      </c>
      <c r="H22" s="267" t="n">
        <v>146.4</v>
      </c>
      <c r="I22" s="267" t="n">
        <v>147.4</v>
      </c>
      <c r="J22" s="267" t="n">
        <v>150.5</v>
      </c>
      <c r="K22" s="267" t="n">
        <v>141.1</v>
      </c>
      <c r="L22" s="96" t="s">
        <v>1343</v>
      </c>
    </row>
    <row r="23" customFormat="false" ht="12.75" hidden="false" customHeight="true" outlineLevel="0" collapsed="false">
      <c r="A23" s="272"/>
      <c r="B23" s="267"/>
      <c r="C23" s="267"/>
      <c r="D23" s="267"/>
      <c r="E23" s="267"/>
      <c r="F23" s="267"/>
      <c r="G23" s="267"/>
      <c r="H23" s="267"/>
      <c r="I23" s="267"/>
      <c r="J23" s="267"/>
      <c r="K23" s="267"/>
      <c r="L23" s="96"/>
    </row>
    <row r="24" customFormat="false" ht="12.75" hidden="false" customHeight="true" outlineLevel="0" collapsed="false">
      <c r="A24" s="147" t="n">
        <v>2005</v>
      </c>
      <c r="B24" s="267"/>
      <c r="C24" s="267"/>
      <c r="D24" s="267"/>
      <c r="E24" s="267"/>
      <c r="F24" s="267"/>
      <c r="G24" s="267"/>
      <c r="H24" s="267"/>
      <c r="I24" s="267"/>
      <c r="J24" s="267"/>
      <c r="K24" s="267"/>
      <c r="L24" s="96"/>
    </row>
    <row r="25" customFormat="false" ht="12.75" hidden="false" customHeight="true" outlineLevel="0" collapsed="false">
      <c r="A25" s="191" t="s">
        <v>429</v>
      </c>
      <c r="B25" s="267" t="n">
        <v>138.2</v>
      </c>
      <c r="C25" s="267" t="n">
        <v>107.7</v>
      </c>
      <c r="D25" s="267" t="n">
        <v>177.6</v>
      </c>
      <c r="E25" s="267" t="n">
        <v>129.6</v>
      </c>
      <c r="F25" s="267" t="n">
        <v>132.4</v>
      </c>
      <c r="G25" s="267" t="n">
        <v>103.2</v>
      </c>
      <c r="H25" s="267" t="n">
        <v>125.9</v>
      </c>
      <c r="I25" s="267" t="n">
        <v>139.4</v>
      </c>
      <c r="J25" s="267" t="n">
        <v>141.3</v>
      </c>
      <c r="K25" s="267" t="n">
        <v>131.4</v>
      </c>
      <c r="L25" s="96" t="s">
        <v>1343</v>
      </c>
    </row>
    <row r="26" customFormat="false" ht="12.75" hidden="false" customHeight="true" outlineLevel="0" collapsed="false">
      <c r="A26" s="191" t="s">
        <v>430</v>
      </c>
      <c r="B26" s="267" t="n">
        <v>142</v>
      </c>
      <c r="C26" s="267" t="n">
        <v>120.6</v>
      </c>
      <c r="D26" s="267" t="n">
        <v>177.1</v>
      </c>
      <c r="E26" s="267" t="n">
        <v>137.9</v>
      </c>
      <c r="F26" s="267" t="n">
        <v>161.2</v>
      </c>
      <c r="G26" s="267" t="n">
        <v>125.9</v>
      </c>
      <c r="H26" s="267" t="n">
        <v>138.5</v>
      </c>
      <c r="I26" s="267" t="n">
        <v>140.6</v>
      </c>
      <c r="J26" s="267" t="n">
        <v>139.5</v>
      </c>
      <c r="K26" s="267" t="n">
        <v>140.4</v>
      </c>
      <c r="L26" s="96" t="s">
        <v>1343</v>
      </c>
    </row>
    <row r="27" customFormat="false" ht="12.75" hidden="false" customHeight="true" outlineLevel="0" collapsed="false">
      <c r="A27" s="191" t="s">
        <v>431</v>
      </c>
      <c r="B27" s="267" t="n">
        <v>147.6</v>
      </c>
      <c r="C27" s="267" t="n">
        <v>125.6</v>
      </c>
      <c r="D27" s="267" t="n">
        <v>209.5</v>
      </c>
      <c r="E27" s="267" t="n">
        <v>142.4</v>
      </c>
      <c r="F27" s="267" t="n">
        <v>175.1</v>
      </c>
      <c r="G27" s="267" t="n">
        <v>128.6</v>
      </c>
      <c r="H27" s="267" t="n">
        <v>136.9</v>
      </c>
      <c r="I27" s="267" t="n">
        <v>141.3</v>
      </c>
      <c r="J27" s="267" t="n">
        <v>149.6</v>
      </c>
      <c r="K27" s="267" t="n">
        <v>138.8</v>
      </c>
      <c r="L27" s="96" t="s">
        <v>1343</v>
      </c>
    </row>
    <row r="28" customFormat="false" ht="12.75" hidden="false" customHeight="true" outlineLevel="0" collapsed="false">
      <c r="A28" s="191" t="s">
        <v>432</v>
      </c>
      <c r="B28" s="267" t="n">
        <v>143.5</v>
      </c>
      <c r="C28" s="267" t="n">
        <v>123.6</v>
      </c>
      <c r="D28" s="267" t="n">
        <v>165.6</v>
      </c>
      <c r="E28" s="267" t="n">
        <v>128.7</v>
      </c>
      <c r="F28" s="267" t="n">
        <v>194.8</v>
      </c>
      <c r="G28" s="267" t="n">
        <v>128</v>
      </c>
      <c r="H28" s="267" t="n">
        <v>138.1</v>
      </c>
      <c r="I28" s="267" t="n">
        <v>135.5</v>
      </c>
      <c r="J28" s="267" t="n">
        <v>142.5</v>
      </c>
      <c r="K28" s="267" t="n">
        <v>142.4</v>
      </c>
      <c r="L28" s="96" t="s">
        <v>1343</v>
      </c>
    </row>
    <row r="29" customFormat="false" ht="12.75" hidden="false" customHeight="true" outlineLevel="0" collapsed="false">
      <c r="A29" s="191" t="s">
        <v>433</v>
      </c>
      <c r="B29" s="267" t="n">
        <v>147.4</v>
      </c>
      <c r="C29" s="267" t="n">
        <v>122.2</v>
      </c>
      <c r="D29" s="267" t="n">
        <v>171.6</v>
      </c>
      <c r="E29" s="267" t="n">
        <v>141.6</v>
      </c>
      <c r="F29" s="267" t="n">
        <v>254.3</v>
      </c>
      <c r="G29" s="267" t="n">
        <v>107.5</v>
      </c>
      <c r="H29" s="267" t="n">
        <v>127</v>
      </c>
      <c r="I29" s="267" t="n">
        <v>137.1</v>
      </c>
      <c r="J29" s="267" t="n">
        <v>151.6</v>
      </c>
      <c r="K29" s="267" t="n">
        <v>140.4</v>
      </c>
      <c r="L29" s="96" t="s">
        <v>1343</v>
      </c>
    </row>
    <row r="30" customFormat="false" ht="12.75" hidden="false" customHeight="true" outlineLevel="0" collapsed="false">
      <c r="A30" s="191" t="s">
        <v>434</v>
      </c>
      <c r="B30" s="267" t="n">
        <v>145</v>
      </c>
      <c r="C30" s="267" t="n">
        <v>130.6</v>
      </c>
      <c r="D30" s="267" t="n">
        <v>151.6</v>
      </c>
      <c r="E30" s="267" t="n">
        <v>121.6</v>
      </c>
      <c r="F30" s="267" t="n">
        <v>187.7</v>
      </c>
      <c r="G30" s="267" t="n">
        <v>123</v>
      </c>
      <c r="H30" s="267" t="n">
        <v>134.8</v>
      </c>
      <c r="I30" s="267" t="n">
        <v>133.1</v>
      </c>
      <c r="J30" s="267" t="n">
        <v>148.6</v>
      </c>
      <c r="K30" s="267" t="n">
        <v>136.9</v>
      </c>
      <c r="L30" s="96" t="s">
        <v>1343</v>
      </c>
    </row>
    <row r="31" customFormat="false" ht="12.75" hidden="false" customHeight="true" outlineLevel="0" collapsed="false">
      <c r="A31" s="272"/>
      <c r="B31" s="267"/>
      <c r="C31" s="267"/>
      <c r="D31" s="267"/>
      <c r="E31" s="267"/>
      <c r="F31" s="267"/>
      <c r="G31" s="267"/>
      <c r="H31" s="267"/>
      <c r="I31" s="267"/>
      <c r="J31" s="267"/>
      <c r="K31" s="267"/>
      <c r="L31" s="96"/>
    </row>
    <row r="32" customFormat="false" ht="12.75" hidden="false" customHeight="true" outlineLevel="0" collapsed="false">
      <c r="A32" s="147" t="n">
        <v>2006</v>
      </c>
      <c r="B32" s="267"/>
      <c r="C32" s="267"/>
      <c r="D32" s="267"/>
      <c r="E32" s="267"/>
      <c r="F32" s="267"/>
      <c r="G32" s="267"/>
      <c r="H32" s="267"/>
      <c r="I32" s="267"/>
      <c r="J32" s="267"/>
      <c r="K32" s="267"/>
      <c r="L32" s="96"/>
    </row>
    <row r="33" customFormat="false" ht="12.75" hidden="false" customHeight="true" outlineLevel="0" collapsed="false">
      <c r="A33" s="191" t="s">
        <v>455</v>
      </c>
      <c r="B33" s="267" t="n">
        <v>141</v>
      </c>
      <c r="C33" s="267" t="n">
        <v>124.3</v>
      </c>
      <c r="D33" s="267" t="n">
        <v>128.7</v>
      </c>
      <c r="E33" s="267" t="n">
        <v>143.8</v>
      </c>
      <c r="F33" s="267" t="n">
        <v>240.3</v>
      </c>
      <c r="G33" s="267" t="n">
        <v>91.1</v>
      </c>
      <c r="H33" s="267" t="n">
        <v>136.4</v>
      </c>
      <c r="I33" s="267" t="n">
        <v>134.4</v>
      </c>
      <c r="J33" s="267" t="n">
        <v>140.4</v>
      </c>
      <c r="K33" s="267" t="n">
        <v>136.8</v>
      </c>
      <c r="L33" s="98" t="s">
        <v>1343</v>
      </c>
    </row>
    <row r="34" customFormat="false" ht="12.75" hidden="false" customHeight="true" outlineLevel="0" collapsed="false">
      <c r="A34" s="191" t="s">
        <v>424</v>
      </c>
      <c r="B34" s="267" t="n">
        <v>148.5</v>
      </c>
      <c r="C34" s="267" t="n">
        <v>128.7</v>
      </c>
      <c r="D34" s="267" t="n">
        <v>183</v>
      </c>
      <c r="E34" s="267" t="n">
        <v>162.1</v>
      </c>
      <c r="F34" s="267" t="n">
        <v>224</v>
      </c>
      <c r="G34" s="267" t="n">
        <v>101.1</v>
      </c>
      <c r="H34" s="267" t="n">
        <v>142.1</v>
      </c>
      <c r="I34" s="267" t="n">
        <v>141.2</v>
      </c>
      <c r="J34" s="267" t="n">
        <v>148.3</v>
      </c>
      <c r="K34" s="267" t="n">
        <v>142.3</v>
      </c>
      <c r="L34" s="98" t="s">
        <v>1343</v>
      </c>
    </row>
    <row r="35" customFormat="false" ht="12.75" hidden="false" customHeight="true" outlineLevel="0" collapsed="false">
      <c r="A35" s="191" t="s">
        <v>425</v>
      </c>
      <c r="B35" s="267" t="n">
        <v>158.8</v>
      </c>
      <c r="C35" s="267" t="n">
        <v>125.7</v>
      </c>
      <c r="D35" s="267" t="n">
        <v>154.3</v>
      </c>
      <c r="E35" s="267" t="n">
        <v>154</v>
      </c>
      <c r="F35" s="267" t="n">
        <v>243.1</v>
      </c>
      <c r="G35" s="267" t="n">
        <v>129.1</v>
      </c>
      <c r="H35" s="267" t="n">
        <v>154.1</v>
      </c>
      <c r="I35" s="267" t="n">
        <v>148.4</v>
      </c>
      <c r="J35" s="267" t="n">
        <v>160.5</v>
      </c>
      <c r="K35" s="267" t="n">
        <v>148.6</v>
      </c>
      <c r="L35" s="98" t="s">
        <v>1343</v>
      </c>
    </row>
    <row r="36" customFormat="false" ht="12.75" hidden="false" customHeight="true" outlineLevel="0" collapsed="false">
      <c r="A36" s="191" t="s">
        <v>426</v>
      </c>
      <c r="B36" s="267" t="n">
        <v>146.3</v>
      </c>
      <c r="C36" s="267" t="n">
        <v>123.8</v>
      </c>
      <c r="D36" s="267" t="n">
        <v>156.7</v>
      </c>
      <c r="E36" s="267" t="n">
        <v>151.4</v>
      </c>
      <c r="F36" s="267" t="n">
        <v>226.9</v>
      </c>
      <c r="G36" s="267" t="n">
        <v>104.6</v>
      </c>
      <c r="H36" s="267" t="n">
        <v>143.1</v>
      </c>
      <c r="I36" s="267" t="n">
        <v>145.8</v>
      </c>
      <c r="J36" s="267" t="n">
        <v>143.3</v>
      </c>
      <c r="K36" s="267" t="n">
        <v>143.2</v>
      </c>
      <c r="L36" s="98" t="s">
        <v>1343</v>
      </c>
    </row>
    <row r="37" customFormat="false" ht="12.75" hidden="false" customHeight="true" outlineLevel="0" collapsed="false">
      <c r="A37" s="191" t="s">
        <v>427</v>
      </c>
      <c r="B37" s="267" t="n">
        <v>151.7</v>
      </c>
      <c r="C37" s="267" t="n">
        <v>132.7</v>
      </c>
      <c r="D37" s="267" t="n">
        <v>178.6</v>
      </c>
      <c r="E37" s="267" t="n">
        <v>152</v>
      </c>
      <c r="F37" s="267" t="n">
        <v>254.8</v>
      </c>
      <c r="G37" s="267" t="n">
        <v>121.1</v>
      </c>
      <c r="H37" s="267" t="n">
        <v>137.1</v>
      </c>
      <c r="I37" s="267" t="n">
        <v>148.5</v>
      </c>
      <c r="J37" s="267" t="n">
        <v>153.1</v>
      </c>
      <c r="K37" s="267" t="n">
        <v>141.3</v>
      </c>
      <c r="L37" s="98" t="s">
        <v>1343</v>
      </c>
    </row>
    <row r="38" customFormat="false" ht="12.75" hidden="false" customHeight="true" outlineLevel="0" collapsed="false">
      <c r="A38" s="191" t="s">
        <v>428</v>
      </c>
      <c r="B38" s="267" t="n">
        <v>152.2</v>
      </c>
      <c r="C38" s="267" t="n">
        <v>123.8</v>
      </c>
      <c r="D38" s="267" t="n">
        <v>174</v>
      </c>
      <c r="E38" s="267" t="n">
        <v>157.1</v>
      </c>
      <c r="F38" s="267" t="n">
        <v>272.2</v>
      </c>
      <c r="G38" s="267" t="n">
        <v>97</v>
      </c>
      <c r="H38" s="267" t="n">
        <v>152</v>
      </c>
      <c r="I38" s="267" t="n">
        <v>154</v>
      </c>
      <c r="J38" s="267" t="n">
        <v>149.6</v>
      </c>
      <c r="K38" s="267" t="n">
        <v>137</v>
      </c>
      <c r="L38" s="98" t="s">
        <v>1343</v>
      </c>
    </row>
    <row r="39" customFormat="false" ht="12.75" hidden="false" customHeight="true" outlineLevel="0" collapsed="false">
      <c r="A39" s="191" t="s">
        <v>429</v>
      </c>
      <c r="B39" s="267" t="n">
        <v>158.8</v>
      </c>
      <c r="C39" s="267" t="n">
        <v>132</v>
      </c>
      <c r="D39" s="267" t="n">
        <v>173.1</v>
      </c>
      <c r="E39" s="267" t="n">
        <v>167.7</v>
      </c>
      <c r="F39" s="267" t="n">
        <v>206.7</v>
      </c>
      <c r="G39" s="267" t="n">
        <v>109.3</v>
      </c>
      <c r="H39" s="267" t="n">
        <v>160.2</v>
      </c>
      <c r="I39" s="267" t="n">
        <v>159.3</v>
      </c>
      <c r="J39" s="267" t="n">
        <v>158.3</v>
      </c>
      <c r="K39" s="267" t="n">
        <v>138.5</v>
      </c>
      <c r="L39" s="98" t="s">
        <v>1343</v>
      </c>
    </row>
    <row r="40" customFormat="false" ht="12.75" hidden="false" customHeight="true" outlineLevel="0" collapsed="false">
      <c r="B40" s="267"/>
      <c r="C40" s="267"/>
      <c r="D40" s="267"/>
      <c r="E40" s="267"/>
      <c r="F40" s="267"/>
      <c r="G40" s="267"/>
      <c r="H40" s="267"/>
      <c r="I40" s="267"/>
      <c r="J40" s="267"/>
      <c r="K40" s="267"/>
    </row>
    <row r="41" customFormat="false" ht="15" hidden="false" customHeight="true" outlineLevel="0" collapsed="false">
      <c r="A41" s="293" t="s">
        <v>438</v>
      </c>
      <c r="B41" s="293"/>
      <c r="C41" s="293"/>
      <c r="D41" s="293"/>
      <c r="E41" s="293"/>
      <c r="F41" s="293"/>
      <c r="G41" s="293"/>
      <c r="H41" s="293"/>
      <c r="I41" s="293"/>
      <c r="J41" s="293"/>
      <c r="K41" s="293"/>
      <c r="L41" s="293"/>
    </row>
    <row r="42" customFormat="false" ht="12.75" hidden="false" customHeight="true" outlineLevel="0" collapsed="false"/>
    <row r="43" customFormat="false" ht="12.75" hidden="false" customHeight="true" outlineLevel="0" collapsed="false">
      <c r="A43" s="191" t="s">
        <v>1338</v>
      </c>
      <c r="B43" s="267" t="n">
        <v>136.4</v>
      </c>
      <c r="C43" s="267" t="n">
        <v>104.1</v>
      </c>
      <c r="D43" s="267" t="n">
        <v>138.1</v>
      </c>
      <c r="E43" s="267" t="n">
        <v>128.7</v>
      </c>
      <c r="F43" s="267" t="n">
        <v>111.5</v>
      </c>
      <c r="G43" s="267" t="n">
        <v>127.6</v>
      </c>
      <c r="H43" s="267" t="n">
        <v>138.4</v>
      </c>
      <c r="I43" s="267" t="n">
        <v>129.1</v>
      </c>
      <c r="J43" s="267" t="n">
        <v>140.7</v>
      </c>
      <c r="K43" s="267" t="n">
        <v>127.8</v>
      </c>
      <c r="L43" s="96" t="s">
        <v>1343</v>
      </c>
    </row>
    <row r="44" customFormat="false" ht="12.75" hidden="false" customHeight="true" outlineLevel="0" collapsed="false">
      <c r="A44" s="191" t="s">
        <v>1339</v>
      </c>
      <c r="B44" s="267" t="n">
        <v>149.2</v>
      </c>
      <c r="C44" s="267" t="n">
        <v>122.8</v>
      </c>
      <c r="D44" s="267" t="n">
        <v>179.9</v>
      </c>
      <c r="E44" s="267" t="n">
        <v>140.2</v>
      </c>
      <c r="F44" s="267" t="n">
        <v>115</v>
      </c>
      <c r="G44" s="267" t="n">
        <v>114.4</v>
      </c>
      <c r="H44" s="267" t="n">
        <v>144.4</v>
      </c>
      <c r="I44" s="267" t="n">
        <v>133.2</v>
      </c>
      <c r="J44" s="267" t="n">
        <v>154.2</v>
      </c>
      <c r="K44" s="267" t="n">
        <v>141.9</v>
      </c>
      <c r="L44" s="96" t="s">
        <v>1343</v>
      </c>
    </row>
    <row r="45" customFormat="false" ht="12.75" hidden="false" customHeight="true" outlineLevel="0" collapsed="false">
      <c r="A45" s="272"/>
      <c r="B45" s="267"/>
      <c r="C45" s="267"/>
      <c r="D45" s="267"/>
      <c r="E45" s="267"/>
      <c r="F45" s="267"/>
      <c r="G45" s="267"/>
      <c r="H45" s="267"/>
      <c r="I45" s="267"/>
      <c r="J45" s="267"/>
      <c r="K45" s="267"/>
      <c r="L45" s="96"/>
    </row>
    <row r="46" customFormat="false" ht="12.75" hidden="false" customHeight="true" outlineLevel="0" collapsed="false">
      <c r="A46" s="191" t="s">
        <v>1362</v>
      </c>
      <c r="B46" s="267" t="n">
        <v>142.7</v>
      </c>
      <c r="C46" s="267" t="n">
        <v>116.7</v>
      </c>
      <c r="D46" s="267" t="n">
        <v>167.4</v>
      </c>
      <c r="E46" s="267" t="n">
        <v>136</v>
      </c>
      <c r="F46" s="267" t="n">
        <v>110.1</v>
      </c>
      <c r="G46" s="267" t="n">
        <v>112.8</v>
      </c>
      <c r="H46" s="267" t="n">
        <v>141.3</v>
      </c>
      <c r="I46" s="267" t="n">
        <v>130.9</v>
      </c>
      <c r="J46" s="267" t="n">
        <v>146.2</v>
      </c>
      <c r="K46" s="267" t="n">
        <v>134.3</v>
      </c>
      <c r="L46" s="96" t="s">
        <v>1343</v>
      </c>
    </row>
    <row r="47" customFormat="false" ht="12.75" hidden="false" customHeight="true" outlineLevel="0" collapsed="false">
      <c r="A47" s="191" t="s">
        <v>1363</v>
      </c>
      <c r="B47" s="267" t="n">
        <v>160.8</v>
      </c>
      <c r="C47" s="267" t="n">
        <v>135.4</v>
      </c>
      <c r="D47" s="267" t="n">
        <v>184</v>
      </c>
      <c r="E47" s="267" t="n">
        <v>162.2</v>
      </c>
      <c r="F47" s="267" t="n">
        <v>131.9</v>
      </c>
      <c r="G47" s="267" t="n">
        <v>106.5</v>
      </c>
      <c r="H47" s="267" t="n">
        <v>156.6</v>
      </c>
      <c r="I47" s="267" t="n">
        <v>142</v>
      </c>
      <c r="J47" s="267" t="n">
        <v>167.2</v>
      </c>
      <c r="K47" s="267" t="n">
        <v>146</v>
      </c>
      <c r="L47" s="96" t="s">
        <v>1343</v>
      </c>
    </row>
    <row r="48" customFormat="false" ht="12.75" hidden="false" customHeight="true" outlineLevel="0" collapsed="false">
      <c r="A48" s="272"/>
      <c r="B48" s="267"/>
      <c r="C48" s="267"/>
      <c r="D48" s="267"/>
      <c r="E48" s="267"/>
      <c r="F48" s="267"/>
      <c r="G48" s="267"/>
      <c r="H48" s="267"/>
      <c r="I48" s="267"/>
      <c r="J48" s="267"/>
      <c r="K48" s="267"/>
      <c r="L48" s="96"/>
    </row>
    <row r="49" customFormat="false" ht="12.75" hidden="false" customHeight="true" outlineLevel="0" collapsed="false">
      <c r="A49" s="147" t="n">
        <v>2005</v>
      </c>
      <c r="B49" s="267"/>
      <c r="C49" s="267"/>
      <c r="D49" s="267"/>
      <c r="E49" s="267"/>
      <c r="F49" s="267"/>
      <c r="G49" s="267"/>
      <c r="H49" s="267"/>
      <c r="I49" s="267"/>
      <c r="J49" s="267"/>
      <c r="K49" s="267"/>
    </row>
    <row r="50" customFormat="false" ht="12.75" hidden="false" customHeight="true" outlineLevel="0" collapsed="false">
      <c r="A50" s="191" t="s">
        <v>429</v>
      </c>
      <c r="B50" s="267" t="n">
        <v>150.6</v>
      </c>
      <c r="C50" s="267" t="n">
        <v>117.8</v>
      </c>
      <c r="D50" s="267" t="n">
        <v>201.2</v>
      </c>
      <c r="E50" s="267" t="n">
        <v>143.4</v>
      </c>
      <c r="F50" s="267" t="n">
        <v>94.1</v>
      </c>
      <c r="G50" s="267" t="n">
        <v>99.7</v>
      </c>
      <c r="H50" s="267" t="n">
        <v>137.1</v>
      </c>
      <c r="I50" s="267" t="n">
        <v>138.6</v>
      </c>
      <c r="J50" s="267" t="n">
        <v>157.6</v>
      </c>
      <c r="K50" s="267" t="n">
        <v>147.5</v>
      </c>
      <c r="L50" s="96" t="s">
        <v>1343</v>
      </c>
    </row>
    <row r="51" customFormat="false" ht="12.75" hidden="false" customHeight="true" outlineLevel="0" collapsed="false">
      <c r="A51" s="191" t="s">
        <v>430</v>
      </c>
      <c r="B51" s="267" t="n">
        <v>154</v>
      </c>
      <c r="C51" s="267" t="n">
        <v>127.4</v>
      </c>
      <c r="D51" s="267" t="n">
        <v>208.7</v>
      </c>
      <c r="E51" s="267" t="n">
        <v>154.1</v>
      </c>
      <c r="F51" s="267" t="n">
        <v>106</v>
      </c>
      <c r="G51" s="267" t="n">
        <v>120.1</v>
      </c>
      <c r="H51" s="267" t="n">
        <v>154.8</v>
      </c>
      <c r="I51" s="267" t="n">
        <v>140.1</v>
      </c>
      <c r="J51" s="267" t="n">
        <v>153.5</v>
      </c>
      <c r="K51" s="267" t="n">
        <v>165.6</v>
      </c>
      <c r="L51" s="96" t="s">
        <v>1343</v>
      </c>
    </row>
    <row r="52" customFormat="false" ht="12.75" hidden="false" customHeight="true" outlineLevel="0" collapsed="false">
      <c r="A52" s="191" t="s">
        <v>431</v>
      </c>
      <c r="B52" s="267" t="n">
        <v>160.6</v>
      </c>
      <c r="C52" s="267" t="n">
        <v>130.1</v>
      </c>
      <c r="D52" s="267" t="n">
        <v>230.2</v>
      </c>
      <c r="E52" s="267" t="n">
        <v>156.1</v>
      </c>
      <c r="F52" s="267" t="n">
        <v>106.8</v>
      </c>
      <c r="G52" s="267" t="n">
        <v>125.3</v>
      </c>
      <c r="H52" s="267" t="n">
        <v>150.9</v>
      </c>
      <c r="I52" s="267" t="n">
        <v>142.9</v>
      </c>
      <c r="J52" s="267" t="n">
        <v>166.7</v>
      </c>
      <c r="K52" s="267" t="n">
        <v>156.6</v>
      </c>
      <c r="L52" s="96" t="s">
        <v>1343</v>
      </c>
    </row>
    <row r="53" customFormat="false" ht="12.75" hidden="false" customHeight="true" outlineLevel="0" collapsed="false">
      <c r="A53" s="191" t="s">
        <v>432</v>
      </c>
      <c r="B53" s="267" t="n">
        <v>155.9</v>
      </c>
      <c r="C53" s="267" t="n">
        <v>131.3</v>
      </c>
      <c r="D53" s="267" t="n">
        <v>190.7</v>
      </c>
      <c r="E53" s="267" t="n">
        <v>142.6</v>
      </c>
      <c r="F53" s="267" t="n">
        <v>116.2</v>
      </c>
      <c r="G53" s="267" t="n">
        <v>119.5</v>
      </c>
      <c r="H53" s="267" t="n">
        <v>147.8</v>
      </c>
      <c r="I53" s="267" t="n">
        <v>133.5</v>
      </c>
      <c r="J53" s="267" t="n">
        <v>161.9</v>
      </c>
      <c r="K53" s="267" t="n">
        <v>156.3</v>
      </c>
      <c r="L53" s="96" t="s">
        <v>1343</v>
      </c>
    </row>
    <row r="54" customFormat="false" ht="12.75" hidden="false" customHeight="true" outlineLevel="0" collapsed="false">
      <c r="A54" s="191" t="s">
        <v>433</v>
      </c>
      <c r="B54" s="267" t="n">
        <v>161.7</v>
      </c>
      <c r="C54" s="267" t="n">
        <v>130.6</v>
      </c>
      <c r="D54" s="267" t="n">
        <v>181.9</v>
      </c>
      <c r="E54" s="267" t="n">
        <v>147.6</v>
      </c>
      <c r="F54" s="267" t="n">
        <v>159.2</v>
      </c>
      <c r="G54" s="267" t="n">
        <v>108.1</v>
      </c>
      <c r="H54" s="267" t="n">
        <v>143.7</v>
      </c>
      <c r="I54" s="267" t="n">
        <v>135.9</v>
      </c>
      <c r="J54" s="267" t="n">
        <v>173.8</v>
      </c>
      <c r="K54" s="267" t="n">
        <v>144.5</v>
      </c>
      <c r="L54" s="96" t="s">
        <v>1343</v>
      </c>
    </row>
    <row r="55" customFormat="false" ht="12.75" hidden="false" customHeight="true" outlineLevel="0" collapsed="false">
      <c r="A55" s="191" t="s">
        <v>434</v>
      </c>
      <c r="B55" s="267" t="n">
        <v>159</v>
      </c>
      <c r="C55" s="267" t="n">
        <v>136.5</v>
      </c>
      <c r="D55" s="267" t="n">
        <v>176.1</v>
      </c>
      <c r="E55" s="267" t="n">
        <v>129.7</v>
      </c>
      <c r="F55" s="267" t="n">
        <v>121</v>
      </c>
      <c r="G55" s="267" t="n">
        <v>110.4</v>
      </c>
      <c r="H55" s="267" t="n">
        <v>146.1</v>
      </c>
      <c r="I55" s="267" t="n">
        <v>130.3</v>
      </c>
      <c r="J55" s="267" t="n">
        <v>171.3</v>
      </c>
      <c r="K55" s="267" t="n">
        <v>139.2</v>
      </c>
      <c r="L55" s="96" t="s">
        <v>1343</v>
      </c>
    </row>
    <row r="56" customFormat="false" ht="12.75" hidden="false" customHeight="true" outlineLevel="0" collapsed="false">
      <c r="A56" s="272"/>
      <c r="B56" s="267"/>
      <c r="C56" s="267"/>
      <c r="D56" s="267"/>
      <c r="E56" s="267"/>
      <c r="F56" s="267"/>
      <c r="G56" s="267"/>
      <c r="H56" s="267"/>
      <c r="I56" s="267"/>
      <c r="J56" s="267"/>
      <c r="K56" s="267"/>
    </row>
    <row r="57" customFormat="false" ht="12.75" hidden="false" customHeight="true" outlineLevel="0" collapsed="false">
      <c r="A57" s="147" t="n">
        <v>2006</v>
      </c>
      <c r="B57" s="267"/>
      <c r="C57" s="267"/>
      <c r="D57" s="267"/>
      <c r="E57" s="267"/>
      <c r="F57" s="267"/>
      <c r="G57" s="267"/>
      <c r="H57" s="267"/>
      <c r="I57" s="267"/>
      <c r="J57" s="267"/>
      <c r="K57" s="267"/>
    </row>
    <row r="58" customFormat="false" ht="12.75" hidden="false" customHeight="true" outlineLevel="0" collapsed="false">
      <c r="A58" s="191" t="s">
        <v>455</v>
      </c>
      <c r="B58" s="267" t="n">
        <v>150.6</v>
      </c>
      <c r="C58" s="267" t="n">
        <v>131.6</v>
      </c>
      <c r="D58" s="267" t="n">
        <v>145.4</v>
      </c>
      <c r="E58" s="267" t="n">
        <v>155.4</v>
      </c>
      <c r="F58" s="267" t="n">
        <v>147.3</v>
      </c>
      <c r="G58" s="267" t="n">
        <v>85.5</v>
      </c>
      <c r="H58" s="267" t="n">
        <v>148.5</v>
      </c>
      <c r="I58" s="267" t="n">
        <v>133.1</v>
      </c>
      <c r="J58" s="267" t="n">
        <v>155.6</v>
      </c>
      <c r="K58" s="267" t="n">
        <v>139.6</v>
      </c>
      <c r="L58" s="96" t="s">
        <v>1343</v>
      </c>
    </row>
    <row r="59" customFormat="false" ht="12.75" hidden="false" customHeight="true" outlineLevel="0" collapsed="false">
      <c r="A59" s="191" t="s">
        <v>424</v>
      </c>
      <c r="B59" s="267" t="n">
        <v>157.3</v>
      </c>
      <c r="C59" s="267" t="n">
        <v>138.3</v>
      </c>
      <c r="D59" s="267" t="n">
        <v>209.2</v>
      </c>
      <c r="E59" s="267" t="n">
        <v>172.4</v>
      </c>
      <c r="F59" s="267" t="n">
        <v>129.7</v>
      </c>
      <c r="G59" s="267" t="n">
        <v>93.7</v>
      </c>
      <c r="H59" s="267" t="n">
        <v>148.7</v>
      </c>
      <c r="I59" s="267" t="n">
        <v>138.6</v>
      </c>
      <c r="J59" s="267" t="n">
        <v>164.2</v>
      </c>
      <c r="K59" s="267" t="n">
        <v>143.6</v>
      </c>
      <c r="L59" s="96" t="s">
        <v>1343</v>
      </c>
    </row>
    <row r="60" customFormat="false" ht="12.75" hidden="false" customHeight="true" outlineLevel="0" collapsed="false">
      <c r="A60" s="191" t="s">
        <v>425</v>
      </c>
      <c r="B60" s="267" t="n">
        <v>169.6</v>
      </c>
      <c r="C60" s="267" t="n">
        <v>135.4</v>
      </c>
      <c r="D60" s="267" t="n">
        <v>177.1</v>
      </c>
      <c r="E60" s="267" t="n">
        <v>153.6</v>
      </c>
      <c r="F60" s="267" t="n">
        <v>137.4</v>
      </c>
      <c r="G60" s="267" t="n">
        <v>123.5</v>
      </c>
      <c r="H60" s="267" t="n">
        <v>168.5</v>
      </c>
      <c r="I60" s="267" t="n">
        <v>144.1</v>
      </c>
      <c r="J60" s="267" t="n">
        <v>176</v>
      </c>
      <c r="K60" s="267" t="n">
        <v>155.3</v>
      </c>
      <c r="L60" s="96" t="s">
        <v>1343</v>
      </c>
    </row>
    <row r="61" customFormat="false" ht="12.75" hidden="false" customHeight="true" outlineLevel="0" collapsed="false">
      <c r="A61" s="191" t="s">
        <v>426</v>
      </c>
      <c r="B61" s="267" t="n">
        <v>154.3</v>
      </c>
      <c r="C61" s="267" t="n">
        <v>129.7</v>
      </c>
      <c r="D61" s="267" t="n">
        <v>173.6</v>
      </c>
      <c r="E61" s="267" t="n">
        <v>158.1</v>
      </c>
      <c r="F61" s="267" t="n">
        <v>121.2</v>
      </c>
      <c r="G61" s="267" t="n">
        <v>101.6</v>
      </c>
      <c r="H61" s="267" t="n">
        <v>147.3</v>
      </c>
      <c r="I61" s="267" t="n">
        <v>139.7</v>
      </c>
      <c r="J61" s="267" t="n">
        <v>159.2</v>
      </c>
      <c r="K61" s="267" t="n">
        <v>146.4</v>
      </c>
      <c r="L61" s="96" t="s">
        <v>1343</v>
      </c>
    </row>
    <row r="62" customFormat="false" ht="12.75" hidden="false" customHeight="true" outlineLevel="0" collapsed="false">
      <c r="A62" s="191" t="s">
        <v>427</v>
      </c>
      <c r="B62" s="267" t="n">
        <v>162.8</v>
      </c>
      <c r="C62" s="267" t="n">
        <v>139.9</v>
      </c>
      <c r="D62" s="267" t="n">
        <v>203.4</v>
      </c>
      <c r="E62" s="267" t="n">
        <v>160.9</v>
      </c>
      <c r="F62" s="267" t="n">
        <v>141</v>
      </c>
      <c r="G62" s="267" t="n">
        <v>119.7</v>
      </c>
      <c r="H62" s="267" t="n">
        <v>152.2</v>
      </c>
      <c r="I62" s="267" t="n">
        <v>142.5</v>
      </c>
      <c r="J62" s="267" t="n">
        <v>171.2</v>
      </c>
      <c r="K62" s="267" t="n">
        <v>147.8</v>
      </c>
      <c r="L62" s="96" t="s">
        <v>1343</v>
      </c>
    </row>
    <row r="63" customFormat="false" ht="12.75" hidden="false" customHeight="true" outlineLevel="0" collapsed="false">
      <c r="A63" s="191" t="s">
        <v>428</v>
      </c>
      <c r="B63" s="267" t="n">
        <v>161.8</v>
      </c>
      <c r="C63" s="267" t="n">
        <v>132.3</v>
      </c>
      <c r="D63" s="267" t="n">
        <v>185.9</v>
      </c>
      <c r="E63" s="267" t="n">
        <v>159.1</v>
      </c>
      <c r="F63" s="267" t="n">
        <v>140.5</v>
      </c>
      <c r="G63" s="267" t="n">
        <v>99.7</v>
      </c>
      <c r="H63" s="267" t="n">
        <v>162.8</v>
      </c>
      <c r="I63" s="267" t="n">
        <v>145.7</v>
      </c>
      <c r="J63" s="267" t="n">
        <v>167.1</v>
      </c>
      <c r="K63" s="267" t="n">
        <v>144.7</v>
      </c>
      <c r="L63" s="96" t="s">
        <v>1343</v>
      </c>
    </row>
    <row r="64" customFormat="false" ht="12.75" hidden="false" customHeight="true" outlineLevel="0" collapsed="false">
      <c r="A64" s="191" t="s">
        <v>429</v>
      </c>
      <c r="B64" s="267" t="n">
        <v>169.1</v>
      </c>
      <c r="C64" s="267" t="n">
        <v>140.2</v>
      </c>
      <c r="D64" s="267" t="n">
        <v>193.6</v>
      </c>
      <c r="E64" s="267" t="n">
        <v>175.6</v>
      </c>
      <c r="F64" s="267" t="n">
        <v>106</v>
      </c>
      <c r="G64" s="267" t="n">
        <v>121.9</v>
      </c>
      <c r="H64" s="267" t="n">
        <v>168.1</v>
      </c>
      <c r="I64" s="267" t="n">
        <v>150.2</v>
      </c>
      <c r="J64" s="267" t="n">
        <v>177.4</v>
      </c>
      <c r="K64" s="267" t="n">
        <v>144.9</v>
      </c>
      <c r="L64" s="96" t="s">
        <v>1343</v>
      </c>
    </row>
    <row r="65" customFormat="false" ht="12.75" hidden="false" customHeight="true" outlineLevel="0" collapsed="false">
      <c r="B65" s="267"/>
      <c r="C65" s="267"/>
      <c r="D65" s="267"/>
      <c r="E65" s="267"/>
      <c r="F65" s="267"/>
      <c r="G65" s="267"/>
      <c r="H65" s="267"/>
      <c r="I65" s="267"/>
      <c r="J65" s="267"/>
      <c r="K65" s="267"/>
      <c r="L65" s="96"/>
    </row>
    <row r="66" customFormat="false" ht="15" hidden="false" customHeight="true" outlineLevel="0" collapsed="false">
      <c r="A66" s="293" t="s">
        <v>439</v>
      </c>
      <c r="B66" s="293"/>
      <c r="C66" s="293"/>
      <c r="D66" s="293"/>
      <c r="E66" s="293"/>
      <c r="F66" s="293"/>
      <c r="G66" s="293"/>
      <c r="H66" s="293"/>
      <c r="I66" s="293"/>
      <c r="J66" s="293"/>
      <c r="K66" s="293"/>
      <c r="L66" s="293"/>
    </row>
    <row r="67" customFormat="false" ht="12.75" hidden="false" customHeight="true" outlineLevel="0" collapsed="false"/>
    <row r="68" customFormat="false" ht="12.75" hidden="false" customHeight="true" outlineLevel="0" collapsed="false">
      <c r="A68" s="191" t="s">
        <v>1338</v>
      </c>
      <c r="B68" s="267" t="n">
        <v>92.1</v>
      </c>
      <c r="C68" s="267" t="n">
        <v>94.8</v>
      </c>
      <c r="D68" s="267" t="n">
        <v>86.8</v>
      </c>
      <c r="E68" s="267" t="n">
        <v>89.4</v>
      </c>
      <c r="F68" s="267" t="n">
        <v>108.4</v>
      </c>
      <c r="G68" s="267" t="n">
        <v>102.3</v>
      </c>
      <c r="H68" s="267" t="n">
        <v>89.1</v>
      </c>
      <c r="I68" s="267" t="n">
        <v>95.4</v>
      </c>
      <c r="J68" s="267" t="n">
        <v>91</v>
      </c>
      <c r="K68" s="267" t="n">
        <v>98.1</v>
      </c>
      <c r="L68" s="96" t="s">
        <v>1343</v>
      </c>
    </row>
    <row r="69" customFormat="false" ht="12.75" hidden="false" customHeight="true" outlineLevel="0" collapsed="false">
      <c r="A69" s="191" t="s">
        <v>1339</v>
      </c>
      <c r="B69" s="267" t="n">
        <v>91.6</v>
      </c>
      <c r="C69" s="267" t="n">
        <v>92.9</v>
      </c>
      <c r="D69" s="267" t="n">
        <v>88.4</v>
      </c>
      <c r="E69" s="267" t="n">
        <v>91.4</v>
      </c>
      <c r="F69" s="267" t="n">
        <v>140.6</v>
      </c>
      <c r="G69" s="267" t="n">
        <v>102.6</v>
      </c>
      <c r="H69" s="267" t="n">
        <v>90.1</v>
      </c>
      <c r="I69" s="267" t="n">
        <v>99.8</v>
      </c>
      <c r="J69" s="267" t="n">
        <v>88.8</v>
      </c>
      <c r="K69" s="267" t="n">
        <v>93.3</v>
      </c>
      <c r="L69" s="96" t="s">
        <v>1343</v>
      </c>
    </row>
    <row r="70" customFormat="false" ht="12.75" hidden="false" customHeight="true" outlineLevel="0" collapsed="false">
      <c r="A70" s="272"/>
      <c r="B70" s="267"/>
      <c r="C70" s="267"/>
      <c r="D70" s="267"/>
      <c r="E70" s="267"/>
      <c r="F70" s="267"/>
      <c r="G70" s="267"/>
      <c r="H70" s="267"/>
      <c r="I70" s="267"/>
      <c r="J70" s="267"/>
      <c r="K70" s="267"/>
      <c r="L70" s="96"/>
    </row>
    <row r="71" customFormat="false" ht="12.75" hidden="false" customHeight="true" outlineLevel="0" collapsed="false">
      <c r="A71" s="191" t="s">
        <v>1362</v>
      </c>
      <c r="B71" s="267" t="n">
        <v>91.5</v>
      </c>
      <c r="C71" s="267" t="n">
        <v>91.3</v>
      </c>
      <c r="D71" s="267" t="n">
        <v>88.3</v>
      </c>
      <c r="E71" s="267" t="n">
        <v>90.9</v>
      </c>
      <c r="F71" s="267" t="n">
        <v>125.4</v>
      </c>
      <c r="G71" s="267" t="n">
        <v>100.8</v>
      </c>
      <c r="H71" s="267" t="n">
        <v>89.5</v>
      </c>
      <c r="I71" s="267" t="n">
        <v>99.1</v>
      </c>
      <c r="J71" s="267" t="n">
        <v>89.1</v>
      </c>
      <c r="K71" s="267" t="n">
        <v>94.7</v>
      </c>
      <c r="L71" s="96" t="s">
        <v>1343</v>
      </c>
    </row>
    <row r="72" customFormat="false" ht="12.75" hidden="false" customHeight="true" outlineLevel="0" collapsed="false">
      <c r="A72" s="191" t="s">
        <v>1363</v>
      </c>
      <c r="B72" s="267" t="n">
        <v>93.9</v>
      </c>
      <c r="C72" s="267" t="n">
        <v>94</v>
      </c>
      <c r="D72" s="267" t="n">
        <v>89.1</v>
      </c>
      <c r="E72" s="267" t="n">
        <v>95.9</v>
      </c>
      <c r="F72" s="267" t="n">
        <v>180.7</v>
      </c>
      <c r="G72" s="267" t="n">
        <v>101</v>
      </c>
      <c r="H72" s="267" t="n">
        <v>93.5</v>
      </c>
      <c r="I72" s="267" t="n">
        <v>103.8</v>
      </c>
      <c r="J72" s="267" t="n">
        <v>90</v>
      </c>
      <c r="K72" s="267" t="n">
        <v>96.6</v>
      </c>
      <c r="L72" s="96" t="s">
        <v>1343</v>
      </c>
    </row>
    <row r="73" customFormat="false" ht="12.75" hidden="false" customHeight="true" outlineLevel="0" collapsed="false">
      <c r="A73" s="272"/>
      <c r="B73" s="267"/>
      <c r="C73" s="267"/>
      <c r="D73" s="267"/>
      <c r="E73" s="267"/>
      <c r="F73" s="267"/>
      <c r="G73" s="267"/>
      <c r="H73" s="267"/>
      <c r="I73" s="267"/>
      <c r="J73" s="267"/>
      <c r="K73" s="267"/>
      <c r="L73" s="96"/>
    </row>
    <row r="74" customFormat="false" ht="12.75" hidden="false" customHeight="true" outlineLevel="0" collapsed="false">
      <c r="A74" s="147" t="n">
        <v>2005</v>
      </c>
      <c r="B74" s="267"/>
      <c r="C74" s="267"/>
      <c r="D74" s="267"/>
      <c r="E74" s="267"/>
      <c r="F74" s="267"/>
      <c r="G74" s="267"/>
      <c r="H74" s="267"/>
      <c r="I74" s="267"/>
      <c r="J74" s="267"/>
      <c r="K74" s="267"/>
      <c r="L74" s="96"/>
    </row>
    <row r="75" customFormat="false" ht="12.75" hidden="false" customHeight="true" outlineLevel="0" collapsed="false">
      <c r="A75" s="191" t="s">
        <v>429</v>
      </c>
      <c r="B75" s="267" t="n">
        <v>91.8</v>
      </c>
      <c r="C75" s="267" t="n">
        <v>91.4</v>
      </c>
      <c r="D75" s="267" t="n">
        <v>88.3</v>
      </c>
      <c r="E75" s="267" t="n">
        <v>90.3</v>
      </c>
      <c r="F75" s="267" t="n">
        <v>140.7</v>
      </c>
      <c r="G75" s="267" t="n">
        <v>103.5</v>
      </c>
      <c r="H75" s="267" t="n">
        <v>91.8</v>
      </c>
      <c r="I75" s="267" t="n">
        <v>100.5</v>
      </c>
      <c r="J75" s="267" t="n">
        <v>89.7</v>
      </c>
      <c r="K75" s="267" t="n">
        <v>89.1</v>
      </c>
      <c r="L75" s="96" t="s">
        <v>1343</v>
      </c>
    </row>
    <row r="76" customFormat="false" ht="12.75" hidden="false" customHeight="true" outlineLevel="0" collapsed="false">
      <c r="A76" s="191" t="s">
        <v>430</v>
      </c>
      <c r="B76" s="267" t="n">
        <v>92.2</v>
      </c>
      <c r="C76" s="267" t="n">
        <v>94.6</v>
      </c>
      <c r="D76" s="267" t="n">
        <v>84.8</v>
      </c>
      <c r="E76" s="267" t="n">
        <v>89.5</v>
      </c>
      <c r="F76" s="267" t="n">
        <v>152.1</v>
      </c>
      <c r="G76" s="267" t="n">
        <v>104.8</v>
      </c>
      <c r="H76" s="267" t="n">
        <v>89.5</v>
      </c>
      <c r="I76" s="267" t="n">
        <v>100.4</v>
      </c>
      <c r="J76" s="267" t="n">
        <v>90.9</v>
      </c>
      <c r="K76" s="267" t="n">
        <v>84.8</v>
      </c>
      <c r="L76" s="96" t="s">
        <v>1343</v>
      </c>
    </row>
    <row r="77" customFormat="false" ht="12.75" hidden="false" customHeight="true" outlineLevel="0" collapsed="false">
      <c r="A77" s="191" t="s">
        <v>431</v>
      </c>
      <c r="B77" s="267" t="n">
        <v>91.9</v>
      </c>
      <c r="C77" s="267" t="n">
        <v>96.5</v>
      </c>
      <c r="D77" s="267" t="n">
        <v>91</v>
      </c>
      <c r="E77" s="267" t="n">
        <v>91.2</v>
      </c>
      <c r="F77" s="267" t="n">
        <v>164</v>
      </c>
      <c r="G77" s="267" t="n">
        <v>102.6</v>
      </c>
      <c r="H77" s="267" t="n">
        <v>90.7</v>
      </c>
      <c r="I77" s="267" t="n">
        <v>98.8</v>
      </c>
      <c r="J77" s="267" t="n">
        <v>89.8</v>
      </c>
      <c r="K77" s="267" t="n">
        <v>88.6</v>
      </c>
      <c r="L77" s="96" t="s">
        <v>1343</v>
      </c>
    </row>
    <row r="78" customFormat="false" ht="12.75" hidden="false" customHeight="true" outlineLevel="0" collapsed="false">
      <c r="A78" s="191" t="s">
        <v>432</v>
      </c>
      <c r="B78" s="267" t="n">
        <v>92</v>
      </c>
      <c r="C78" s="267" t="n">
        <v>94.1</v>
      </c>
      <c r="D78" s="267" t="n">
        <v>86.8</v>
      </c>
      <c r="E78" s="267" t="n">
        <v>90.3</v>
      </c>
      <c r="F78" s="267" t="n">
        <v>167.7</v>
      </c>
      <c r="G78" s="267" t="n">
        <v>107.1</v>
      </c>
      <c r="H78" s="267" t="n">
        <v>93.5</v>
      </c>
      <c r="I78" s="267" t="n">
        <v>101.5</v>
      </c>
      <c r="J78" s="267" t="n">
        <v>88</v>
      </c>
      <c r="K78" s="267" t="n">
        <v>91.1</v>
      </c>
      <c r="L78" s="96" t="s">
        <v>1343</v>
      </c>
    </row>
    <row r="79" customFormat="false" ht="12.75" hidden="false" customHeight="true" outlineLevel="0" collapsed="false">
      <c r="A79" s="191" t="s">
        <v>433</v>
      </c>
      <c r="B79" s="267" t="n">
        <v>91.1</v>
      </c>
      <c r="C79" s="267" t="n">
        <v>93.6</v>
      </c>
      <c r="D79" s="267" t="n">
        <v>94.3</v>
      </c>
      <c r="E79" s="267" t="n">
        <v>95.9</v>
      </c>
      <c r="F79" s="267" t="n">
        <v>159.8</v>
      </c>
      <c r="G79" s="267" t="n">
        <v>99.4</v>
      </c>
      <c r="H79" s="267" t="n">
        <v>88.3</v>
      </c>
      <c r="I79" s="267" t="n">
        <v>100.9</v>
      </c>
      <c r="J79" s="267" t="n">
        <v>87.2</v>
      </c>
      <c r="K79" s="267" t="n">
        <v>97.2</v>
      </c>
      <c r="L79" s="96" t="s">
        <v>1343</v>
      </c>
    </row>
    <row r="80" customFormat="false" ht="12.75" hidden="false" customHeight="true" outlineLevel="0" collapsed="false">
      <c r="A80" s="191" t="s">
        <v>434</v>
      </c>
      <c r="B80" s="267" t="n">
        <v>91.2</v>
      </c>
      <c r="C80" s="267" t="n">
        <v>95.7</v>
      </c>
      <c r="D80" s="267" t="n">
        <v>86.1</v>
      </c>
      <c r="E80" s="267" t="n">
        <v>93.7</v>
      </c>
      <c r="F80" s="267" t="n">
        <v>155.1</v>
      </c>
      <c r="G80" s="267" t="n">
        <v>111.4</v>
      </c>
      <c r="H80" s="267" t="n">
        <v>92.2</v>
      </c>
      <c r="I80" s="267" t="n">
        <v>102.2</v>
      </c>
      <c r="J80" s="267" t="n">
        <v>86.8</v>
      </c>
      <c r="K80" s="267" t="n">
        <v>98.3</v>
      </c>
      <c r="L80" s="96" t="s">
        <v>1343</v>
      </c>
    </row>
    <row r="81" customFormat="false" ht="12.75" hidden="false" customHeight="true" outlineLevel="0" collapsed="false">
      <c r="A81" s="272"/>
      <c r="B81" s="267"/>
      <c r="C81" s="267"/>
      <c r="D81" s="267"/>
      <c r="E81" s="267"/>
      <c r="F81" s="267"/>
      <c r="G81" s="267"/>
      <c r="H81" s="267"/>
      <c r="I81" s="267"/>
      <c r="J81" s="267"/>
      <c r="K81" s="267"/>
      <c r="L81" s="96"/>
    </row>
    <row r="82" customFormat="false" ht="12.75" hidden="false" customHeight="true" outlineLevel="0" collapsed="false">
      <c r="A82" s="147" t="n">
        <v>2006</v>
      </c>
      <c r="B82" s="267"/>
      <c r="C82" s="267"/>
      <c r="D82" s="267"/>
      <c r="E82" s="267"/>
      <c r="F82" s="267"/>
      <c r="G82" s="267"/>
      <c r="H82" s="267"/>
      <c r="I82" s="267"/>
      <c r="J82" s="267"/>
      <c r="K82" s="267"/>
      <c r="L82" s="96"/>
    </row>
    <row r="83" customFormat="false" ht="12.75" hidden="false" customHeight="true" outlineLevel="0" collapsed="false">
      <c r="A83" s="191" t="s">
        <v>455</v>
      </c>
      <c r="B83" s="267" t="n">
        <v>93.6</v>
      </c>
      <c r="C83" s="267" t="n">
        <v>94.4</v>
      </c>
      <c r="D83" s="267" t="n">
        <v>88.5</v>
      </c>
      <c r="E83" s="267" t="n">
        <v>92.6</v>
      </c>
      <c r="F83" s="267" t="n">
        <v>163.1</v>
      </c>
      <c r="G83" s="267" t="n">
        <v>106.6</v>
      </c>
      <c r="H83" s="267" t="n">
        <v>91.8</v>
      </c>
      <c r="I83" s="267" t="n">
        <v>100.9</v>
      </c>
      <c r="J83" s="267" t="n">
        <v>90.2</v>
      </c>
      <c r="K83" s="267" t="n">
        <v>98</v>
      </c>
      <c r="L83" s="96" t="s">
        <v>1343</v>
      </c>
    </row>
    <row r="84" customFormat="false" ht="12.75" hidden="false" customHeight="true" outlineLevel="0" collapsed="false">
      <c r="A84" s="191" t="s">
        <v>424</v>
      </c>
      <c r="B84" s="267" t="n">
        <v>94.4</v>
      </c>
      <c r="C84" s="267" t="n">
        <v>93.1</v>
      </c>
      <c r="D84" s="267" t="n">
        <v>87.5</v>
      </c>
      <c r="E84" s="267" t="n">
        <v>94</v>
      </c>
      <c r="F84" s="267" t="n">
        <v>172.7</v>
      </c>
      <c r="G84" s="267" t="n">
        <v>107.8</v>
      </c>
      <c r="H84" s="267" t="n">
        <v>95.5</v>
      </c>
      <c r="I84" s="267" t="n">
        <v>101.8</v>
      </c>
      <c r="J84" s="267" t="n">
        <v>90.3</v>
      </c>
      <c r="K84" s="267" t="n">
        <v>99.1</v>
      </c>
      <c r="L84" s="96" t="s">
        <v>1343</v>
      </c>
    </row>
    <row r="85" customFormat="false" ht="12.75" hidden="false" customHeight="true" outlineLevel="0" collapsed="false">
      <c r="A85" s="191" t="s">
        <v>425</v>
      </c>
      <c r="B85" s="267" t="n">
        <v>93.7</v>
      </c>
      <c r="C85" s="267" t="n">
        <v>92.8</v>
      </c>
      <c r="D85" s="267" t="n">
        <v>87.1</v>
      </c>
      <c r="E85" s="267" t="n">
        <v>100.3</v>
      </c>
      <c r="F85" s="267" t="n">
        <v>176.9</v>
      </c>
      <c r="G85" s="267" t="n">
        <v>104.5</v>
      </c>
      <c r="H85" s="267" t="n">
        <v>91.5</v>
      </c>
      <c r="I85" s="267" t="n">
        <v>103</v>
      </c>
      <c r="J85" s="267" t="n">
        <v>91.2</v>
      </c>
      <c r="K85" s="267" t="n">
        <v>95.7</v>
      </c>
      <c r="L85" s="96" t="s">
        <v>1343</v>
      </c>
    </row>
    <row r="86" customFormat="false" ht="12.75" hidden="false" customHeight="true" outlineLevel="0" collapsed="false">
      <c r="A86" s="191" t="s">
        <v>426</v>
      </c>
      <c r="B86" s="267" t="n">
        <v>94.8</v>
      </c>
      <c r="C86" s="267" t="n">
        <v>95.5</v>
      </c>
      <c r="D86" s="267" t="n">
        <v>90.2</v>
      </c>
      <c r="E86" s="267" t="n">
        <v>95.8</v>
      </c>
      <c r="F86" s="267" t="n">
        <v>187.2</v>
      </c>
      <c r="G86" s="267" t="n">
        <v>103</v>
      </c>
      <c r="H86" s="267" t="n">
        <v>97.2</v>
      </c>
      <c r="I86" s="267" t="n">
        <v>104.4</v>
      </c>
      <c r="J86" s="267" t="n">
        <v>90</v>
      </c>
      <c r="K86" s="267" t="n">
        <v>97.8</v>
      </c>
      <c r="L86" s="96" t="s">
        <v>1343</v>
      </c>
    </row>
    <row r="87" customFormat="false" ht="12.75" hidden="false" customHeight="true" outlineLevel="0" collapsed="false">
      <c r="A87" s="191" t="s">
        <v>427</v>
      </c>
      <c r="B87" s="267" t="n">
        <v>93.2</v>
      </c>
      <c r="C87" s="267" t="n">
        <v>94.8</v>
      </c>
      <c r="D87" s="267" t="n">
        <v>87.8</v>
      </c>
      <c r="E87" s="267" t="n">
        <v>94.4</v>
      </c>
      <c r="F87" s="267" t="n">
        <v>180.7</v>
      </c>
      <c r="G87" s="267" t="n">
        <v>101.1</v>
      </c>
      <c r="H87" s="267" t="n">
        <v>90</v>
      </c>
      <c r="I87" s="267" t="n">
        <v>104.3</v>
      </c>
      <c r="J87" s="267" t="n">
        <v>89.4</v>
      </c>
      <c r="K87" s="267" t="n">
        <v>95.6</v>
      </c>
      <c r="L87" s="96" t="s">
        <v>1343</v>
      </c>
    </row>
    <row r="88" customFormat="false" ht="12.75" hidden="false" customHeight="true" outlineLevel="0" collapsed="false">
      <c r="A88" s="191" t="s">
        <v>428</v>
      </c>
      <c r="B88" s="267" t="n">
        <v>94.1</v>
      </c>
      <c r="C88" s="267" t="n">
        <v>93.6</v>
      </c>
      <c r="D88" s="267" t="n">
        <v>93.6</v>
      </c>
      <c r="E88" s="267" t="n">
        <v>98.7</v>
      </c>
      <c r="F88" s="267" t="n">
        <v>193.8</v>
      </c>
      <c r="G88" s="267" t="n">
        <v>97.2</v>
      </c>
      <c r="H88" s="267" t="n">
        <v>93.4</v>
      </c>
      <c r="I88" s="267" t="n">
        <v>105.7</v>
      </c>
      <c r="J88" s="267" t="n">
        <v>89.5</v>
      </c>
      <c r="K88" s="267" t="n">
        <v>94.7</v>
      </c>
      <c r="L88" s="96" t="s">
        <v>1343</v>
      </c>
    </row>
    <row r="89" customFormat="false" ht="12.75" hidden="false" customHeight="true" outlineLevel="0" collapsed="false">
      <c r="A89" s="191" t="s">
        <v>429</v>
      </c>
      <c r="B89" s="267" t="n">
        <v>93.9</v>
      </c>
      <c r="C89" s="267" t="n">
        <v>94.1</v>
      </c>
      <c r="D89" s="267" t="n">
        <v>89.4</v>
      </c>
      <c r="E89" s="267" t="n">
        <v>95.5</v>
      </c>
      <c r="F89" s="267" t="n">
        <v>195.1</v>
      </c>
      <c r="G89" s="267" t="n">
        <v>89.7</v>
      </c>
      <c r="H89" s="267" t="n">
        <v>95.3</v>
      </c>
      <c r="I89" s="267" t="n">
        <v>106</v>
      </c>
      <c r="J89" s="267" t="n">
        <v>89.3</v>
      </c>
      <c r="K89" s="267" t="n">
        <v>95.6</v>
      </c>
      <c r="L89" s="96" t="s">
        <v>1343</v>
      </c>
    </row>
    <row r="90" customFormat="false" ht="12.75" hidden="false" customHeight="true" outlineLevel="0" collapsed="false">
      <c r="A90" s="174" t="s">
        <v>1263</v>
      </c>
      <c r="B90" s="267"/>
      <c r="C90" s="267"/>
      <c r="D90" s="267"/>
      <c r="E90" s="267"/>
      <c r="F90" s="267"/>
      <c r="G90" s="267"/>
      <c r="H90" s="267"/>
      <c r="I90" s="267"/>
      <c r="J90" s="267"/>
      <c r="K90" s="267"/>
      <c r="L90" s="96"/>
    </row>
    <row r="91" customFormat="false" ht="12.75" hidden="false" customHeight="false" outlineLevel="0" collapsed="false">
      <c r="A91" s="174" t="s">
        <v>1336</v>
      </c>
      <c r="B91" s="267"/>
      <c r="C91" s="267"/>
      <c r="D91" s="267"/>
      <c r="E91" s="267"/>
      <c r="F91" s="267"/>
      <c r="G91" s="267"/>
      <c r="H91" s="267"/>
      <c r="I91" s="267"/>
      <c r="J91" s="267"/>
      <c r="K91" s="267"/>
      <c r="L91" s="96"/>
    </row>
    <row r="92" customFormat="false" ht="12.75" hidden="false" customHeight="true" outlineLevel="0" collapsed="false">
      <c r="A92" s="1" t="s">
        <v>1323</v>
      </c>
      <c r="B92" s="267"/>
      <c r="C92" s="267"/>
      <c r="D92" s="267"/>
      <c r="E92" s="267"/>
      <c r="F92" s="267"/>
      <c r="G92" s="267"/>
      <c r="H92" s="267"/>
      <c r="I92" s="267"/>
      <c r="J92" s="267"/>
      <c r="K92" s="267"/>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3"/>
      <c r="B1" s="173"/>
      <c r="C1" s="173"/>
      <c r="D1" s="173"/>
      <c r="E1" s="173"/>
      <c r="F1" s="173"/>
      <c r="G1" s="173"/>
      <c r="H1" s="173"/>
      <c r="I1" s="173"/>
      <c r="J1" s="173"/>
    </row>
    <row r="2" customFormat="false" ht="20.1" hidden="false" customHeight="true" outlineLevel="0" collapsed="false">
      <c r="A2" s="99" t="s">
        <v>1370</v>
      </c>
      <c r="B2" s="99"/>
      <c r="C2" s="99"/>
      <c r="D2" s="99"/>
      <c r="E2" s="99"/>
      <c r="F2" s="99"/>
      <c r="G2" s="99"/>
      <c r="H2" s="99"/>
      <c r="I2" s="99"/>
      <c r="J2" s="99"/>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2" t="s">
        <v>1371</v>
      </c>
      <c r="B4" s="102" t="s">
        <v>1372</v>
      </c>
      <c r="C4" s="406" t="s">
        <v>31</v>
      </c>
      <c r="D4" s="406"/>
      <c r="E4" s="406"/>
      <c r="F4" s="406"/>
      <c r="G4" s="400" t="s">
        <v>29</v>
      </c>
      <c r="H4" s="400"/>
      <c r="I4" s="400"/>
      <c r="J4" s="400"/>
    </row>
    <row r="5" customFormat="false" ht="12.75" hidden="false" customHeight="true" outlineLevel="0" collapsed="false">
      <c r="A5" s="102"/>
      <c r="B5" s="102"/>
      <c r="C5" s="138" t="s">
        <v>1373</v>
      </c>
      <c r="D5" s="138"/>
      <c r="E5" s="406" t="s">
        <v>1374</v>
      </c>
      <c r="F5" s="406"/>
      <c r="G5" s="138" t="s">
        <v>1373</v>
      </c>
      <c r="H5" s="138"/>
      <c r="I5" s="400" t="s">
        <v>1374</v>
      </c>
      <c r="J5" s="400"/>
      <c r="K5" s="174"/>
    </row>
    <row r="6" customFormat="false" ht="12.75" hidden="false" customHeight="true" outlineLevel="0" collapsed="false">
      <c r="A6" s="102"/>
      <c r="B6" s="102"/>
      <c r="C6" s="138"/>
      <c r="D6" s="138"/>
      <c r="E6" s="406"/>
      <c r="F6" s="406"/>
      <c r="G6" s="138"/>
      <c r="H6" s="138"/>
      <c r="I6" s="400"/>
      <c r="J6" s="400"/>
      <c r="K6" s="174"/>
    </row>
    <row r="7" customFormat="false" ht="13.5" hidden="false" customHeight="true" outlineLevel="0" collapsed="false">
      <c r="A7" s="102"/>
      <c r="B7" s="102"/>
      <c r="C7" s="138"/>
      <c r="D7" s="138"/>
      <c r="E7" s="406"/>
      <c r="F7" s="406"/>
      <c r="G7" s="138"/>
      <c r="H7" s="138"/>
      <c r="I7" s="400"/>
      <c r="J7" s="400"/>
      <c r="K7" s="174"/>
    </row>
    <row r="8" customFormat="false" ht="13.5" hidden="false" customHeight="true" outlineLevel="0" collapsed="false">
      <c r="A8" s="102"/>
      <c r="B8" s="102"/>
      <c r="C8" s="138" t="s">
        <v>1375</v>
      </c>
      <c r="D8" s="407" t="s">
        <v>1376</v>
      </c>
      <c r="E8" s="138" t="s">
        <v>1375</v>
      </c>
      <c r="F8" s="407" t="s">
        <v>1377</v>
      </c>
      <c r="G8" s="138" t="s">
        <v>1375</v>
      </c>
      <c r="H8" s="407" t="s">
        <v>1376</v>
      </c>
      <c r="I8" s="138" t="s">
        <v>1375</v>
      </c>
      <c r="J8" s="408" t="s">
        <v>1377</v>
      </c>
      <c r="K8" s="174"/>
    </row>
    <row r="9" customFormat="false" ht="12.75" hidden="false" customHeight="false" outlineLevel="0" collapsed="false">
      <c r="A9" s="102"/>
      <c r="B9" s="102"/>
      <c r="C9" s="138"/>
      <c r="D9" s="407"/>
      <c r="E9" s="138"/>
      <c r="F9" s="407"/>
      <c r="G9" s="138"/>
      <c r="H9" s="407"/>
      <c r="I9" s="138"/>
      <c r="J9" s="408"/>
      <c r="K9" s="174"/>
    </row>
    <row r="10" customFormat="false" ht="12.75" hidden="false" customHeight="false" outlineLevel="0" collapsed="false">
      <c r="A10" s="102"/>
      <c r="B10" s="102"/>
      <c r="C10" s="138"/>
      <c r="D10" s="407"/>
      <c r="E10" s="138"/>
      <c r="F10" s="407"/>
      <c r="G10" s="138"/>
      <c r="H10" s="407"/>
      <c r="I10" s="138"/>
      <c r="J10" s="408"/>
      <c r="K10" s="174"/>
    </row>
    <row r="11" customFormat="false" ht="12.75" hidden="false" customHeight="false" outlineLevel="0" collapsed="false">
      <c r="A11" s="102"/>
      <c r="B11" s="102"/>
      <c r="C11" s="138"/>
      <c r="D11" s="407"/>
      <c r="E11" s="138"/>
      <c r="F11" s="407"/>
      <c r="G11" s="138"/>
      <c r="H11" s="407"/>
      <c r="I11" s="138"/>
      <c r="J11" s="408"/>
      <c r="K11" s="174"/>
    </row>
    <row r="12" customFormat="false" ht="12.75" hidden="false" customHeight="false" outlineLevel="0" collapsed="false">
      <c r="A12" s="102"/>
      <c r="B12" s="102"/>
      <c r="C12" s="138"/>
      <c r="D12" s="407"/>
      <c r="E12" s="138"/>
      <c r="F12" s="407"/>
      <c r="G12" s="138"/>
      <c r="H12" s="407"/>
      <c r="I12" s="138"/>
      <c r="J12" s="408"/>
      <c r="K12" s="174"/>
    </row>
    <row r="13" customFormat="false" ht="12.75" hidden="false" customHeight="false" outlineLevel="0" collapsed="false">
      <c r="A13" s="409"/>
      <c r="B13" s="410"/>
      <c r="C13" s="409"/>
      <c r="D13" s="409"/>
      <c r="E13" s="409"/>
      <c r="F13" s="409"/>
      <c r="G13" s="409"/>
      <c r="H13" s="409"/>
      <c r="I13" s="409"/>
      <c r="J13" s="409"/>
    </row>
    <row r="14" customFormat="false" ht="18.75" hidden="false" customHeight="true" outlineLevel="0" collapsed="false">
      <c r="A14" s="411" t="n">
        <v>2004</v>
      </c>
      <c r="B14" s="412" t="s">
        <v>455</v>
      </c>
      <c r="C14" s="413" t="n">
        <v>55.5</v>
      </c>
      <c r="D14" s="414" t="n">
        <v>3.6</v>
      </c>
      <c r="E14" s="415" t="n">
        <v>58</v>
      </c>
      <c r="F14" s="414" t="n">
        <v>-0.8</v>
      </c>
      <c r="G14" s="416" t="n">
        <v>43</v>
      </c>
      <c r="H14" s="414" t="n">
        <v>-3</v>
      </c>
      <c r="I14" s="415" t="n">
        <v>45.7</v>
      </c>
      <c r="J14" s="414" t="n">
        <v>1.6</v>
      </c>
    </row>
    <row r="15" customFormat="false" ht="18.75" hidden="false" customHeight="true" outlineLevel="0" collapsed="false">
      <c r="A15" s="411"/>
      <c r="B15" s="412" t="s">
        <v>424</v>
      </c>
      <c r="C15" s="413" t="n">
        <v>56.5</v>
      </c>
      <c r="D15" s="414" t="n">
        <v>4.7</v>
      </c>
      <c r="E15" s="415" t="n">
        <v>58.4</v>
      </c>
      <c r="F15" s="414" t="n">
        <v>0.8</v>
      </c>
      <c r="G15" s="416" t="n">
        <v>44.3</v>
      </c>
      <c r="H15" s="414" t="n">
        <v>2.2</v>
      </c>
      <c r="I15" s="415" t="n">
        <v>46.6</v>
      </c>
      <c r="J15" s="414" t="n">
        <v>1.9</v>
      </c>
    </row>
    <row r="16" customFormat="false" ht="18.75" hidden="false" customHeight="true" outlineLevel="0" collapsed="false">
      <c r="A16" s="411"/>
      <c r="B16" s="412" t="s">
        <v>425</v>
      </c>
      <c r="C16" s="413" t="n">
        <v>64.8</v>
      </c>
      <c r="D16" s="414" t="n">
        <v>15.8</v>
      </c>
      <c r="E16" s="415" t="n">
        <v>59.2</v>
      </c>
      <c r="F16" s="414" t="n">
        <v>1.4</v>
      </c>
      <c r="G16" s="416" t="n">
        <v>48.2</v>
      </c>
      <c r="H16" s="414" t="n">
        <v>4.6</v>
      </c>
      <c r="I16" s="415" t="n">
        <v>45.4</v>
      </c>
      <c r="J16" s="414" t="n">
        <v>-2.4</v>
      </c>
    </row>
    <row r="17" customFormat="false" ht="18.75" hidden="false" customHeight="true" outlineLevel="0" collapsed="false">
      <c r="A17" s="411"/>
      <c r="B17" s="412" t="s">
        <v>426</v>
      </c>
      <c r="C17" s="413" t="n">
        <v>61.6</v>
      </c>
      <c r="D17" s="414" t="n">
        <v>14.3</v>
      </c>
      <c r="E17" s="415" t="n">
        <v>61.2</v>
      </c>
      <c r="F17" s="414" t="n">
        <v>3.4</v>
      </c>
      <c r="G17" s="416" t="n">
        <v>47.2</v>
      </c>
      <c r="H17" s="414" t="n">
        <v>5.5</v>
      </c>
      <c r="I17" s="415" t="n">
        <v>46.7</v>
      </c>
      <c r="J17" s="414" t="n">
        <v>2.8</v>
      </c>
    </row>
    <row r="18" customFormat="false" ht="18.75" hidden="false" customHeight="true" outlineLevel="0" collapsed="false">
      <c r="A18" s="411"/>
      <c r="B18" s="412" t="s">
        <v>427</v>
      </c>
      <c r="C18" s="413" t="n">
        <v>60.5</v>
      </c>
      <c r="D18" s="414" t="n">
        <v>11.1</v>
      </c>
      <c r="E18" s="415" t="n">
        <v>62.3</v>
      </c>
      <c r="F18" s="414" t="n">
        <v>1.8</v>
      </c>
      <c r="G18" s="416" t="n">
        <v>46.4</v>
      </c>
      <c r="H18" s="414" t="n">
        <v>5.2</v>
      </c>
      <c r="I18" s="415" t="n">
        <v>47.1</v>
      </c>
      <c r="J18" s="414" t="n">
        <v>0.8</v>
      </c>
    </row>
    <row r="19" customFormat="false" ht="18.75" hidden="false" customHeight="true" outlineLevel="0" collapsed="false">
      <c r="A19" s="411"/>
      <c r="B19" s="412" t="s">
        <v>428</v>
      </c>
      <c r="C19" s="413" t="n">
        <v>62.7</v>
      </c>
      <c r="D19" s="414" t="n">
        <v>15.5</v>
      </c>
      <c r="E19" s="415" t="n">
        <v>59.8</v>
      </c>
      <c r="F19" s="414" t="n">
        <v>-4</v>
      </c>
      <c r="G19" s="416" t="n">
        <v>47.9</v>
      </c>
      <c r="H19" s="414" t="n">
        <v>9</v>
      </c>
      <c r="I19" s="415" t="n">
        <v>46.6</v>
      </c>
      <c r="J19" s="414" t="n">
        <v>-1</v>
      </c>
    </row>
    <row r="20" customFormat="false" ht="18.75" hidden="false" customHeight="true" outlineLevel="0" collapsed="false">
      <c r="A20" s="411"/>
      <c r="B20" s="412" t="s">
        <v>429</v>
      </c>
      <c r="C20" s="413" t="n">
        <v>62.2</v>
      </c>
      <c r="D20" s="414" t="n">
        <v>7.3</v>
      </c>
      <c r="E20" s="415" t="n">
        <v>61.4</v>
      </c>
      <c r="F20" s="414" t="n">
        <v>2.5</v>
      </c>
      <c r="G20" s="416" t="n">
        <v>48.6</v>
      </c>
      <c r="H20" s="414" t="n">
        <v>10.2</v>
      </c>
      <c r="I20" s="415" t="n">
        <v>48.9</v>
      </c>
      <c r="J20" s="414" t="n">
        <v>5</v>
      </c>
    </row>
    <row r="21" customFormat="false" ht="18.75" hidden="false" customHeight="true" outlineLevel="0" collapsed="false">
      <c r="A21" s="411"/>
      <c r="B21" s="412" t="s">
        <v>430</v>
      </c>
      <c r="C21" s="413" t="n">
        <v>55.9</v>
      </c>
      <c r="D21" s="414" t="n">
        <v>12.2</v>
      </c>
      <c r="E21" s="415" t="n">
        <v>60.5</v>
      </c>
      <c r="F21" s="414" t="n">
        <v>-1.4</v>
      </c>
      <c r="G21" s="416" t="n">
        <v>45</v>
      </c>
      <c r="H21" s="414" t="n">
        <v>13.4</v>
      </c>
      <c r="I21" s="415" t="n">
        <v>48.5</v>
      </c>
      <c r="J21" s="414" t="n">
        <v>-0.9</v>
      </c>
    </row>
    <row r="22" customFormat="false" ht="18.75" hidden="false" customHeight="true" outlineLevel="0" collapsed="false">
      <c r="A22" s="411"/>
      <c r="B22" s="412" t="s">
        <v>431</v>
      </c>
      <c r="C22" s="413" t="n">
        <v>61.6</v>
      </c>
      <c r="D22" s="414" t="n">
        <v>5.3</v>
      </c>
      <c r="E22" s="415" t="n">
        <v>61.1</v>
      </c>
      <c r="F22" s="414" t="n">
        <v>0.9</v>
      </c>
      <c r="G22" s="416" t="n">
        <v>49.6</v>
      </c>
      <c r="H22" s="414" t="n">
        <v>12.6</v>
      </c>
      <c r="I22" s="415" t="n">
        <v>49</v>
      </c>
      <c r="J22" s="414" t="n">
        <v>1.1</v>
      </c>
    </row>
    <row r="23" customFormat="false" ht="18.75" hidden="false" customHeight="true" outlineLevel="0" collapsed="false">
      <c r="A23" s="411"/>
      <c r="B23" s="412" t="s">
        <v>432</v>
      </c>
      <c r="C23" s="413" t="n">
        <v>64.1</v>
      </c>
      <c r="D23" s="414" t="n">
        <v>9.7</v>
      </c>
      <c r="E23" s="415" t="n">
        <v>61.6</v>
      </c>
      <c r="F23" s="414" t="n">
        <v>0.9</v>
      </c>
      <c r="G23" s="416" t="n">
        <v>51.7</v>
      </c>
      <c r="H23" s="414" t="n">
        <v>9</v>
      </c>
      <c r="I23" s="415" t="n">
        <v>49.3</v>
      </c>
      <c r="J23" s="414" t="n">
        <v>0.6</v>
      </c>
    </row>
    <row r="24" customFormat="false" ht="18.75" hidden="false" customHeight="true" outlineLevel="0" collapsed="false">
      <c r="A24" s="411"/>
      <c r="B24" s="412" t="s">
        <v>433</v>
      </c>
      <c r="C24" s="413" t="n">
        <v>66.5</v>
      </c>
      <c r="D24" s="414" t="n">
        <v>12.9</v>
      </c>
      <c r="E24" s="415" t="n">
        <v>62.2</v>
      </c>
      <c r="F24" s="414" t="n">
        <v>0.9</v>
      </c>
      <c r="G24" s="416" t="n">
        <v>54.7</v>
      </c>
      <c r="H24" s="414" t="n">
        <v>12.5</v>
      </c>
      <c r="I24" s="415" t="n">
        <v>49.9</v>
      </c>
      <c r="J24" s="414" t="n">
        <v>1.1</v>
      </c>
    </row>
    <row r="25" customFormat="false" ht="18.75" hidden="false" customHeight="true" outlineLevel="0" collapsed="false">
      <c r="A25" s="411"/>
      <c r="B25" s="412" t="s">
        <v>434</v>
      </c>
      <c r="C25" s="413" t="n">
        <v>59.7</v>
      </c>
      <c r="D25" s="414" t="n">
        <v>9.2</v>
      </c>
      <c r="E25" s="415" t="n">
        <v>60.4</v>
      </c>
      <c r="F25" s="414" t="n">
        <v>-2.8</v>
      </c>
      <c r="G25" s="416" t="n">
        <v>48.9</v>
      </c>
      <c r="H25" s="414" t="n">
        <v>10.7</v>
      </c>
      <c r="I25" s="415" t="n">
        <v>47.7</v>
      </c>
      <c r="J25" s="414" t="n">
        <v>-4.4</v>
      </c>
    </row>
    <row r="26" customFormat="false" ht="18.75" hidden="false" customHeight="true" outlineLevel="0" collapsed="false">
      <c r="A26" s="417"/>
      <c r="B26" s="418"/>
      <c r="C26" s="419"/>
      <c r="D26" s="417"/>
      <c r="E26" s="415"/>
      <c r="F26" s="417"/>
      <c r="G26" s="417"/>
      <c r="H26" s="417"/>
      <c r="I26" s="415"/>
      <c r="J26" s="417"/>
    </row>
    <row r="27" customFormat="false" ht="18.75" hidden="false" customHeight="true" outlineLevel="0" collapsed="false">
      <c r="A27" s="411" t="n">
        <v>2005</v>
      </c>
      <c r="B27" s="412" t="s">
        <v>455</v>
      </c>
      <c r="C27" s="413" t="n">
        <v>60.6</v>
      </c>
      <c r="D27" s="414" t="n">
        <v>9.2</v>
      </c>
      <c r="E27" s="415" t="n">
        <v>63.1</v>
      </c>
      <c r="F27" s="414" t="n">
        <v>3.3</v>
      </c>
      <c r="G27" s="416" t="n">
        <v>47.2</v>
      </c>
      <c r="H27" s="414" t="n">
        <v>9.9</v>
      </c>
      <c r="I27" s="415" t="n">
        <v>49.8</v>
      </c>
      <c r="J27" s="414" t="n">
        <v>3.8</v>
      </c>
    </row>
    <row r="28" customFormat="false" ht="18.75" hidden="false" customHeight="true" outlineLevel="0" collapsed="false">
      <c r="A28" s="411"/>
      <c r="B28" s="412" t="s">
        <v>424</v>
      </c>
      <c r="C28" s="413" t="n">
        <v>59.7</v>
      </c>
      <c r="D28" s="414" t="n">
        <v>5.6</v>
      </c>
      <c r="E28" s="415" t="n">
        <v>61.7</v>
      </c>
      <c r="F28" s="414" t="n">
        <v>-2.2</v>
      </c>
      <c r="G28" s="416" t="n">
        <v>46.2</v>
      </c>
      <c r="H28" s="414" t="n">
        <v>4.3</v>
      </c>
      <c r="I28" s="415" t="n">
        <v>48.3</v>
      </c>
      <c r="J28" s="414" t="n">
        <v>-3.1</v>
      </c>
    </row>
    <row r="29" customFormat="false" ht="18.75" hidden="false" customHeight="true" outlineLevel="0" collapsed="false">
      <c r="A29" s="411"/>
      <c r="B29" s="412" t="s">
        <v>425</v>
      </c>
      <c r="C29" s="413" t="n">
        <v>65.2</v>
      </c>
      <c r="D29" s="414" t="n">
        <v>0.6</v>
      </c>
      <c r="E29" s="415" t="n">
        <v>62.7</v>
      </c>
      <c r="F29" s="414" t="n">
        <v>1.7</v>
      </c>
      <c r="G29" s="416" t="n">
        <v>48.9</v>
      </c>
      <c r="H29" s="414" t="n">
        <v>1.4</v>
      </c>
      <c r="I29" s="415" t="n">
        <v>48</v>
      </c>
      <c r="J29" s="414" t="n">
        <v>-0.6</v>
      </c>
    </row>
    <row r="30" customFormat="false" ht="18.75" hidden="false" customHeight="true" outlineLevel="0" collapsed="false">
      <c r="A30" s="174"/>
      <c r="B30" s="412" t="s">
        <v>426</v>
      </c>
      <c r="C30" s="413" t="n">
        <v>64.5</v>
      </c>
      <c r="D30" s="414" t="n">
        <v>4.7</v>
      </c>
      <c r="E30" s="415" t="n">
        <v>62.6</v>
      </c>
      <c r="F30" s="414" t="n">
        <v>-0.2</v>
      </c>
      <c r="G30" s="416" t="n">
        <v>51.8</v>
      </c>
      <c r="H30" s="414" t="n">
        <v>9.6</v>
      </c>
      <c r="I30" s="415" t="n">
        <v>50</v>
      </c>
      <c r="J30" s="414" t="n">
        <v>4.2</v>
      </c>
    </row>
    <row r="31" customFormat="false" ht="18.75" hidden="false" customHeight="true" outlineLevel="0" collapsed="false">
      <c r="A31" s="174"/>
      <c r="B31" s="412" t="s">
        <v>427</v>
      </c>
      <c r="C31" s="413" t="n">
        <v>63.5</v>
      </c>
      <c r="D31" s="414" t="n">
        <v>5</v>
      </c>
      <c r="E31" s="415" t="n">
        <v>64.7</v>
      </c>
      <c r="F31" s="414" t="n">
        <v>3.3</v>
      </c>
      <c r="G31" s="416" t="n">
        <v>51.5</v>
      </c>
      <c r="H31" s="414" t="n">
        <v>11</v>
      </c>
      <c r="I31" s="415" t="n">
        <v>52</v>
      </c>
      <c r="J31" s="414" t="n">
        <v>4</v>
      </c>
    </row>
    <row r="32" customFormat="false" ht="18.75" hidden="false" customHeight="true" outlineLevel="0" collapsed="false">
      <c r="A32" s="420"/>
      <c r="B32" s="412" t="s">
        <v>428</v>
      </c>
      <c r="C32" s="413" t="n">
        <v>68.7</v>
      </c>
      <c r="D32" s="414" t="n">
        <v>9.7</v>
      </c>
      <c r="E32" s="415" t="n">
        <v>65</v>
      </c>
      <c r="F32" s="414" t="n">
        <v>0.5</v>
      </c>
      <c r="G32" s="416" t="n">
        <v>52</v>
      </c>
      <c r="H32" s="414" t="n">
        <v>8.6</v>
      </c>
      <c r="I32" s="415" t="n">
        <v>50.3</v>
      </c>
      <c r="J32" s="414" t="n">
        <v>-3.3</v>
      </c>
    </row>
    <row r="33" customFormat="false" ht="18.75" hidden="false" customHeight="true" outlineLevel="0" collapsed="false">
      <c r="A33" s="420"/>
      <c r="B33" s="412" t="s">
        <v>429</v>
      </c>
      <c r="C33" s="413" t="n">
        <v>64.5</v>
      </c>
      <c r="D33" s="414" t="n">
        <v>3.7</v>
      </c>
      <c r="E33" s="415" t="n">
        <v>65.1</v>
      </c>
      <c r="F33" s="414" t="n">
        <v>0.2</v>
      </c>
      <c r="G33" s="416" t="n">
        <v>50</v>
      </c>
      <c r="H33" s="414" t="n">
        <v>2.9</v>
      </c>
      <c r="I33" s="415" t="n">
        <v>51.6</v>
      </c>
      <c r="J33" s="414" t="n">
        <v>2.6</v>
      </c>
    </row>
    <row r="34" customFormat="false" ht="18.75" hidden="false" customHeight="true" outlineLevel="0" collapsed="false">
      <c r="A34" s="420"/>
      <c r="B34" s="412" t="s">
        <v>430</v>
      </c>
      <c r="C34" s="413" t="n">
        <v>63.3</v>
      </c>
      <c r="D34" s="414" t="n">
        <v>13.2</v>
      </c>
      <c r="E34" s="415" t="n">
        <v>67.1</v>
      </c>
      <c r="F34" s="414" t="n">
        <v>3.1</v>
      </c>
      <c r="G34" s="416" t="n">
        <v>51.8</v>
      </c>
      <c r="H34" s="414" t="n">
        <v>14.9</v>
      </c>
      <c r="I34" s="415" t="n">
        <v>54.7</v>
      </c>
      <c r="J34" s="414" t="n">
        <v>5.9</v>
      </c>
    </row>
    <row r="35" customFormat="false" ht="18.75" hidden="false" customHeight="true" outlineLevel="0" collapsed="false">
      <c r="A35" s="420"/>
      <c r="B35" s="412" t="s">
        <v>431</v>
      </c>
      <c r="C35" s="413" t="n">
        <v>69.4</v>
      </c>
      <c r="D35" s="414" t="n">
        <v>12.7</v>
      </c>
      <c r="E35" s="415" t="n">
        <v>68.3</v>
      </c>
      <c r="F35" s="414" t="n">
        <v>1.7</v>
      </c>
      <c r="G35" s="416" t="n">
        <v>54.4</v>
      </c>
      <c r="H35" s="414" t="n">
        <v>9.6</v>
      </c>
      <c r="I35" s="415" t="n">
        <v>54</v>
      </c>
      <c r="J35" s="414" t="n">
        <v>-1.2</v>
      </c>
    </row>
    <row r="36" customFormat="false" ht="18.75" hidden="false" customHeight="true" outlineLevel="0" collapsed="false">
      <c r="A36" s="420"/>
      <c r="B36" s="412" t="s">
        <v>432</v>
      </c>
      <c r="C36" s="413" t="n">
        <v>68.6</v>
      </c>
      <c r="D36" s="414" t="n">
        <v>7.1</v>
      </c>
      <c r="E36" s="415" t="n">
        <v>67.6</v>
      </c>
      <c r="F36" s="414" t="n">
        <v>-1</v>
      </c>
      <c r="G36" s="416" t="n">
        <v>56.4</v>
      </c>
      <c r="H36" s="414" t="n">
        <v>9.2</v>
      </c>
      <c r="I36" s="415" t="n">
        <v>54.8</v>
      </c>
      <c r="J36" s="414" t="n">
        <v>1.4</v>
      </c>
    </row>
    <row r="37" customFormat="false" ht="18.75" hidden="false" customHeight="true" outlineLevel="0" collapsed="false">
      <c r="A37" s="420"/>
      <c r="B37" s="412" t="s">
        <v>433</v>
      </c>
      <c r="C37" s="413" t="n">
        <v>71.5</v>
      </c>
      <c r="D37" s="414" t="n">
        <v>7.6</v>
      </c>
      <c r="E37" s="415" t="n">
        <v>67.4</v>
      </c>
      <c r="F37" s="414" t="n">
        <v>-0.2</v>
      </c>
      <c r="G37" s="416" t="n">
        <v>58.2</v>
      </c>
      <c r="H37" s="414" t="n">
        <v>6.4</v>
      </c>
      <c r="I37" s="415" t="n">
        <v>53.5</v>
      </c>
      <c r="J37" s="414" t="n">
        <v>-2.3</v>
      </c>
    </row>
    <row r="38" customFormat="false" ht="18.75" hidden="false" customHeight="true" outlineLevel="0" collapsed="false">
      <c r="A38" s="420"/>
      <c r="B38" s="412" t="s">
        <v>434</v>
      </c>
      <c r="C38" s="413" t="n">
        <v>66.6</v>
      </c>
      <c r="D38" s="414" t="n">
        <v>11.5</v>
      </c>
      <c r="E38" s="415" t="n">
        <v>68.2</v>
      </c>
      <c r="F38" s="414" t="n">
        <v>1.2</v>
      </c>
      <c r="G38" s="416" t="n">
        <v>57.4</v>
      </c>
      <c r="H38" s="414" t="n">
        <v>17.4</v>
      </c>
      <c r="I38" s="415" t="n">
        <v>56.4</v>
      </c>
      <c r="J38" s="414" t="n">
        <v>5.5</v>
      </c>
    </row>
    <row r="39" customFormat="false" ht="18.75" hidden="false" customHeight="true" outlineLevel="0" collapsed="false">
      <c r="A39" s="417"/>
      <c r="B39" s="418"/>
      <c r="C39" s="419"/>
      <c r="D39" s="421"/>
      <c r="E39" s="415"/>
      <c r="F39" s="421"/>
      <c r="G39" s="417"/>
      <c r="H39" s="421"/>
      <c r="I39" s="415"/>
      <c r="J39" s="421"/>
    </row>
    <row r="40" customFormat="false" ht="18.75" hidden="false" customHeight="true" outlineLevel="0" collapsed="false">
      <c r="A40" s="411" t="n">
        <v>2006</v>
      </c>
      <c r="B40" s="412" t="s">
        <v>455</v>
      </c>
      <c r="C40" s="413" t="n">
        <v>68.5</v>
      </c>
      <c r="D40" s="414" t="n">
        <v>13.2</v>
      </c>
      <c r="E40" s="415" t="n">
        <v>70.1</v>
      </c>
      <c r="F40" s="414" t="n">
        <v>2.7</v>
      </c>
      <c r="G40" s="416" t="n">
        <v>56</v>
      </c>
      <c r="H40" s="414" t="n">
        <v>18.5</v>
      </c>
      <c r="I40" s="415" t="n">
        <v>57.8</v>
      </c>
      <c r="J40" s="414" t="n">
        <v>2.4</v>
      </c>
    </row>
    <row r="41" customFormat="false" ht="18.75" hidden="false" customHeight="true" outlineLevel="0" collapsed="false">
      <c r="A41" s="411"/>
      <c r="B41" s="412" t="s">
        <v>424</v>
      </c>
      <c r="C41" s="413" t="n">
        <v>70.1</v>
      </c>
      <c r="D41" s="414" t="n">
        <v>17.4</v>
      </c>
      <c r="E41" s="415" t="n">
        <v>72.6</v>
      </c>
      <c r="F41" s="414" t="n">
        <v>3.6</v>
      </c>
      <c r="G41" s="416" t="n">
        <v>57.2</v>
      </c>
      <c r="H41" s="414" t="n">
        <v>23.9</v>
      </c>
      <c r="I41" s="415" t="n">
        <v>59.9</v>
      </c>
      <c r="J41" s="414" t="n">
        <v>3.7</v>
      </c>
    </row>
    <row r="42" customFormat="false" ht="18.75" hidden="false" customHeight="true" outlineLevel="0" collapsed="false">
      <c r="A42" s="411"/>
      <c r="B42" s="412" t="s">
        <v>425</v>
      </c>
      <c r="C42" s="413" t="n">
        <v>77</v>
      </c>
      <c r="D42" s="414" t="n">
        <v>18</v>
      </c>
      <c r="E42" s="415" t="n">
        <v>70.9</v>
      </c>
      <c r="F42" s="414" t="n">
        <v>-2.3</v>
      </c>
      <c r="G42" s="416" t="n">
        <v>62.6</v>
      </c>
      <c r="H42" s="414" t="n">
        <v>28.1</v>
      </c>
      <c r="I42" s="415" t="n">
        <v>59.4</v>
      </c>
      <c r="J42" s="414" t="n">
        <v>-0.9</v>
      </c>
    </row>
    <row r="43" customFormat="false" ht="18.75" hidden="false" customHeight="true" outlineLevel="0" collapsed="false">
      <c r="A43" s="411"/>
      <c r="B43" s="412" t="s">
        <v>426</v>
      </c>
      <c r="C43" s="413" t="n">
        <v>69.9</v>
      </c>
      <c r="D43" s="414" t="n">
        <v>8.3</v>
      </c>
      <c r="E43" s="415" t="n">
        <v>72.3</v>
      </c>
      <c r="F43" s="414" t="n">
        <v>2</v>
      </c>
      <c r="G43" s="416" t="n">
        <v>58.6</v>
      </c>
      <c r="H43" s="414" t="n">
        <v>13.2</v>
      </c>
      <c r="I43" s="415" t="n">
        <v>60</v>
      </c>
      <c r="J43" s="414" t="n">
        <v>1</v>
      </c>
    </row>
    <row r="44" customFormat="false" ht="18.75" hidden="false" customHeight="true" outlineLevel="0" collapsed="false">
      <c r="A44" s="411"/>
      <c r="B44" s="412" t="s">
        <v>427</v>
      </c>
      <c r="C44" s="413" t="n">
        <v>72.6</v>
      </c>
      <c r="D44" s="414" t="n">
        <v>14.2</v>
      </c>
      <c r="E44" s="415" t="n">
        <v>71.2</v>
      </c>
      <c r="F44" s="414" t="n">
        <v>-1.6</v>
      </c>
      <c r="G44" s="416" t="n">
        <v>59.6</v>
      </c>
      <c r="H44" s="414" t="n">
        <v>15.8</v>
      </c>
      <c r="I44" s="415" t="n">
        <v>58.3</v>
      </c>
      <c r="J44" s="414" t="n">
        <v>-2.8</v>
      </c>
    </row>
    <row r="45" customFormat="false" ht="18.75" hidden="false" customHeight="true" outlineLevel="0" collapsed="false">
      <c r="B45" s="412" t="s">
        <v>428</v>
      </c>
      <c r="C45" s="413" t="n">
        <v>73.5</v>
      </c>
      <c r="D45" s="414" t="n">
        <v>6.8</v>
      </c>
      <c r="E45" s="415" t="n">
        <v>72.1</v>
      </c>
      <c r="F45" s="414" t="n">
        <v>1.4</v>
      </c>
      <c r="G45" s="416" t="n">
        <v>60.1</v>
      </c>
      <c r="H45" s="414" t="n">
        <v>15.6</v>
      </c>
      <c r="I45" s="415" t="n">
        <v>60.2</v>
      </c>
      <c r="J45" s="414" t="n">
        <v>3.2</v>
      </c>
    </row>
    <row r="46" customFormat="false" ht="18.75" hidden="false" customHeight="true" outlineLevel="0" collapsed="false">
      <c r="B46" s="412" t="s">
        <v>429</v>
      </c>
      <c r="C46" s="413" t="n">
        <v>73.1</v>
      </c>
      <c r="D46" s="414" t="n">
        <v>13.4</v>
      </c>
      <c r="E46" s="415" t="n">
        <v>73.8</v>
      </c>
      <c r="F46" s="414" t="n">
        <v>2.3</v>
      </c>
      <c r="G46" s="416" t="n">
        <v>60</v>
      </c>
      <c r="H46" s="414" t="n">
        <v>19.9</v>
      </c>
      <c r="I46" s="415" t="n">
        <v>61.9</v>
      </c>
      <c r="J46" s="414" t="n">
        <v>2.8</v>
      </c>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2" t="s">
        <v>343</v>
      </c>
    </row>
    <row r="3" s="84" customFormat="true" ht="60" hidden="false" customHeight="true" outlineLevel="0" collapsed="false">
      <c r="A3" s="83" t="s">
        <v>344</v>
      </c>
      <c r="B3" s="83"/>
      <c r="C3" s="83"/>
      <c r="D3" s="83"/>
    </row>
    <row r="4" customFormat="false" ht="15.75" hidden="false" customHeight="false" outlineLevel="0" collapsed="false"/>
    <row r="5" customFormat="false" ht="15.75" hidden="false" customHeight="false" outlineLevel="0" collapsed="false">
      <c r="A5" s="85" t="s">
        <v>345</v>
      </c>
      <c r="B5" s="86" t="s">
        <v>346</v>
      </c>
      <c r="C5" s="87" t="s">
        <v>347</v>
      </c>
      <c r="D5" s="87" t="s">
        <v>348</v>
      </c>
    </row>
    <row r="6" customFormat="false" ht="30.75" hidden="false" customHeight="false" outlineLevel="0" collapsed="false">
      <c r="A6" s="88" t="s">
        <v>349</v>
      </c>
      <c r="B6" s="89" t="s">
        <v>350</v>
      </c>
      <c r="C6" s="90"/>
      <c r="D6" s="91" t="s">
        <v>351</v>
      </c>
    </row>
    <row r="7" customFormat="false" ht="30.75" hidden="false" customHeight="false" outlineLevel="0" collapsed="false">
      <c r="A7" s="88" t="s">
        <v>352</v>
      </c>
      <c r="B7" s="89" t="s">
        <v>353</v>
      </c>
      <c r="C7" s="90" t="s">
        <v>354</v>
      </c>
      <c r="D7" s="91" t="s">
        <v>351</v>
      </c>
    </row>
    <row r="8" customFormat="false" ht="15" hidden="false" customHeight="true" outlineLevel="0" collapsed="false">
      <c r="A8" s="92" t="s">
        <v>355</v>
      </c>
      <c r="B8" s="93" t="s">
        <v>356</v>
      </c>
      <c r="C8" s="94"/>
      <c r="D8" s="92" t="s">
        <v>351</v>
      </c>
    </row>
    <row r="9" customFormat="false" ht="15.75" hidden="false" customHeight="false" outlineLevel="0" collapsed="false">
      <c r="A9" s="92"/>
      <c r="B9" s="89" t="s">
        <v>357</v>
      </c>
      <c r="C9" s="94"/>
      <c r="D9" s="92"/>
    </row>
    <row r="10" customFormat="false" ht="30.75" hidden="false" customHeight="false" outlineLevel="0" collapsed="false">
      <c r="A10" s="88" t="s">
        <v>358</v>
      </c>
      <c r="B10" s="89" t="s">
        <v>359</v>
      </c>
      <c r="C10" s="90" t="s">
        <v>354</v>
      </c>
      <c r="D10" s="91" t="s">
        <v>351</v>
      </c>
    </row>
    <row r="11" customFormat="false" ht="45.75" hidden="false" customHeight="false" outlineLevel="0" collapsed="false">
      <c r="A11" s="88" t="s">
        <v>360</v>
      </c>
      <c r="B11" s="89" t="s">
        <v>361</v>
      </c>
      <c r="C11" s="90" t="s">
        <v>354</v>
      </c>
      <c r="D11" s="91" t="s">
        <v>351</v>
      </c>
    </row>
    <row r="12" customFormat="false" ht="45.75" hidden="false" customHeight="false" outlineLevel="0" collapsed="false">
      <c r="A12" s="88" t="s">
        <v>362</v>
      </c>
      <c r="B12" s="89" t="s">
        <v>363</v>
      </c>
      <c r="C12" s="90" t="s">
        <v>354</v>
      </c>
      <c r="D12" s="91" t="s">
        <v>364</v>
      </c>
    </row>
    <row r="13" customFormat="false" ht="30.75" hidden="false" customHeight="false" outlineLevel="0" collapsed="false">
      <c r="A13" s="88" t="s">
        <v>365</v>
      </c>
      <c r="B13" s="89" t="s">
        <v>366</v>
      </c>
      <c r="C13" s="90"/>
      <c r="D13" s="91" t="s">
        <v>367</v>
      </c>
    </row>
    <row r="14" customFormat="false" ht="45" hidden="false" customHeight="true" outlineLevel="0" collapsed="false">
      <c r="A14" s="92" t="s">
        <v>368</v>
      </c>
      <c r="B14" s="93" t="s">
        <v>369</v>
      </c>
      <c r="C14" s="94" t="s">
        <v>354</v>
      </c>
      <c r="D14" s="92" t="s">
        <v>370</v>
      </c>
    </row>
    <row r="15" customFormat="false" ht="15.75" hidden="false" customHeight="false" outlineLevel="0" collapsed="false">
      <c r="A15" s="92"/>
      <c r="B15" s="89" t="s">
        <v>371</v>
      </c>
      <c r="C15" s="94"/>
      <c r="D15" s="92"/>
    </row>
    <row r="16" customFormat="false" ht="30.75" hidden="false" customHeight="false" outlineLevel="0" collapsed="false">
      <c r="A16" s="88" t="s">
        <v>372</v>
      </c>
      <c r="B16" s="89" t="s">
        <v>373</v>
      </c>
      <c r="C16" s="90" t="s">
        <v>354</v>
      </c>
      <c r="D16" s="91" t="s">
        <v>374</v>
      </c>
    </row>
    <row r="17" customFormat="false" ht="45" hidden="false" customHeight="true" outlineLevel="0" collapsed="false">
      <c r="A17" s="92" t="s">
        <v>375</v>
      </c>
      <c r="B17" s="93" t="s">
        <v>376</v>
      </c>
      <c r="C17" s="94" t="s">
        <v>354</v>
      </c>
      <c r="D17" s="92" t="s">
        <v>374</v>
      </c>
    </row>
    <row r="18" customFormat="false" ht="15.75" hidden="false" customHeight="false" outlineLevel="0" collapsed="false">
      <c r="A18" s="92"/>
      <c r="B18" s="89" t="s">
        <v>377</v>
      </c>
      <c r="C18" s="94"/>
      <c r="D18" s="92"/>
    </row>
    <row r="19" customFormat="false" ht="45.75" hidden="false" customHeight="false" outlineLevel="0" collapsed="false">
      <c r="A19" s="88" t="s">
        <v>378</v>
      </c>
      <c r="B19" s="89" t="s">
        <v>379</v>
      </c>
      <c r="C19" s="90" t="s">
        <v>354</v>
      </c>
      <c r="D19" s="91" t="s">
        <v>374</v>
      </c>
    </row>
    <row r="20" customFormat="false" ht="30.75" hidden="false" customHeight="false" outlineLevel="0" collapsed="false">
      <c r="A20" s="88" t="s">
        <v>380</v>
      </c>
      <c r="B20" s="89" t="s">
        <v>353</v>
      </c>
      <c r="C20" s="90"/>
      <c r="D20" s="91" t="s">
        <v>381</v>
      </c>
    </row>
    <row r="21" customFormat="false" ht="30.75" hidden="false" customHeight="false" outlineLevel="0" collapsed="false">
      <c r="A21" s="88" t="s">
        <v>382</v>
      </c>
      <c r="B21" s="89" t="s">
        <v>383</v>
      </c>
      <c r="C21" s="90"/>
      <c r="D21" s="91" t="s">
        <v>384</v>
      </c>
    </row>
    <row r="22" customFormat="false" ht="30.75" hidden="false" customHeight="false" outlineLevel="0" collapsed="false">
      <c r="A22" s="88" t="s">
        <v>385</v>
      </c>
      <c r="B22" s="89" t="s">
        <v>383</v>
      </c>
      <c r="C22" s="90" t="s">
        <v>354</v>
      </c>
      <c r="D22" s="91" t="s">
        <v>370</v>
      </c>
    </row>
    <row r="23" customFormat="false" ht="45.75" hidden="false" customHeight="false" outlineLevel="0" collapsed="false">
      <c r="A23" s="88" t="s">
        <v>386</v>
      </c>
      <c r="B23" s="89" t="s">
        <v>387</v>
      </c>
      <c r="C23" s="90" t="s">
        <v>354</v>
      </c>
      <c r="D23" s="91" t="s">
        <v>384</v>
      </c>
    </row>
    <row r="24" customFormat="false" ht="45.75" hidden="false" customHeight="false" outlineLevel="0" collapsed="false">
      <c r="A24" s="88" t="s">
        <v>388</v>
      </c>
      <c r="B24" s="89" t="s">
        <v>387</v>
      </c>
      <c r="C24" s="90" t="s">
        <v>354</v>
      </c>
      <c r="D24" s="91" t="s">
        <v>370</v>
      </c>
    </row>
    <row r="25" customFormat="false" ht="45.75" hidden="false" customHeight="false" outlineLevel="0" collapsed="false">
      <c r="A25" s="88" t="s">
        <v>389</v>
      </c>
      <c r="B25" s="89" t="s">
        <v>390</v>
      </c>
      <c r="C25" s="90"/>
      <c r="D25" s="91" t="s">
        <v>384</v>
      </c>
    </row>
    <row r="26" customFormat="false" ht="45.75" hidden="false" customHeight="false" outlineLevel="0" collapsed="false">
      <c r="A26" s="88" t="s">
        <v>391</v>
      </c>
      <c r="B26" s="89" t="s">
        <v>390</v>
      </c>
      <c r="C26" s="90"/>
      <c r="D26" s="91" t="s">
        <v>370</v>
      </c>
    </row>
    <row r="27" customFormat="false" ht="45.75" hidden="false" customHeight="false" outlineLevel="0" collapsed="false">
      <c r="A27" s="88" t="s">
        <v>392</v>
      </c>
      <c r="B27" s="89" t="s">
        <v>393</v>
      </c>
      <c r="C27" s="90"/>
      <c r="D27" s="91" t="s">
        <v>384</v>
      </c>
    </row>
    <row r="28" customFormat="false" ht="45.75" hidden="false" customHeight="false" outlineLevel="0" collapsed="false">
      <c r="A28" s="88" t="s">
        <v>394</v>
      </c>
      <c r="B28" s="89" t="s">
        <v>393</v>
      </c>
      <c r="C28" s="90"/>
      <c r="D28" s="91" t="s">
        <v>370</v>
      </c>
    </row>
    <row r="29" customFormat="false" ht="60.75" hidden="false" customHeight="false" outlineLevel="0" collapsed="false">
      <c r="A29" s="88" t="s">
        <v>395</v>
      </c>
      <c r="B29" s="89" t="s">
        <v>396</v>
      </c>
      <c r="C29" s="90"/>
      <c r="D29" s="91"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5" width="11.42"/>
  </cols>
  <sheetData/>
  <printOptions headings="false" gridLines="false" gridLinesSet="true" horizontalCentered="false" verticalCentered="false"/>
  <pageMargins left="0.979861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6" width="11.42"/>
    <col collapsed="false" customWidth="true" hidden="false" outlineLevel="0" max="4" min="4" style="96" width="2.13"/>
    <col collapsed="false" customWidth="true" hidden="false" outlineLevel="0" max="5" min="5" style="97" width="14.56"/>
    <col collapsed="false" customWidth="true" hidden="false" outlineLevel="0" max="6" min="6" style="97" width="2.28"/>
    <col collapsed="false" customWidth="false" hidden="false" outlineLevel="0" max="7" min="7" style="96" width="11.42"/>
    <col collapsed="false" customWidth="true" hidden="false" outlineLevel="0" max="8" min="8" style="96" width="2.28"/>
    <col collapsed="false" customWidth="false" hidden="false" outlineLevel="0" max="9" min="9" style="98" width="11.42"/>
    <col collapsed="false" customWidth="false" hidden="false" outlineLevel="0" max="257" min="10" style="1" width="11.42"/>
  </cols>
  <sheetData>
    <row r="1" s="100" customFormat="true" ht="20.1" hidden="false" customHeight="true" outlineLevel="0" collapsed="false">
      <c r="A1" s="99" t="s">
        <v>397</v>
      </c>
      <c r="B1" s="99"/>
      <c r="C1" s="99"/>
      <c r="D1" s="99"/>
      <c r="E1" s="99"/>
      <c r="F1" s="99"/>
      <c r="G1" s="99"/>
      <c r="H1" s="99"/>
      <c r="I1" s="99"/>
      <c r="J1" s="99"/>
      <c r="K1" s="99"/>
      <c r="L1" s="99"/>
    </row>
    <row r="2" s="100" customFormat="true" ht="20.1" hidden="false" customHeight="true" outlineLevel="0" collapsed="false">
      <c r="A2" s="99" t="s">
        <v>398</v>
      </c>
      <c r="B2" s="99"/>
      <c r="C2" s="99"/>
      <c r="D2" s="99"/>
      <c r="E2" s="99"/>
      <c r="F2" s="99"/>
      <c r="G2" s="99"/>
      <c r="H2" s="99"/>
      <c r="I2" s="99"/>
      <c r="J2" s="99"/>
      <c r="K2" s="99"/>
      <c r="L2" s="99"/>
    </row>
    <row r="3" customFormat="false" ht="20.1" hidden="false" customHeight="true" outlineLevel="0" collapsed="false">
      <c r="A3" s="101"/>
      <c r="B3" s="101"/>
      <c r="C3" s="101"/>
      <c r="D3" s="101"/>
      <c r="E3" s="101"/>
      <c r="F3" s="101"/>
      <c r="G3" s="101"/>
      <c r="H3" s="101"/>
      <c r="I3" s="101"/>
      <c r="J3" s="101"/>
      <c r="K3" s="101"/>
      <c r="L3" s="101"/>
    </row>
    <row r="4" s="106" customFormat="true" ht="12" hidden="false" customHeight="true" outlineLevel="0" collapsed="false">
      <c r="A4" s="102" t="s">
        <v>399</v>
      </c>
      <c r="B4" s="102"/>
      <c r="C4" s="103" t="s">
        <v>29</v>
      </c>
      <c r="D4" s="103"/>
      <c r="E4" s="103" t="s">
        <v>31</v>
      </c>
      <c r="F4" s="103"/>
      <c r="G4" s="104" t="s">
        <v>400</v>
      </c>
      <c r="H4" s="104"/>
      <c r="I4" s="105" t="s">
        <v>401</v>
      </c>
      <c r="J4" s="105"/>
      <c r="K4" s="105"/>
      <c r="L4" s="105"/>
    </row>
    <row r="5" s="106" customFormat="true" ht="12" hidden="false" customHeight="true" outlineLevel="0" collapsed="false">
      <c r="A5" s="102"/>
      <c r="B5" s="102"/>
      <c r="C5" s="103"/>
      <c r="D5" s="103"/>
      <c r="E5" s="103"/>
      <c r="F5" s="103"/>
      <c r="G5" s="104"/>
      <c r="H5" s="104"/>
      <c r="I5" s="103" t="s">
        <v>402</v>
      </c>
      <c r="J5" s="103"/>
      <c r="K5" s="107" t="s">
        <v>403</v>
      </c>
      <c r="L5" s="107"/>
    </row>
    <row r="6" s="106" customFormat="true" ht="12" hidden="false" customHeight="true" outlineLevel="0" collapsed="false">
      <c r="A6" s="102"/>
      <c r="B6" s="102"/>
      <c r="C6" s="103"/>
      <c r="D6" s="103"/>
      <c r="E6" s="103"/>
      <c r="F6" s="103"/>
      <c r="G6" s="104"/>
      <c r="H6" s="104"/>
      <c r="I6" s="103"/>
      <c r="J6" s="103"/>
      <c r="K6" s="107"/>
      <c r="L6" s="107"/>
    </row>
    <row r="7" s="106" customFormat="true" ht="12" hidden="false" customHeight="true" outlineLevel="0" collapsed="false">
      <c r="A7" s="102"/>
      <c r="B7" s="102"/>
      <c r="C7" s="103"/>
      <c r="D7" s="103"/>
      <c r="E7" s="103"/>
      <c r="F7" s="103"/>
      <c r="G7" s="104"/>
      <c r="H7" s="104"/>
      <c r="I7" s="103" t="s">
        <v>29</v>
      </c>
      <c r="J7" s="103" t="s">
        <v>31</v>
      </c>
      <c r="K7" s="103" t="s">
        <v>29</v>
      </c>
      <c r="L7" s="107" t="s">
        <v>31</v>
      </c>
      <c r="M7" s="108"/>
    </row>
    <row r="8" s="106" customFormat="true" ht="12" hidden="false" customHeight="true" outlineLevel="0" collapsed="false">
      <c r="A8" s="102"/>
      <c r="B8" s="102"/>
      <c r="C8" s="109" t="s">
        <v>404</v>
      </c>
      <c r="D8" s="109"/>
      <c r="E8" s="109"/>
      <c r="F8" s="109"/>
      <c r="G8" s="109"/>
      <c r="H8" s="109"/>
      <c r="I8" s="110" t="s">
        <v>405</v>
      </c>
      <c r="J8" s="110"/>
      <c r="K8" s="110"/>
      <c r="L8" s="110"/>
    </row>
    <row r="9" s="106" customFormat="true" ht="11.1" hidden="false" customHeight="true" outlineLevel="0" collapsed="false">
      <c r="A9" s="111"/>
      <c r="B9" s="112"/>
      <c r="C9" s="113"/>
      <c r="D9" s="113"/>
      <c r="E9" s="113"/>
      <c r="F9" s="113"/>
      <c r="G9" s="113"/>
      <c r="H9" s="113"/>
      <c r="I9" s="114"/>
      <c r="J9" s="114"/>
      <c r="K9" s="114"/>
      <c r="L9" s="114"/>
    </row>
    <row r="10" s="106" customFormat="true" ht="11.1" hidden="false" customHeight="true" outlineLevel="0" collapsed="false">
      <c r="A10" s="115" t="s">
        <v>406</v>
      </c>
      <c r="B10" s="115"/>
      <c r="C10" s="116" t="n">
        <v>542774</v>
      </c>
      <c r="D10" s="117"/>
      <c r="E10" s="116" t="n">
        <v>638268</v>
      </c>
      <c r="F10" s="118"/>
      <c r="G10" s="119" t="n">
        <v>95495</v>
      </c>
      <c r="H10" s="120"/>
      <c r="I10" s="121" t="s">
        <v>407</v>
      </c>
      <c r="J10" s="121" t="s">
        <v>407</v>
      </c>
      <c r="K10" s="122" t="n">
        <v>0.8</v>
      </c>
      <c r="L10" s="122" t="n">
        <v>6.8</v>
      </c>
    </row>
    <row r="11" s="106" customFormat="true" ht="11.1" hidden="false" customHeight="true" outlineLevel="0" collapsed="false">
      <c r="A11" s="115" t="s">
        <v>408</v>
      </c>
      <c r="B11" s="115"/>
      <c r="C11" s="116" t="n">
        <v>518532</v>
      </c>
      <c r="D11" s="117"/>
      <c r="E11" s="116" t="n">
        <v>651320</v>
      </c>
      <c r="F11" s="118"/>
      <c r="G11" s="119" t="n">
        <v>132788</v>
      </c>
      <c r="H11" s="120"/>
      <c r="I11" s="121" t="s">
        <v>407</v>
      </c>
      <c r="J11" s="121" t="s">
        <v>407</v>
      </c>
      <c r="K11" s="122" t="n">
        <v>-4.5</v>
      </c>
      <c r="L11" s="122" t="n">
        <v>2</v>
      </c>
      <c r="N11" s="123"/>
    </row>
    <row r="12" s="106" customFormat="true" ht="11.1" hidden="false" customHeight="true" outlineLevel="0" collapsed="false">
      <c r="A12" s="115" t="s">
        <v>409</v>
      </c>
      <c r="B12" s="115"/>
      <c r="C12" s="116" t="n">
        <v>534534</v>
      </c>
      <c r="D12" s="117"/>
      <c r="E12" s="116" t="n">
        <v>664455</v>
      </c>
      <c r="F12" s="124"/>
      <c r="G12" s="119" t="n">
        <v>129921</v>
      </c>
      <c r="H12" s="124"/>
      <c r="I12" s="121" t="s">
        <v>407</v>
      </c>
      <c r="J12" s="121" t="s">
        <v>407</v>
      </c>
      <c r="K12" s="122" t="n">
        <v>3.1</v>
      </c>
      <c r="L12" s="122" t="n">
        <v>2</v>
      </c>
      <c r="N12" s="123"/>
    </row>
    <row r="13" s="106" customFormat="true" ht="11.1" hidden="false" customHeight="true" outlineLevel="0" collapsed="false">
      <c r="A13" s="115" t="s">
        <v>410</v>
      </c>
      <c r="B13" s="115"/>
      <c r="C13" s="116" t="n">
        <v>575448</v>
      </c>
      <c r="D13" s="117"/>
      <c r="E13" s="116" t="n">
        <v>731544</v>
      </c>
      <c r="F13" s="117"/>
      <c r="G13" s="119" t="n">
        <v>156096</v>
      </c>
      <c r="H13" s="117"/>
      <c r="I13" s="121" t="s">
        <v>407</v>
      </c>
      <c r="J13" s="121" t="s">
        <v>407</v>
      </c>
      <c r="K13" s="122" t="n">
        <v>7.7</v>
      </c>
      <c r="L13" s="122" t="n">
        <v>10.1</v>
      </c>
      <c r="N13" s="123"/>
    </row>
    <row r="14" s="106" customFormat="true" ht="11.1" hidden="false" customHeight="true" outlineLevel="0" collapsed="false">
      <c r="A14" s="115" t="s">
        <v>411</v>
      </c>
      <c r="B14" s="115"/>
      <c r="C14" s="116" t="n">
        <v>625632</v>
      </c>
      <c r="D14" s="117"/>
      <c r="E14" s="116" t="n">
        <v>786186</v>
      </c>
      <c r="F14" s="117"/>
      <c r="G14" s="119" t="n">
        <v>160554</v>
      </c>
      <c r="H14" s="117"/>
      <c r="I14" s="121" t="s">
        <v>407</v>
      </c>
      <c r="J14" s="121" t="s">
        <v>407</v>
      </c>
      <c r="K14" s="122" t="n">
        <v>8.7</v>
      </c>
      <c r="L14" s="122" t="n">
        <v>7.5</v>
      </c>
      <c r="N14" s="123"/>
    </row>
    <row r="15" s="106" customFormat="true" ht="11.1" hidden="false" customHeight="true" outlineLevel="0" collapsed="false">
      <c r="B15" s="125"/>
      <c r="C15" s="116"/>
      <c r="D15" s="117"/>
      <c r="E15" s="116"/>
      <c r="F15" s="126"/>
      <c r="G15" s="119"/>
      <c r="H15" s="120"/>
      <c r="I15" s="127"/>
      <c r="J15" s="128"/>
      <c r="K15" s="129"/>
      <c r="L15" s="129"/>
    </row>
    <row r="16" s="106" customFormat="true" ht="11.1" hidden="false" customHeight="true" outlineLevel="0" collapsed="false">
      <c r="B16" s="125"/>
      <c r="C16" s="116"/>
      <c r="D16" s="117"/>
      <c r="E16" s="116"/>
      <c r="F16" s="126"/>
      <c r="G16" s="119"/>
      <c r="H16" s="120"/>
      <c r="I16" s="127"/>
      <c r="J16" s="128"/>
      <c r="K16" s="129"/>
      <c r="L16" s="130"/>
      <c r="M16" s="108"/>
      <c r="N16" s="108"/>
      <c r="O16" s="123"/>
    </row>
    <row r="17" s="106" customFormat="true" ht="11.1" hidden="false" customHeight="true" outlineLevel="0" collapsed="false">
      <c r="A17" s="131" t="n">
        <v>2001</v>
      </c>
      <c r="B17" s="132" t="s">
        <v>412</v>
      </c>
      <c r="C17" s="116" t="n">
        <v>45925</v>
      </c>
      <c r="D17" s="117"/>
      <c r="E17" s="116" t="n">
        <v>55366</v>
      </c>
      <c r="F17" s="118"/>
      <c r="G17" s="119" t="n">
        <v>9441</v>
      </c>
      <c r="H17" s="120"/>
      <c r="I17" s="122" t="n">
        <v>-1.7</v>
      </c>
      <c r="J17" s="122" t="n">
        <v>-0.8</v>
      </c>
      <c r="K17" s="122" t="n">
        <v>1</v>
      </c>
      <c r="L17" s="122" t="n">
        <v>1.5</v>
      </c>
    </row>
    <row r="18" s="106" customFormat="true" ht="11.1" hidden="false" customHeight="true" outlineLevel="0" collapsed="false">
      <c r="A18" s="131"/>
      <c r="B18" s="132" t="s">
        <v>413</v>
      </c>
      <c r="C18" s="116" t="n">
        <v>42593</v>
      </c>
      <c r="D18" s="117"/>
      <c r="E18" s="116" t="n">
        <v>51630</v>
      </c>
      <c r="F18" s="118"/>
      <c r="G18" s="119" t="n">
        <v>9038</v>
      </c>
      <c r="H18" s="120"/>
      <c r="I18" s="122" t="n">
        <v>-7.3</v>
      </c>
      <c r="J18" s="122" t="n">
        <v>-6.7</v>
      </c>
      <c r="K18" s="122" t="n">
        <v>-3.9</v>
      </c>
      <c r="L18" s="122" t="n">
        <v>9.3</v>
      </c>
    </row>
    <row r="19" s="106" customFormat="true" ht="11.1" hidden="false" customHeight="true" outlineLevel="0" collapsed="false">
      <c r="A19" s="131"/>
      <c r="B19" s="132" t="s">
        <v>414</v>
      </c>
      <c r="C19" s="116" t="n">
        <v>42569</v>
      </c>
      <c r="D19" s="117"/>
      <c r="E19" s="116" t="n">
        <v>49638</v>
      </c>
      <c r="F19" s="118"/>
      <c r="G19" s="119" t="n">
        <v>7069</v>
      </c>
      <c r="H19" s="120"/>
      <c r="I19" s="122" t="n">
        <v>-0.1</v>
      </c>
      <c r="J19" s="122" t="n">
        <v>-3.9</v>
      </c>
      <c r="K19" s="122" t="n">
        <v>-4.8</v>
      </c>
      <c r="L19" s="122" t="n">
        <v>1.3</v>
      </c>
    </row>
    <row r="20" s="106" customFormat="true" ht="11.1" hidden="false" customHeight="true" outlineLevel="0" collapsed="false">
      <c r="A20" s="131"/>
      <c r="B20" s="132" t="s">
        <v>415</v>
      </c>
      <c r="C20" s="116" t="n">
        <v>47585</v>
      </c>
      <c r="D20" s="117"/>
      <c r="E20" s="116" t="n">
        <v>57246</v>
      </c>
      <c r="F20" s="118"/>
      <c r="G20" s="119" t="n">
        <v>9661</v>
      </c>
      <c r="H20" s="120"/>
      <c r="I20" s="122" t="n">
        <v>11.8</v>
      </c>
      <c r="J20" s="122" t="n">
        <v>15.3</v>
      </c>
      <c r="K20" s="122" t="n">
        <v>-4.9</v>
      </c>
      <c r="L20" s="122" t="n">
        <v>0.8</v>
      </c>
    </row>
    <row r="21" s="106" customFormat="true" ht="11.1" hidden="false" customHeight="true" outlineLevel="0" collapsed="false">
      <c r="A21" s="131"/>
      <c r="B21" s="132" t="s">
        <v>416</v>
      </c>
      <c r="C21" s="116" t="n">
        <v>47520</v>
      </c>
      <c r="D21" s="117"/>
      <c r="E21" s="116" t="n">
        <v>54872</v>
      </c>
      <c r="F21" s="118"/>
      <c r="G21" s="119" t="n">
        <v>7351</v>
      </c>
      <c r="H21" s="120"/>
      <c r="I21" s="122" t="n">
        <v>-0.1</v>
      </c>
      <c r="J21" s="122" t="n">
        <v>-4.1</v>
      </c>
      <c r="K21" s="122" t="n">
        <v>-8.8</v>
      </c>
      <c r="L21" s="122" t="n">
        <v>-3.5</v>
      </c>
    </row>
    <row r="22" s="106" customFormat="true" ht="11.1" hidden="false" customHeight="true" outlineLevel="0" collapsed="false">
      <c r="A22" s="131"/>
      <c r="B22" s="132" t="s">
        <v>417</v>
      </c>
      <c r="C22" s="116" t="n">
        <v>39927</v>
      </c>
      <c r="D22" s="117"/>
      <c r="E22" s="116" t="n">
        <v>48218</v>
      </c>
      <c r="F22" s="118"/>
      <c r="G22" s="119" t="n">
        <v>8290</v>
      </c>
      <c r="H22" s="120"/>
      <c r="I22" s="122" t="n">
        <v>-16</v>
      </c>
      <c r="J22" s="122" t="n">
        <v>-12.1</v>
      </c>
      <c r="K22" s="122" t="n">
        <v>-17.5</v>
      </c>
      <c r="L22" s="122" t="n">
        <v>-3.7</v>
      </c>
    </row>
    <row r="23" s="106" customFormat="true" ht="11.1" hidden="false" customHeight="true" outlineLevel="0" collapsed="false">
      <c r="A23" s="131"/>
      <c r="B23" s="125"/>
      <c r="C23" s="116"/>
      <c r="D23" s="117"/>
      <c r="E23" s="116"/>
      <c r="F23" s="118"/>
      <c r="G23" s="119"/>
      <c r="H23" s="120"/>
      <c r="I23" s="122"/>
      <c r="J23" s="122"/>
      <c r="K23" s="122"/>
      <c r="L23" s="122"/>
    </row>
    <row r="24" s="106" customFormat="true" ht="11.1" hidden="false" customHeight="true" outlineLevel="0" collapsed="false">
      <c r="A24" s="131" t="n">
        <v>2002</v>
      </c>
      <c r="B24" s="132" t="s">
        <v>418</v>
      </c>
      <c r="C24" s="116" t="n">
        <v>39809</v>
      </c>
      <c r="D24" s="117"/>
      <c r="E24" s="116" t="n">
        <v>50335</v>
      </c>
      <c r="F24" s="118"/>
      <c r="G24" s="119" t="n">
        <v>10526</v>
      </c>
      <c r="H24" s="120"/>
      <c r="I24" s="122" t="n">
        <v>-0.3</v>
      </c>
      <c r="J24" s="122" t="n">
        <v>4.4</v>
      </c>
      <c r="K24" s="122" t="n">
        <v>-13.9</v>
      </c>
      <c r="L24" s="122" t="n">
        <v>-3</v>
      </c>
    </row>
    <row r="25" s="106" customFormat="true" ht="11.1" hidden="false" customHeight="true" outlineLevel="0" collapsed="false">
      <c r="A25" s="131"/>
      <c r="B25" s="132" t="s">
        <v>419</v>
      </c>
      <c r="C25" s="116" t="n">
        <v>41264</v>
      </c>
      <c r="D25" s="117"/>
      <c r="E25" s="116" t="n">
        <v>51822</v>
      </c>
      <c r="F25" s="118"/>
      <c r="G25" s="119" t="n">
        <v>10558</v>
      </c>
      <c r="H25" s="120"/>
      <c r="I25" s="122" t="n">
        <v>3.7</v>
      </c>
      <c r="J25" s="122" t="n">
        <v>3</v>
      </c>
      <c r="K25" s="122" t="n">
        <v>-8.1</v>
      </c>
      <c r="L25" s="122" t="n">
        <v>-0.5</v>
      </c>
    </row>
    <row r="26" s="106" customFormat="true" ht="11.1" hidden="false" customHeight="true" outlineLevel="0" collapsed="false">
      <c r="A26" s="131"/>
      <c r="B26" s="132" t="s">
        <v>420</v>
      </c>
      <c r="C26" s="116" t="n">
        <v>42315</v>
      </c>
      <c r="D26" s="117"/>
      <c r="E26" s="116" t="n">
        <v>54560</v>
      </c>
      <c r="F26" s="118"/>
      <c r="G26" s="119" t="n">
        <v>12245</v>
      </c>
      <c r="H26" s="120"/>
      <c r="I26" s="122" t="n">
        <v>2.5</v>
      </c>
      <c r="J26" s="122" t="n">
        <v>5.3</v>
      </c>
      <c r="K26" s="122" t="n">
        <v>-8.8</v>
      </c>
      <c r="L26" s="122" t="n">
        <v>-2.8</v>
      </c>
    </row>
    <row r="27" s="106" customFormat="true" ht="11.1" hidden="false" customHeight="true" outlineLevel="0" collapsed="false">
      <c r="A27" s="131"/>
      <c r="B27" s="132" t="s">
        <v>421</v>
      </c>
      <c r="C27" s="116" t="n">
        <v>46013</v>
      </c>
      <c r="D27" s="117"/>
      <c r="E27" s="116" t="n">
        <v>56029</v>
      </c>
      <c r="F27" s="118"/>
      <c r="G27" s="119" t="n">
        <v>10015</v>
      </c>
      <c r="H27" s="120"/>
      <c r="I27" s="122" t="n">
        <v>8.7</v>
      </c>
      <c r="J27" s="122" t="n">
        <v>2.7</v>
      </c>
      <c r="K27" s="122" t="n">
        <v>-1.5</v>
      </c>
      <c r="L27" s="122" t="n">
        <v>6</v>
      </c>
    </row>
    <row r="28" s="106" customFormat="true" ht="11.1" hidden="false" customHeight="true" outlineLevel="0" collapsed="false">
      <c r="A28" s="131"/>
      <c r="B28" s="132" t="s">
        <v>422</v>
      </c>
      <c r="C28" s="116" t="n">
        <v>40068</v>
      </c>
      <c r="D28" s="117"/>
      <c r="E28" s="116" t="n">
        <v>50476</v>
      </c>
      <c r="F28" s="118"/>
      <c r="G28" s="119" t="n">
        <v>10407</v>
      </c>
      <c r="H28" s="120"/>
      <c r="I28" s="122" t="n">
        <v>-12.9</v>
      </c>
      <c r="J28" s="122" t="n">
        <v>-9.9</v>
      </c>
      <c r="K28" s="122" t="n">
        <v>-13.7</v>
      </c>
      <c r="L28" s="122" t="n">
        <v>-7.7</v>
      </c>
    </row>
    <row r="29" s="106" customFormat="true" ht="11.1" hidden="false" customHeight="true" outlineLevel="0" collapsed="false">
      <c r="A29" s="131"/>
      <c r="B29" s="132" t="s">
        <v>423</v>
      </c>
      <c r="C29" s="116" t="n">
        <v>45365</v>
      </c>
      <c r="D29" s="117"/>
      <c r="E29" s="116" t="n">
        <v>56664</v>
      </c>
      <c r="F29" s="118"/>
      <c r="G29" s="119" t="n">
        <v>11299</v>
      </c>
      <c r="H29" s="120"/>
      <c r="I29" s="122" t="n">
        <v>13.2</v>
      </c>
      <c r="J29" s="122" t="n">
        <v>12.3</v>
      </c>
      <c r="K29" s="122" t="n">
        <v>-1.3</v>
      </c>
      <c r="L29" s="122" t="n">
        <v>5.5</v>
      </c>
    </row>
    <row r="30" s="106" customFormat="true" ht="11.1" hidden="false" customHeight="true" outlineLevel="0" collapsed="false">
      <c r="A30" s="131"/>
      <c r="B30" s="132" t="s">
        <v>412</v>
      </c>
      <c r="C30" s="116" t="n">
        <v>42630</v>
      </c>
      <c r="D30" s="117"/>
      <c r="E30" s="116" t="n">
        <v>55854</v>
      </c>
      <c r="F30" s="118"/>
      <c r="G30" s="119" t="n">
        <v>13224</v>
      </c>
      <c r="H30" s="120"/>
      <c r="I30" s="122" t="n">
        <v>-6</v>
      </c>
      <c r="J30" s="122" t="n">
        <v>-1.4</v>
      </c>
      <c r="K30" s="122" t="n">
        <v>-7.2</v>
      </c>
      <c r="L30" s="122" t="n">
        <v>0.9</v>
      </c>
    </row>
    <row r="31" s="106" customFormat="true" ht="11.1" hidden="false" customHeight="true" outlineLevel="0" collapsed="false">
      <c r="A31" s="131"/>
      <c r="B31" s="132" t="s">
        <v>413</v>
      </c>
      <c r="C31" s="116" t="n">
        <v>41272</v>
      </c>
      <c r="D31" s="117"/>
      <c r="E31" s="116" t="n">
        <v>51750</v>
      </c>
      <c r="F31" s="118"/>
      <c r="G31" s="119" t="n">
        <v>10477</v>
      </c>
      <c r="H31" s="120"/>
      <c r="I31" s="122" t="n">
        <v>-3.2</v>
      </c>
      <c r="J31" s="122" t="n">
        <v>-7.3</v>
      </c>
      <c r="K31" s="122" t="n">
        <v>-3.1</v>
      </c>
      <c r="L31" s="122" t="n">
        <v>0.2</v>
      </c>
    </row>
    <row r="32" s="106" customFormat="true" ht="11.1" hidden="false" customHeight="true" outlineLevel="0" collapsed="false">
      <c r="A32" s="131"/>
      <c r="B32" s="132" t="s">
        <v>414</v>
      </c>
      <c r="C32" s="116" t="n">
        <v>43347</v>
      </c>
      <c r="D32" s="117"/>
      <c r="E32" s="116" t="n">
        <v>55190</v>
      </c>
      <c r="F32" s="118"/>
      <c r="G32" s="119" t="n">
        <v>11842</v>
      </c>
      <c r="H32" s="120"/>
      <c r="I32" s="122" t="n">
        <v>5</v>
      </c>
      <c r="J32" s="122" t="n">
        <v>6.6</v>
      </c>
      <c r="K32" s="122" t="n">
        <v>1.8</v>
      </c>
      <c r="L32" s="122" t="n">
        <v>11.2</v>
      </c>
    </row>
    <row r="33" s="106" customFormat="true" ht="11.1" hidden="false" customHeight="true" outlineLevel="0" collapsed="false">
      <c r="A33" s="131"/>
      <c r="B33" s="132" t="s">
        <v>415</v>
      </c>
      <c r="C33" s="116" t="n">
        <v>47373</v>
      </c>
      <c r="D33" s="117"/>
      <c r="E33" s="116" t="n">
        <v>58902</v>
      </c>
      <c r="F33" s="118"/>
      <c r="G33" s="119" t="n">
        <v>11529</v>
      </c>
      <c r="H33" s="120"/>
      <c r="I33" s="122" t="n">
        <v>9.3</v>
      </c>
      <c r="J33" s="122" t="n">
        <v>6.7</v>
      </c>
      <c r="K33" s="122" t="n">
        <v>-0.4</v>
      </c>
      <c r="L33" s="122" t="n">
        <v>2.9</v>
      </c>
    </row>
    <row r="34" s="106" customFormat="true" ht="11.1" hidden="false" customHeight="true" outlineLevel="0" collapsed="false">
      <c r="A34" s="131"/>
      <c r="B34" s="132" t="s">
        <v>416</v>
      </c>
      <c r="C34" s="116" t="n">
        <v>46610</v>
      </c>
      <c r="D34" s="117"/>
      <c r="E34" s="116" t="n">
        <v>58893</v>
      </c>
      <c r="F34" s="118"/>
      <c r="G34" s="119" t="n">
        <v>12283</v>
      </c>
      <c r="H34" s="120"/>
      <c r="I34" s="122" t="n">
        <v>-1.6</v>
      </c>
      <c r="J34" s="122" t="n">
        <v>0</v>
      </c>
      <c r="K34" s="122" t="n">
        <v>-1.9</v>
      </c>
      <c r="L34" s="122" t="n">
        <v>7.3</v>
      </c>
    </row>
    <row r="35" s="106" customFormat="true" ht="11.1" hidden="false" customHeight="true" outlineLevel="0" collapsed="false">
      <c r="A35" s="131"/>
      <c r="B35" s="132" t="s">
        <v>417</v>
      </c>
      <c r="C35" s="116" t="n">
        <v>42464</v>
      </c>
      <c r="D35" s="117"/>
      <c r="E35" s="116" t="n">
        <v>50847</v>
      </c>
      <c r="F35" s="118"/>
      <c r="G35" s="119" t="n">
        <v>8383</v>
      </c>
      <c r="H35" s="120"/>
      <c r="I35" s="122" t="n">
        <v>-8.9</v>
      </c>
      <c r="J35" s="122" t="n">
        <v>-13.7</v>
      </c>
      <c r="K35" s="122" t="n">
        <v>6.4</v>
      </c>
      <c r="L35" s="122" t="n">
        <v>5.5</v>
      </c>
    </row>
    <row r="36" s="106" customFormat="true" ht="11.1" hidden="false" customHeight="true" outlineLevel="0" collapsed="false">
      <c r="A36" s="131"/>
      <c r="B36" s="125"/>
      <c r="C36" s="116"/>
      <c r="D36" s="117"/>
      <c r="E36" s="116"/>
      <c r="F36" s="118"/>
      <c r="G36" s="119"/>
      <c r="H36" s="120"/>
      <c r="I36" s="122"/>
      <c r="J36" s="122"/>
      <c r="K36" s="122"/>
      <c r="L36" s="122"/>
    </row>
    <row r="37" s="106" customFormat="true" ht="11.1" hidden="false" customHeight="true" outlineLevel="0" collapsed="false">
      <c r="A37" s="131" t="n">
        <v>2003</v>
      </c>
      <c r="B37" s="132" t="s">
        <v>418</v>
      </c>
      <c r="C37" s="116" t="n">
        <v>44289</v>
      </c>
      <c r="D37" s="117"/>
      <c r="E37" s="116" t="n">
        <v>53558</v>
      </c>
      <c r="F37" s="118"/>
      <c r="G37" s="119" t="n">
        <v>9269</v>
      </c>
      <c r="H37" s="120"/>
      <c r="I37" s="122" t="n">
        <v>4.3</v>
      </c>
      <c r="J37" s="122" t="n">
        <v>5.3</v>
      </c>
      <c r="K37" s="122" t="n">
        <v>11.3</v>
      </c>
      <c r="L37" s="122" t="n">
        <v>6.4</v>
      </c>
    </row>
    <row r="38" s="106" customFormat="true" ht="11.1" hidden="false" customHeight="true" outlineLevel="0" collapsed="false">
      <c r="A38" s="131"/>
      <c r="B38" s="132" t="s">
        <v>419</v>
      </c>
      <c r="C38" s="116" t="n">
        <v>43310</v>
      </c>
      <c r="D38" s="117"/>
      <c r="E38" s="116" t="n">
        <v>53977</v>
      </c>
      <c r="F38" s="118"/>
      <c r="G38" s="119" t="n">
        <v>10667</v>
      </c>
      <c r="H38" s="120"/>
      <c r="I38" s="122" t="n">
        <v>-2.2</v>
      </c>
      <c r="J38" s="122" t="n">
        <v>0.8</v>
      </c>
      <c r="K38" s="122" t="n">
        <v>5</v>
      </c>
      <c r="L38" s="122" t="n">
        <v>4.2</v>
      </c>
    </row>
    <row r="39" s="106" customFormat="true" ht="11.1" hidden="false" customHeight="true" outlineLevel="0" collapsed="false">
      <c r="A39" s="131"/>
      <c r="B39" s="132" t="s">
        <v>420</v>
      </c>
      <c r="C39" s="116" t="n">
        <v>46079</v>
      </c>
      <c r="D39" s="117"/>
      <c r="E39" s="116" t="n">
        <v>55977</v>
      </c>
      <c r="F39" s="118"/>
      <c r="G39" s="119" t="n">
        <v>9898</v>
      </c>
      <c r="H39" s="120"/>
      <c r="I39" s="122" t="n">
        <v>6.4</v>
      </c>
      <c r="J39" s="122" t="n">
        <v>3.7</v>
      </c>
      <c r="K39" s="122" t="n">
        <v>8.9</v>
      </c>
      <c r="L39" s="122" t="n">
        <v>2.6</v>
      </c>
    </row>
    <row r="40" s="106" customFormat="true" ht="11.1" hidden="false" customHeight="true" outlineLevel="0" collapsed="false">
      <c r="A40" s="131"/>
      <c r="B40" s="132" t="s">
        <v>421</v>
      </c>
      <c r="C40" s="116" t="n">
        <v>44769</v>
      </c>
      <c r="D40" s="117"/>
      <c r="E40" s="116" t="n">
        <v>53880</v>
      </c>
      <c r="F40" s="118"/>
      <c r="G40" s="119" t="n">
        <v>9111</v>
      </c>
      <c r="H40" s="120"/>
      <c r="I40" s="122" t="n">
        <v>-2.8</v>
      </c>
      <c r="J40" s="122" t="n">
        <v>-3.7</v>
      </c>
      <c r="K40" s="122" t="n">
        <v>-2.7</v>
      </c>
      <c r="L40" s="122" t="n">
        <v>-3.8</v>
      </c>
    </row>
    <row r="41" s="106" customFormat="true" ht="11.1" hidden="false" customHeight="true" outlineLevel="0" collapsed="false">
      <c r="A41" s="131"/>
      <c r="B41" s="132" t="s">
        <v>422</v>
      </c>
      <c r="C41" s="116" t="n">
        <v>44086</v>
      </c>
      <c r="D41" s="117"/>
      <c r="E41" s="116" t="n">
        <v>54486</v>
      </c>
      <c r="F41" s="118"/>
      <c r="G41" s="119" t="n">
        <v>10400</v>
      </c>
      <c r="H41" s="120"/>
      <c r="I41" s="122" t="n">
        <v>-1.5</v>
      </c>
      <c r="J41" s="122" t="n">
        <v>1.1</v>
      </c>
      <c r="K41" s="122" t="n">
        <v>10</v>
      </c>
      <c r="L41" s="122" t="n">
        <v>7.9</v>
      </c>
    </row>
    <row r="42" s="106" customFormat="true" ht="11.1" hidden="false" customHeight="true" outlineLevel="0" collapsed="false">
      <c r="A42" s="131"/>
      <c r="B42" s="132" t="s">
        <v>423</v>
      </c>
      <c r="C42" s="116" t="n">
        <v>43946</v>
      </c>
      <c r="D42" s="117"/>
      <c r="E42" s="116" t="n">
        <v>54276</v>
      </c>
      <c r="F42" s="118"/>
      <c r="G42" s="119" t="n">
        <v>10330</v>
      </c>
      <c r="H42" s="120"/>
      <c r="I42" s="122" t="n">
        <v>-0.3</v>
      </c>
      <c r="J42" s="122" t="n">
        <v>-0.4</v>
      </c>
      <c r="K42" s="122" t="n">
        <v>-3.1</v>
      </c>
      <c r="L42" s="122" t="n">
        <v>-4.2</v>
      </c>
    </row>
    <row r="43" s="106" customFormat="true" ht="11.1" hidden="false" customHeight="true" outlineLevel="0" collapsed="false">
      <c r="A43" s="131"/>
      <c r="B43" s="132" t="s">
        <v>412</v>
      </c>
      <c r="C43" s="116" t="n">
        <v>44133</v>
      </c>
      <c r="D43" s="117"/>
      <c r="E43" s="116" t="n">
        <v>57977</v>
      </c>
      <c r="F43" s="118"/>
      <c r="G43" s="119" t="n">
        <v>13844</v>
      </c>
      <c r="H43" s="120"/>
      <c r="I43" s="122" t="n">
        <v>0.4</v>
      </c>
      <c r="J43" s="122" t="n">
        <v>6.8</v>
      </c>
      <c r="K43" s="122" t="n">
        <v>3.5</v>
      </c>
      <c r="L43" s="122" t="n">
        <v>3.8</v>
      </c>
    </row>
    <row r="44" s="106" customFormat="true" ht="11.1" hidden="false" customHeight="true" outlineLevel="0" collapsed="false">
      <c r="A44" s="131"/>
      <c r="B44" s="132" t="s">
        <v>413</v>
      </c>
      <c r="C44" s="116" t="n">
        <v>39705</v>
      </c>
      <c r="D44" s="117"/>
      <c r="E44" s="116" t="n">
        <v>49874</v>
      </c>
      <c r="F44" s="118"/>
      <c r="G44" s="119" t="n">
        <v>10170</v>
      </c>
      <c r="H44" s="120"/>
      <c r="I44" s="122" t="n">
        <v>-10</v>
      </c>
      <c r="J44" s="122" t="n">
        <v>-14</v>
      </c>
      <c r="K44" s="122" t="n">
        <v>-3.8</v>
      </c>
      <c r="L44" s="122" t="n">
        <v>-3.6</v>
      </c>
    </row>
    <row r="45" s="106" customFormat="true" ht="11.1" hidden="false" customHeight="true" outlineLevel="0" collapsed="false">
      <c r="A45" s="131"/>
      <c r="B45" s="132" t="s">
        <v>414</v>
      </c>
      <c r="C45" s="116" t="n">
        <v>44052</v>
      </c>
      <c r="D45" s="117"/>
      <c r="E45" s="116" t="n">
        <v>58468</v>
      </c>
      <c r="F45" s="118"/>
      <c r="G45" s="119" t="n">
        <v>14416</v>
      </c>
      <c r="H45" s="117"/>
      <c r="I45" s="122" t="n">
        <v>10.9</v>
      </c>
      <c r="J45" s="122" t="n">
        <v>17.2</v>
      </c>
      <c r="K45" s="122" t="n">
        <v>1.6</v>
      </c>
      <c r="L45" s="122" t="n">
        <v>5.9</v>
      </c>
    </row>
    <row r="46" s="106" customFormat="true" ht="11.1" hidden="false" customHeight="true" outlineLevel="0" collapsed="false">
      <c r="A46" s="131"/>
      <c r="B46" s="132" t="s">
        <v>415</v>
      </c>
      <c r="C46" s="116" t="n">
        <v>47418</v>
      </c>
      <c r="D46" s="117"/>
      <c r="E46" s="116" t="n">
        <v>58414</v>
      </c>
      <c r="F46" s="118"/>
      <c r="G46" s="119" t="n">
        <v>10996</v>
      </c>
      <c r="H46" s="117"/>
      <c r="I46" s="122" t="n">
        <v>7.6</v>
      </c>
      <c r="J46" s="122" t="n">
        <v>-0.1</v>
      </c>
      <c r="K46" s="122" t="n">
        <v>0.1</v>
      </c>
      <c r="L46" s="122" t="n">
        <v>-0.8</v>
      </c>
    </row>
    <row r="47" s="106" customFormat="true" ht="11.1" hidden="false" customHeight="true" outlineLevel="0" collapsed="false">
      <c r="A47" s="131"/>
      <c r="B47" s="132" t="s">
        <v>416</v>
      </c>
      <c r="C47" s="116" t="n">
        <v>48625</v>
      </c>
      <c r="D47" s="117"/>
      <c r="E47" s="116" t="n">
        <v>58860</v>
      </c>
      <c r="F47" s="118"/>
      <c r="G47" s="119" t="n">
        <v>10235</v>
      </c>
      <c r="H47" s="117"/>
      <c r="I47" s="122" t="n">
        <v>2.5</v>
      </c>
      <c r="J47" s="122" t="n">
        <v>0.8</v>
      </c>
      <c r="K47" s="122" t="n">
        <v>4.3</v>
      </c>
      <c r="L47" s="122" t="n">
        <v>-0.1</v>
      </c>
    </row>
    <row r="48" s="106" customFormat="true" ht="11.1" hidden="false" customHeight="true" outlineLevel="0" collapsed="false">
      <c r="A48" s="131"/>
      <c r="B48" s="132" t="s">
        <v>417</v>
      </c>
      <c r="C48" s="116" t="n">
        <v>44122</v>
      </c>
      <c r="D48" s="117"/>
      <c r="E48" s="116" t="n">
        <v>54706</v>
      </c>
      <c r="F48" s="118"/>
      <c r="G48" s="119" t="n">
        <v>10584</v>
      </c>
      <c r="H48" s="117"/>
      <c r="I48" s="122" t="n">
        <v>-9.3</v>
      </c>
      <c r="J48" s="122" t="n">
        <v>-7.1</v>
      </c>
      <c r="K48" s="122" t="n">
        <v>3.9</v>
      </c>
      <c r="L48" s="122" t="n">
        <v>7.6</v>
      </c>
    </row>
    <row r="49" s="106" customFormat="true" ht="11.1" hidden="false" customHeight="true" outlineLevel="0" collapsed="false">
      <c r="A49" s="131"/>
      <c r="B49" s="132"/>
      <c r="C49" s="116"/>
      <c r="D49" s="117"/>
      <c r="E49" s="116"/>
      <c r="F49" s="118"/>
      <c r="G49" s="119"/>
      <c r="H49" s="117"/>
      <c r="I49" s="122"/>
      <c r="J49" s="122"/>
      <c r="K49" s="122"/>
      <c r="L49" s="122"/>
    </row>
    <row r="50" s="106" customFormat="true" ht="11.1" hidden="false" customHeight="true" outlineLevel="0" collapsed="false">
      <c r="A50" s="131" t="n">
        <v>2004</v>
      </c>
      <c r="B50" s="132" t="s">
        <v>418</v>
      </c>
      <c r="C50" s="116" t="n">
        <v>42980</v>
      </c>
      <c r="D50" s="117"/>
      <c r="E50" s="116" t="n">
        <v>55479</v>
      </c>
      <c r="F50" s="117"/>
      <c r="G50" s="119" t="n">
        <v>12498</v>
      </c>
      <c r="H50" s="117"/>
      <c r="I50" s="122" t="n">
        <v>-2.6</v>
      </c>
      <c r="J50" s="122" t="n">
        <v>1.4</v>
      </c>
      <c r="K50" s="122" t="n">
        <v>-3</v>
      </c>
      <c r="L50" s="122" t="n">
        <v>3.6</v>
      </c>
    </row>
    <row r="51" s="106" customFormat="true" ht="11.1" hidden="false" customHeight="true" outlineLevel="0" collapsed="false">
      <c r="A51" s="131"/>
      <c r="B51" s="132" t="s">
        <v>424</v>
      </c>
      <c r="C51" s="116" t="n">
        <v>44255</v>
      </c>
      <c r="D51" s="117"/>
      <c r="E51" s="116" t="n">
        <v>56528</v>
      </c>
      <c r="F51" s="117"/>
      <c r="G51" s="119" t="n">
        <v>12273</v>
      </c>
      <c r="H51" s="117"/>
      <c r="I51" s="122" t="n">
        <v>3</v>
      </c>
      <c r="J51" s="122" t="n">
        <v>1.9</v>
      </c>
      <c r="K51" s="122" t="n">
        <v>2.2</v>
      </c>
      <c r="L51" s="122" t="n">
        <v>4.7</v>
      </c>
    </row>
    <row r="52" s="106" customFormat="true" ht="11.1" hidden="false" customHeight="true" outlineLevel="0" collapsed="false">
      <c r="A52" s="131"/>
      <c r="B52" s="132" t="s">
        <v>425</v>
      </c>
      <c r="C52" s="116" t="n">
        <v>48214</v>
      </c>
      <c r="D52" s="117"/>
      <c r="E52" s="116" t="n">
        <v>64803</v>
      </c>
      <c r="F52" s="117"/>
      <c r="G52" s="119" t="n">
        <v>16588</v>
      </c>
      <c r="H52" s="117"/>
      <c r="I52" s="122" t="n">
        <v>8.9</v>
      </c>
      <c r="J52" s="122" t="n">
        <v>14.6</v>
      </c>
      <c r="K52" s="122" t="n">
        <v>4.6</v>
      </c>
      <c r="L52" s="122" t="n">
        <v>15.8</v>
      </c>
    </row>
    <row r="53" s="106" customFormat="true" ht="11.1" hidden="false" customHeight="true" outlineLevel="0" collapsed="false">
      <c r="A53" s="131"/>
      <c r="B53" s="132" t="s">
        <v>426</v>
      </c>
      <c r="C53" s="116" t="n">
        <v>47224</v>
      </c>
      <c r="D53" s="117"/>
      <c r="E53" s="116" t="n">
        <v>61595</v>
      </c>
      <c r="F53" s="117"/>
      <c r="G53" s="119" t="n">
        <v>14371</v>
      </c>
      <c r="H53" s="117"/>
      <c r="I53" s="122" t="n">
        <v>-2.1</v>
      </c>
      <c r="J53" s="122" t="n">
        <v>-4.9</v>
      </c>
      <c r="K53" s="122" t="n">
        <v>5.5</v>
      </c>
      <c r="L53" s="122" t="n">
        <v>14.3</v>
      </c>
    </row>
    <row r="54" s="106" customFormat="true" ht="11.1" hidden="false" customHeight="true" outlineLevel="0" collapsed="false">
      <c r="A54" s="131"/>
      <c r="B54" s="132" t="s">
        <v>427</v>
      </c>
      <c r="C54" s="116" t="n">
        <v>46367</v>
      </c>
      <c r="D54" s="117"/>
      <c r="E54" s="116" t="n">
        <v>60507</v>
      </c>
      <c r="F54" s="117"/>
      <c r="G54" s="119" t="n">
        <v>14140</v>
      </c>
      <c r="H54" s="117"/>
      <c r="I54" s="122" t="n">
        <v>-1.8</v>
      </c>
      <c r="J54" s="122" t="n">
        <v>-1.8</v>
      </c>
      <c r="K54" s="122" t="n">
        <v>5.2</v>
      </c>
      <c r="L54" s="122" t="n">
        <v>11.1</v>
      </c>
    </row>
    <row r="55" s="106" customFormat="true" ht="11.1" hidden="false" customHeight="true" outlineLevel="0" collapsed="false">
      <c r="A55" s="131"/>
      <c r="B55" s="132" t="s">
        <v>428</v>
      </c>
      <c r="C55" s="116" t="n">
        <v>47884</v>
      </c>
      <c r="D55" s="117"/>
      <c r="E55" s="116" t="n">
        <v>62675</v>
      </c>
      <c r="F55" s="117"/>
      <c r="G55" s="119" t="n">
        <v>14791</v>
      </c>
      <c r="H55" s="117"/>
      <c r="I55" s="122" t="n">
        <v>3.3</v>
      </c>
      <c r="J55" s="122" t="n">
        <v>3.6</v>
      </c>
      <c r="K55" s="122" t="n">
        <v>9</v>
      </c>
      <c r="L55" s="122" t="n">
        <v>15.5</v>
      </c>
    </row>
    <row r="56" s="106" customFormat="true" ht="11.1" hidden="false" customHeight="true" outlineLevel="0" collapsed="false">
      <c r="A56" s="131"/>
      <c r="B56" s="132" t="s">
        <v>429</v>
      </c>
      <c r="C56" s="116" t="n">
        <v>48627</v>
      </c>
      <c r="D56" s="117"/>
      <c r="E56" s="116" t="n">
        <v>62198</v>
      </c>
      <c r="F56" s="117"/>
      <c r="G56" s="119" t="n">
        <v>13572</v>
      </c>
      <c r="H56" s="117"/>
      <c r="I56" s="122" t="n">
        <v>1.6</v>
      </c>
      <c r="J56" s="122" t="n">
        <v>-0.8</v>
      </c>
      <c r="K56" s="122" t="n">
        <v>10.2</v>
      </c>
      <c r="L56" s="122" t="n">
        <v>7.3</v>
      </c>
    </row>
    <row r="57" s="106" customFormat="true" ht="11.1" hidden="false" customHeight="true" outlineLevel="0" collapsed="false">
      <c r="A57" s="131"/>
      <c r="B57" s="132" t="s">
        <v>430</v>
      </c>
      <c r="C57" s="116" t="n">
        <v>45030</v>
      </c>
      <c r="D57" s="117"/>
      <c r="E57" s="116" t="n">
        <v>55947</v>
      </c>
      <c r="F57" s="117"/>
      <c r="G57" s="119" t="n">
        <v>10917</v>
      </c>
      <c r="H57" s="117"/>
      <c r="I57" s="122" t="n">
        <v>-7.4</v>
      </c>
      <c r="J57" s="122" t="n">
        <v>-10.1</v>
      </c>
      <c r="K57" s="122" t="n">
        <v>13.4</v>
      </c>
      <c r="L57" s="122" t="n">
        <v>12.2</v>
      </c>
    </row>
    <row r="58" s="106" customFormat="true" ht="11.1" hidden="false" customHeight="true" outlineLevel="0" collapsed="false">
      <c r="A58" s="131"/>
      <c r="B58" s="132" t="s">
        <v>431</v>
      </c>
      <c r="C58" s="116" t="n">
        <v>49623</v>
      </c>
      <c r="D58" s="117"/>
      <c r="E58" s="116" t="n">
        <v>61570</v>
      </c>
      <c r="F58" s="117"/>
      <c r="G58" s="119" t="n">
        <v>11947</v>
      </c>
      <c r="H58" s="117"/>
      <c r="I58" s="122" t="n">
        <v>10.2</v>
      </c>
      <c r="J58" s="122" t="n">
        <v>10.1</v>
      </c>
      <c r="K58" s="122" t="n">
        <v>12.6</v>
      </c>
      <c r="L58" s="122" t="n">
        <v>5.3</v>
      </c>
    </row>
    <row r="59" s="106" customFormat="true" ht="11.1" hidden="false" customHeight="true" outlineLevel="0" collapsed="false">
      <c r="A59" s="131"/>
      <c r="B59" s="132" t="s">
        <v>432</v>
      </c>
      <c r="C59" s="116" t="n">
        <v>51667</v>
      </c>
      <c r="D59" s="117"/>
      <c r="E59" s="116" t="n">
        <v>64053</v>
      </c>
      <c r="F59" s="117"/>
      <c r="G59" s="119" t="n">
        <v>12387</v>
      </c>
      <c r="H59" s="117"/>
      <c r="I59" s="122" t="n">
        <v>4.1</v>
      </c>
      <c r="J59" s="122" t="n">
        <v>4</v>
      </c>
      <c r="K59" s="122" t="n">
        <v>9</v>
      </c>
      <c r="L59" s="122" t="n">
        <v>9.7</v>
      </c>
    </row>
    <row r="60" s="106" customFormat="true" ht="11.1" hidden="false" customHeight="true" outlineLevel="0" collapsed="false">
      <c r="A60" s="131"/>
      <c r="B60" s="132" t="s">
        <v>433</v>
      </c>
      <c r="C60" s="116" t="n">
        <v>54710</v>
      </c>
      <c r="D60" s="117"/>
      <c r="E60" s="116" t="n">
        <v>66473</v>
      </c>
      <c r="F60" s="117"/>
      <c r="G60" s="119" t="n">
        <v>11763</v>
      </c>
      <c r="H60" s="117"/>
      <c r="I60" s="122" t="n">
        <v>5.9</v>
      </c>
      <c r="J60" s="122" t="n">
        <v>3.8</v>
      </c>
      <c r="K60" s="122" t="n">
        <v>12.5</v>
      </c>
      <c r="L60" s="122" t="n">
        <v>12.9</v>
      </c>
    </row>
    <row r="61" s="106" customFormat="true" ht="11.1" hidden="false" customHeight="true" outlineLevel="0" collapsed="false">
      <c r="A61" s="131"/>
      <c r="B61" s="132" t="s">
        <v>434</v>
      </c>
      <c r="C61" s="116" t="n">
        <v>48867</v>
      </c>
      <c r="D61" s="117"/>
      <c r="E61" s="116" t="n">
        <v>59716</v>
      </c>
      <c r="F61" s="117"/>
      <c r="G61" s="119" t="n">
        <v>10848</v>
      </c>
      <c r="H61" s="117"/>
      <c r="I61" s="122" t="n">
        <v>-10.7</v>
      </c>
      <c r="J61" s="122" t="n">
        <v>-10.2</v>
      </c>
      <c r="K61" s="122" t="n">
        <v>10.8</v>
      </c>
      <c r="L61" s="122" t="n">
        <v>9.2</v>
      </c>
    </row>
    <row r="62" s="106" customFormat="true" ht="11.1" hidden="false" customHeight="true" outlineLevel="0" collapsed="false">
      <c r="A62" s="131"/>
      <c r="B62" s="125"/>
      <c r="C62" s="116"/>
      <c r="D62" s="117"/>
      <c r="E62" s="116"/>
      <c r="F62" s="126"/>
      <c r="G62" s="119"/>
      <c r="H62" s="133"/>
      <c r="I62" s="122"/>
      <c r="J62" s="122"/>
      <c r="K62" s="122"/>
      <c r="L62" s="122"/>
    </row>
    <row r="63" s="106" customFormat="true" ht="11.1" hidden="false" customHeight="true" outlineLevel="0" collapsed="false">
      <c r="A63" s="131" t="n">
        <v>2005</v>
      </c>
      <c r="B63" s="132" t="s">
        <v>418</v>
      </c>
      <c r="C63" s="116" t="n">
        <v>47224</v>
      </c>
      <c r="D63" s="117"/>
      <c r="E63" s="116" t="n">
        <v>60557</v>
      </c>
      <c r="F63" s="117"/>
      <c r="G63" s="119" t="n">
        <v>13333</v>
      </c>
      <c r="H63" s="117"/>
      <c r="I63" s="122" t="n">
        <v>-3.4</v>
      </c>
      <c r="J63" s="122" t="n">
        <v>1.4</v>
      </c>
      <c r="K63" s="122" t="n">
        <v>9.9</v>
      </c>
      <c r="L63" s="122" t="n">
        <v>9.2</v>
      </c>
    </row>
    <row r="64" s="106" customFormat="true" ht="11.1" hidden="false" customHeight="true" outlineLevel="0" collapsed="false">
      <c r="A64" s="1"/>
      <c r="B64" s="132" t="s">
        <v>424</v>
      </c>
      <c r="C64" s="116" t="n">
        <v>46149</v>
      </c>
      <c r="D64" s="117"/>
      <c r="E64" s="116" t="n">
        <v>59720</v>
      </c>
      <c r="F64" s="117"/>
      <c r="G64" s="119" t="n">
        <v>13571</v>
      </c>
      <c r="H64" s="117"/>
      <c r="I64" s="122" t="n">
        <v>-2.3</v>
      </c>
      <c r="J64" s="122" t="n">
        <v>-1.4</v>
      </c>
      <c r="K64" s="122" t="n">
        <v>4.3</v>
      </c>
      <c r="L64" s="122" t="n">
        <v>5.6</v>
      </c>
    </row>
    <row r="65" s="106" customFormat="true" ht="11.1" hidden="false" customHeight="true" outlineLevel="0" collapsed="false">
      <c r="A65" s="1"/>
      <c r="B65" s="132" t="s">
        <v>425</v>
      </c>
      <c r="C65" s="116" t="n">
        <v>48882</v>
      </c>
      <c r="D65" s="117"/>
      <c r="E65" s="116" t="n">
        <v>65206</v>
      </c>
      <c r="F65" s="117"/>
      <c r="G65" s="119" t="n">
        <v>16324</v>
      </c>
      <c r="H65" s="117"/>
      <c r="I65" s="122" t="n">
        <v>5.9</v>
      </c>
      <c r="J65" s="122" t="n">
        <v>9.2</v>
      </c>
      <c r="K65" s="122" t="n">
        <v>1.4</v>
      </c>
      <c r="L65" s="122" t="n">
        <v>0.6</v>
      </c>
    </row>
    <row r="66" s="106" customFormat="true" ht="11.1" hidden="false" customHeight="true" outlineLevel="0" collapsed="false">
      <c r="A66" s="131"/>
      <c r="B66" s="132" t="s">
        <v>426</v>
      </c>
      <c r="C66" s="116" t="n">
        <v>51777</v>
      </c>
      <c r="D66" s="117"/>
      <c r="E66" s="116" t="n">
        <v>64496</v>
      </c>
      <c r="F66" s="117"/>
      <c r="G66" s="119" t="n">
        <v>12719</v>
      </c>
      <c r="H66" s="117"/>
      <c r="I66" s="122" t="n">
        <v>5.9</v>
      </c>
      <c r="J66" s="122" t="n">
        <v>-1.1</v>
      </c>
      <c r="K66" s="122" t="n">
        <v>9.6</v>
      </c>
      <c r="L66" s="122" t="n">
        <v>4.7</v>
      </c>
    </row>
    <row r="67" s="106" customFormat="true" ht="11.1" hidden="false" customHeight="true" outlineLevel="0" collapsed="false">
      <c r="A67" s="131"/>
      <c r="B67" s="132" t="s">
        <v>427</v>
      </c>
      <c r="C67" s="116" t="n">
        <v>51468</v>
      </c>
      <c r="D67" s="117"/>
      <c r="E67" s="116" t="n">
        <v>63546</v>
      </c>
      <c r="F67" s="117"/>
      <c r="G67" s="119" t="n">
        <v>12079</v>
      </c>
      <c r="H67" s="117"/>
      <c r="I67" s="122" t="n">
        <v>-0.6</v>
      </c>
      <c r="J67" s="122" t="n">
        <v>-1.5</v>
      </c>
      <c r="K67" s="122" t="n">
        <v>11</v>
      </c>
      <c r="L67" s="122" t="n">
        <v>5</v>
      </c>
    </row>
    <row r="68" s="106" customFormat="true" ht="11.1" hidden="false" customHeight="true" outlineLevel="0" collapsed="false">
      <c r="A68" s="131"/>
      <c r="B68" s="132" t="s">
        <v>428</v>
      </c>
      <c r="C68" s="116" t="n">
        <v>51998</v>
      </c>
      <c r="D68" s="117"/>
      <c r="E68" s="116" t="n">
        <v>68743</v>
      </c>
      <c r="F68" s="117"/>
      <c r="G68" s="119" t="n">
        <v>16746</v>
      </c>
      <c r="H68" s="117"/>
      <c r="I68" s="122" t="n">
        <v>1</v>
      </c>
      <c r="J68" s="122" t="n">
        <v>8.2</v>
      </c>
      <c r="K68" s="122" t="n">
        <v>8.6</v>
      </c>
      <c r="L68" s="122" t="n">
        <v>9.7</v>
      </c>
    </row>
    <row r="69" s="106" customFormat="true" ht="11.1" hidden="false" customHeight="true" outlineLevel="0" collapsed="false">
      <c r="A69" s="131"/>
      <c r="B69" s="132" t="s">
        <v>429</v>
      </c>
      <c r="C69" s="116" t="n">
        <v>50032</v>
      </c>
      <c r="D69" s="117"/>
      <c r="E69" s="116" t="n">
        <v>64498</v>
      </c>
      <c r="F69" s="117"/>
      <c r="G69" s="119" t="n">
        <v>14466</v>
      </c>
      <c r="H69" s="117"/>
      <c r="I69" s="122" t="n">
        <v>-3.8</v>
      </c>
      <c r="J69" s="122" t="n">
        <v>-6.2</v>
      </c>
      <c r="K69" s="122" t="n">
        <v>2.9</v>
      </c>
      <c r="L69" s="122" t="n">
        <v>3.7</v>
      </c>
    </row>
    <row r="70" s="106" customFormat="true" ht="11.1" hidden="false" customHeight="true" outlineLevel="0" collapsed="false">
      <c r="A70" s="131"/>
      <c r="B70" s="132" t="s">
        <v>430</v>
      </c>
      <c r="C70" s="116" t="n">
        <v>51751</v>
      </c>
      <c r="D70" s="117"/>
      <c r="E70" s="116" t="n">
        <v>63327</v>
      </c>
      <c r="F70" s="117"/>
      <c r="G70" s="119" t="n">
        <v>11576</v>
      </c>
      <c r="H70" s="117"/>
      <c r="I70" s="122" t="n">
        <v>3.4</v>
      </c>
      <c r="J70" s="122" t="n">
        <v>-1.8</v>
      </c>
      <c r="K70" s="122" t="n">
        <v>14.9</v>
      </c>
      <c r="L70" s="122" t="n">
        <v>13.2</v>
      </c>
    </row>
    <row r="71" s="106" customFormat="true" ht="11.1" hidden="false" customHeight="true" outlineLevel="0" collapsed="false">
      <c r="A71" s="131"/>
      <c r="B71" s="132" t="s">
        <v>431</v>
      </c>
      <c r="C71" s="116" t="n">
        <v>54381</v>
      </c>
      <c r="D71" s="117"/>
      <c r="E71" s="116" t="n">
        <v>69398</v>
      </c>
      <c r="F71" s="117"/>
      <c r="G71" s="119" t="n">
        <v>15017</v>
      </c>
      <c r="H71" s="117"/>
      <c r="I71" s="122" t="n">
        <v>5.1</v>
      </c>
      <c r="J71" s="122" t="n">
        <v>9.6</v>
      </c>
      <c r="K71" s="122" t="n">
        <v>9.6</v>
      </c>
      <c r="L71" s="122" t="n">
        <v>12.7</v>
      </c>
    </row>
    <row r="72" s="106" customFormat="true" ht="11.1" hidden="false" customHeight="true" outlineLevel="0" collapsed="false">
      <c r="A72" s="131"/>
      <c r="B72" s="132" t="s">
        <v>432</v>
      </c>
      <c r="C72" s="116" t="n">
        <v>56403</v>
      </c>
      <c r="D72" s="117"/>
      <c r="E72" s="116" t="n">
        <v>68584</v>
      </c>
      <c r="F72" s="117"/>
      <c r="G72" s="119" t="n">
        <v>12181</v>
      </c>
      <c r="H72" s="117"/>
      <c r="I72" s="122" t="n">
        <v>3.7</v>
      </c>
      <c r="J72" s="122" t="n">
        <v>-1.2</v>
      </c>
      <c r="K72" s="122" t="n">
        <v>9.2</v>
      </c>
      <c r="L72" s="122" t="n">
        <v>7.1</v>
      </c>
    </row>
    <row r="73" s="106" customFormat="true" ht="11.1" hidden="false" customHeight="true" outlineLevel="0" collapsed="false">
      <c r="A73" s="131"/>
      <c r="B73" s="132" t="s">
        <v>433</v>
      </c>
      <c r="C73" s="116" t="n">
        <v>58211</v>
      </c>
      <c r="D73" s="117"/>
      <c r="E73" s="116" t="n">
        <v>71517</v>
      </c>
      <c r="F73" s="117"/>
      <c r="G73" s="119" t="n">
        <v>13306</v>
      </c>
      <c r="H73" s="117"/>
      <c r="I73" s="122" t="n">
        <v>3.2</v>
      </c>
      <c r="J73" s="122" t="n">
        <v>4.3</v>
      </c>
      <c r="K73" s="122" t="n">
        <v>6.4</v>
      </c>
      <c r="L73" s="122" t="n">
        <v>7.6</v>
      </c>
    </row>
    <row r="74" s="106" customFormat="true" ht="11.1" hidden="false" customHeight="true" outlineLevel="0" collapsed="false">
      <c r="A74" s="131"/>
      <c r="B74" s="132" t="s">
        <v>434</v>
      </c>
      <c r="C74" s="116" t="n">
        <v>57357</v>
      </c>
      <c r="D74" s="117"/>
      <c r="E74" s="116" t="n">
        <v>66593</v>
      </c>
      <c r="F74" s="117"/>
      <c r="G74" s="119" t="n">
        <v>9236</v>
      </c>
      <c r="H74" s="117"/>
      <c r="I74" s="122" t="n">
        <v>-1.5</v>
      </c>
      <c r="J74" s="122" t="n">
        <v>-6.9</v>
      </c>
      <c r="K74" s="122" t="n">
        <v>17.4</v>
      </c>
      <c r="L74" s="122" t="n">
        <v>11.5</v>
      </c>
    </row>
    <row r="75" s="106" customFormat="true" ht="11.1" hidden="false" customHeight="true" outlineLevel="0" collapsed="false">
      <c r="A75" s="131"/>
      <c r="B75" s="125"/>
      <c r="C75" s="116"/>
      <c r="D75" s="126"/>
      <c r="E75" s="116"/>
      <c r="F75" s="126"/>
      <c r="G75" s="119"/>
      <c r="H75" s="126"/>
      <c r="I75" s="122"/>
      <c r="J75" s="122"/>
      <c r="K75" s="122"/>
      <c r="L75" s="122"/>
    </row>
    <row r="76" s="106" customFormat="true" ht="11.1" hidden="false" customHeight="true" outlineLevel="0" collapsed="false">
      <c r="A76" s="131" t="n">
        <v>2006</v>
      </c>
      <c r="B76" s="132" t="s">
        <v>418</v>
      </c>
      <c r="C76" s="116" t="n">
        <v>55957</v>
      </c>
      <c r="D76" s="117"/>
      <c r="E76" s="116" t="n">
        <v>68541</v>
      </c>
      <c r="F76" s="126"/>
      <c r="G76" s="119" t="n">
        <v>12583</v>
      </c>
      <c r="H76" s="133"/>
      <c r="I76" s="122" t="n">
        <v>-2.4</v>
      </c>
      <c r="J76" s="122" t="n">
        <v>2.9</v>
      </c>
      <c r="K76" s="122" t="n">
        <v>18.5</v>
      </c>
      <c r="L76" s="122" t="n">
        <v>13.2</v>
      </c>
    </row>
    <row r="77" s="106" customFormat="true" ht="11.1" hidden="false" customHeight="true" outlineLevel="0" collapsed="false">
      <c r="A77" s="131"/>
      <c r="B77" s="132" t="s">
        <v>424</v>
      </c>
      <c r="C77" s="116" t="n">
        <v>57180</v>
      </c>
      <c r="D77" s="117"/>
      <c r="E77" s="116" t="n">
        <v>70130</v>
      </c>
      <c r="F77" s="126"/>
      <c r="G77" s="119" t="n">
        <v>12951</v>
      </c>
      <c r="H77" s="133"/>
      <c r="I77" s="122" t="n">
        <v>2.2</v>
      </c>
      <c r="J77" s="122" t="n">
        <v>2.3</v>
      </c>
      <c r="K77" s="122" t="n">
        <v>23.9</v>
      </c>
      <c r="L77" s="122" t="n">
        <v>17.4</v>
      </c>
    </row>
    <row r="78" s="106" customFormat="true" ht="11.1" hidden="false" customHeight="true" outlineLevel="0" collapsed="false">
      <c r="A78" s="131"/>
      <c r="B78" s="132" t="s">
        <v>425</v>
      </c>
      <c r="C78" s="116" t="n">
        <v>62605</v>
      </c>
      <c r="D78" s="117"/>
      <c r="E78" s="116" t="n">
        <v>76959</v>
      </c>
      <c r="F78" s="126"/>
      <c r="G78" s="119" t="n">
        <v>14354</v>
      </c>
      <c r="H78" s="133"/>
      <c r="I78" s="122" t="n">
        <v>9.5</v>
      </c>
      <c r="J78" s="122" t="n">
        <v>9.7</v>
      </c>
      <c r="K78" s="122" t="n">
        <v>28.1</v>
      </c>
      <c r="L78" s="122" t="n">
        <v>18</v>
      </c>
    </row>
    <row r="79" s="106" customFormat="true" ht="11.1" hidden="false" customHeight="true" outlineLevel="0" collapsed="false">
      <c r="A79" s="131"/>
      <c r="B79" s="132" t="s">
        <v>426</v>
      </c>
      <c r="C79" s="116" t="n">
        <v>58627</v>
      </c>
      <c r="D79" s="117"/>
      <c r="E79" s="116" t="n">
        <v>69861</v>
      </c>
      <c r="F79" s="126"/>
      <c r="G79" s="119" t="n">
        <v>11235</v>
      </c>
      <c r="H79" s="133"/>
      <c r="I79" s="122" t="n">
        <v>-6.4</v>
      </c>
      <c r="J79" s="122" t="n">
        <v>-9.2</v>
      </c>
      <c r="K79" s="122" t="n">
        <v>13.2</v>
      </c>
      <c r="L79" s="122" t="n">
        <v>8.3</v>
      </c>
    </row>
    <row r="80" s="106" customFormat="true" ht="11.1" hidden="false" customHeight="true" outlineLevel="0" collapsed="false">
      <c r="A80" s="131"/>
      <c r="B80" s="132" t="s">
        <v>427</v>
      </c>
      <c r="C80" s="116" t="n">
        <v>59596</v>
      </c>
      <c r="D80" s="117"/>
      <c r="E80" s="116" t="n">
        <v>72567</v>
      </c>
      <c r="F80" s="126"/>
      <c r="G80" s="119" t="n">
        <v>12971</v>
      </c>
      <c r="H80" s="133"/>
      <c r="I80" s="122" t="n">
        <v>1.7</v>
      </c>
      <c r="J80" s="122" t="n">
        <v>3.9</v>
      </c>
      <c r="K80" s="122" t="n">
        <v>15.8</v>
      </c>
      <c r="L80" s="122" t="n">
        <v>14.2</v>
      </c>
    </row>
    <row r="81" s="106" customFormat="true" ht="11.1" hidden="false" customHeight="true" outlineLevel="0" collapsed="false">
      <c r="A81" s="131"/>
      <c r="B81" s="132" t="s">
        <v>428</v>
      </c>
      <c r="C81" s="116" t="n">
        <v>60099</v>
      </c>
      <c r="D81" s="117"/>
      <c r="E81" s="116" t="n">
        <v>73449</v>
      </c>
      <c r="F81" s="126"/>
      <c r="G81" s="119" t="n">
        <v>13350</v>
      </c>
      <c r="H81" s="133"/>
      <c r="I81" s="122" t="n">
        <v>0.8</v>
      </c>
      <c r="J81" s="122" t="n">
        <v>1.2</v>
      </c>
      <c r="K81" s="122" t="n">
        <v>15.6</v>
      </c>
      <c r="L81" s="122" t="n">
        <v>6.8</v>
      </c>
    </row>
    <row r="82" s="106" customFormat="true" ht="11.1" hidden="false" customHeight="true" outlineLevel="0" collapsed="false">
      <c r="A82" s="131"/>
      <c r="B82" s="132" t="s">
        <v>429</v>
      </c>
      <c r="C82" s="116" t="n">
        <v>59865</v>
      </c>
      <c r="D82" s="117"/>
      <c r="E82" s="116" t="n">
        <v>73058</v>
      </c>
      <c r="F82" s="126"/>
      <c r="G82" s="119" t="n">
        <v>13193</v>
      </c>
      <c r="H82" s="133"/>
      <c r="I82" s="122" t="n">
        <v>-0.4</v>
      </c>
      <c r="J82" s="122" t="n">
        <v>-0.5</v>
      </c>
      <c r="K82" s="122" t="n">
        <v>19.7</v>
      </c>
      <c r="L82" s="122" t="n">
        <v>13.3</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8.28"/>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9"/>
      <c r="B1" s="99"/>
      <c r="C1" s="99"/>
      <c r="D1" s="99"/>
      <c r="E1" s="99"/>
      <c r="F1" s="99"/>
      <c r="G1" s="99"/>
      <c r="H1" s="99"/>
      <c r="I1" s="99"/>
      <c r="J1" s="99"/>
      <c r="K1" s="99"/>
      <c r="L1" s="99"/>
      <c r="M1" s="99"/>
      <c r="N1" s="99"/>
      <c r="O1" s="99"/>
      <c r="P1" s="99"/>
      <c r="Q1" s="99"/>
      <c r="R1" s="99"/>
    </row>
    <row r="2" s="134" customFormat="true" ht="20.1" hidden="false" customHeight="true" outlineLevel="0" collapsed="false">
      <c r="A2" s="99" t="s">
        <v>435</v>
      </c>
      <c r="B2" s="99"/>
      <c r="C2" s="99"/>
      <c r="D2" s="99"/>
      <c r="E2" s="99"/>
      <c r="F2" s="99"/>
      <c r="G2" s="99"/>
      <c r="H2" s="99"/>
      <c r="I2" s="99"/>
      <c r="J2" s="99"/>
      <c r="K2" s="99"/>
      <c r="L2" s="99"/>
      <c r="M2" s="99"/>
      <c r="N2" s="99"/>
      <c r="O2" s="99"/>
      <c r="P2" s="99"/>
      <c r="Q2" s="99"/>
      <c r="R2" s="99"/>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2" t="s">
        <v>436</v>
      </c>
      <c r="B4" s="136" t="s">
        <v>437</v>
      </c>
      <c r="C4" s="136"/>
      <c r="D4" s="136"/>
      <c r="E4" s="136"/>
      <c r="F4" s="136"/>
      <c r="G4" s="136"/>
      <c r="H4" s="136"/>
      <c r="I4" s="136" t="s">
        <v>438</v>
      </c>
      <c r="J4" s="136"/>
      <c r="K4" s="136"/>
      <c r="L4" s="136"/>
      <c r="M4" s="137" t="s">
        <v>439</v>
      </c>
      <c r="N4" s="137"/>
      <c r="O4" s="137"/>
      <c r="P4" s="137"/>
      <c r="Q4" s="137"/>
      <c r="R4" s="137"/>
    </row>
    <row r="5" customFormat="false" ht="16.5" hidden="false" customHeight="true" outlineLevel="0" collapsed="false">
      <c r="A5" s="102"/>
      <c r="B5" s="103" t="s">
        <v>29</v>
      </c>
      <c r="C5" s="103" t="s">
        <v>31</v>
      </c>
      <c r="D5" s="138" t="s">
        <v>440</v>
      </c>
      <c r="E5" s="139" t="s">
        <v>441</v>
      </c>
      <c r="F5" s="139"/>
      <c r="G5" s="139"/>
      <c r="H5" s="139"/>
      <c r="I5" s="109" t="s">
        <v>29</v>
      </c>
      <c r="J5" s="109" t="s">
        <v>31</v>
      </c>
      <c r="K5" s="139" t="s">
        <v>442</v>
      </c>
      <c r="L5" s="139"/>
      <c r="M5" s="109" t="s">
        <v>29</v>
      </c>
      <c r="N5" s="109" t="s">
        <v>31</v>
      </c>
      <c r="O5" s="138" t="s">
        <v>443</v>
      </c>
      <c r="P5" s="140" t="s">
        <v>444</v>
      </c>
      <c r="Q5" s="140"/>
      <c r="R5" s="140"/>
    </row>
    <row r="6" customFormat="false" ht="16.5" hidden="false" customHeight="true" outlineLevel="0" collapsed="false">
      <c r="A6" s="102"/>
      <c r="B6" s="103"/>
      <c r="C6" s="103"/>
      <c r="D6" s="138"/>
      <c r="E6" s="139"/>
      <c r="F6" s="139"/>
      <c r="G6" s="139"/>
      <c r="H6" s="139"/>
      <c r="I6" s="109"/>
      <c r="J6" s="109"/>
      <c r="K6" s="139"/>
      <c r="L6" s="139"/>
      <c r="M6" s="109"/>
      <c r="N6" s="109"/>
      <c r="O6" s="138"/>
      <c r="P6" s="140"/>
      <c r="Q6" s="140"/>
      <c r="R6" s="140"/>
    </row>
    <row r="7" customFormat="false" ht="16.5" hidden="false" customHeight="true" outlineLevel="0" collapsed="false">
      <c r="A7" s="102"/>
      <c r="B7" s="103"/>
      <c r="C7" s="103"/>
      <c r="D7" s="138"/>
      <c r="E7" s="141" t="s">
        <v>445</v>
      </c>
      <c r="F7" s="141"/>
      <c r="G7" s="141" t="s">
        <v>403</v>
      </c>
      <c r="H7" s="141"/>
      <c r="I7" s="109"/>
      <c r="J7" s="109"/>
      <c r="K7" s="139"/>
      <c r="L7" s="139"/>
      <c r="M7" s="109"/>
      <c r="N7" s="109"/>
      <c r="O7" s="138"/>
      <c r="P7" s="109" t="s">
        <v>29</v>
      </c>
      <c r="Q7" s="142" t="s">
        <v>31</v>
      </c>
      <c r="R7" s="143" t="s">
        <v>446</v>
      </c>
    </row>
    <row r="8" customFormat="false" ht="16.5" hidden="false" customHeight="true" outlineLevel="0" collapsed="false">
      <c r="A8" s="102"/>
      <c r="B8" s="103"/>
      <c r="C8" s="103"/>
      <c r="D8" s="138"/>
      <c r="E8" s="141"/>
      <c r="F8" s="141"/>
      <c r="G8" s="141"/>
      <c r="H8" s="141"/>
      <c r="I8" s="109"/>
      <c r="J8" s="109"/>
      <c r="K8" s="139"/>
      <c r="L8" s="139"/>
      <c r="M8" s="109"/>
      <c r="N8" s="109"/>
      <c r="O8" s="138"/>
      <c r="P8" s="109"/>
      <c r="Q8" s="142"/>
      <c r="R8" s="143"/>
    </row>
    <row r="9" customFormat="false" ht="16.5" hidden="false" customHeight="true" outlineLevel="0" collapsed="false">
      <c r="A9" s="102"/>
      <c r="B9" s="103"/>
      <c r="C9" s="103"/>
      <c r="D9" s="138"/>
      <c r="E9" s="141"/>
      <c r="F9" s="141"/>
      <c r="G9" s="141"/>
      <c r="H9" s="141"/>
      <c r="I9" s="109"/>
      <c r="J9" s="109"/>
      <c r="K9" s="139"/>
      <c r="L9" s="139"/>
      <c r="M9" s="109"/>
      <c r="N9" s="109"/>
      <c r="O9" s="138"/>
      <c r="P9" s="109"/>
      <c r="Q9" s="142"/>
      <c r="R9" s="143"/>
    </row>
    <row r="10" customFormat="false" ht="16.5" hidden="false" customHeight="true" outlineLevel="0" collapsed="false">
      <c r="A10" s="102"/>
      <c r="B10" s="103"/>
      <c r="C10" s="103"/>
      <c r="D10" s="138"/>
      <c r="E10" s="144" t="s">
        <v>29</v>
      </c>
      <c r="F10" s="145" t="s">
        <v>31</v>
      </c>
      <c r="G10" s="145" t="s">
        <v>29</v>
      </c>
      <c r="H10" s="145" t="s">
        <v>31</v>
      </c>
      <c r="I10" s="109"/>
      <c r="J10" s="109"/>
      <c r="K10" s="145" t="s">
        <v>29</v>
      </c>
      <c r="L10" s="145" t="s">
        <v>31</v>
      </c>
      <c r="M10" s="109"/>
      <c r="N10" s="109"/>
      <c r="O10" s="138"/>
      <c r="P10" s="109"/>
      <c r="Q10" s="142"/>
      <c r="R10" s="143"/>
    </row>
    <row r="11" customFormat="false" ht="16.5" hidden="false" customHeight="true" outlineLevel="0" collapsed="false">
      <c r="A11" s="102"/>
      <c r="B11" s="136" t="s">
        <v>404</v>
      </c>
      <c r="C11" s="136"/>
      <c r="D11" s="136"/>
      <c r="E11" s="136" t="s">
        <v>405</v>
      </c>
      <c r="F11" s="136"/>
      <c r="G11" s="136"/>
      <c r="H11" s="136"/>
      <c r="I11" s="136" t="s">
        <v>447</v>
      </c>
      <c r="J11" s="136"/>
      <c r="K11" s="136" t="s">
        <v>405</v>
      </c>
      <c r="L11" s="136"/>
      <c r="M11" s="136" t="s">
        <v>447</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10</v>
      </c>
      <c r="B13" s="151" t="n">
        <v>575448</v>
      </c>
      <c r="C13" s="151" t="n">
        <v>731544</v>
      </c>
      <c r="D13" s="152" t="n">
        <v>156096</v>
      </c>
      <c r="E13" s="153" t="s">
        <v>407</v>
      </c>
      <c r="F13" s="153" t="s">
        <v>407</v>
      </c>
      <c r="G13" s="154" t="n">
        <v>0.8</v>
      </c>
      <c r="H13" s="154" t="n">
        <v>6.8</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11</v>
      </c>
      <c r="B14" s="151" t="n">
        <v>625632</v>
      </c>
      <c r="C14" s="151" t="n">
        <v>786186</v>
      </c>
      <c r="D14" s="152" t="n">
        <v>160554</v>
      </c>
      <c r="E14" s="153" t="s">
        <v>407</v>
      </c>
      <c r="F14" s="153" t="s">
        <v>407</v>
      </c>
      <c r="G14" s="154" t="n">
        <v>8.7</v>
      </c>
      <c r="H14" s="154" t="n">
        <v>7.5</v>
      </c>
      <c r="I14" s="155" t="n">
        <v>127.5</v>
      </c>
      <c r="J14" s="155" t="n">
        <v>137</v>
      </c>
      <c r="K14" s="154" t="n">
        <v>6.3</v>
      </c>
      <c r="L14" s="154" t="n">
        <v>6.8</v>
      </c>
      <c r="M14" s="155" t="n">
        <v>91.2</v>
      </c>
      <c r="N14" s="155" t="n">
        <v>96</v>
      </c>
      <c r="O14" s="155" t="n">
        <v>105.3</v>
      </c>
      <c r="P14" s="154" t="n">
        <v>2.4</v>
      </c>
      <c r="Q14" s="154" t="n">
        <v>0.6</v>
      </c>
      <c r="R14" s="154" t="n">
        <v>-1.7</v>
      </c>
    </row>
    <row r="15" customFormat="false" ht="16.5" hidden="false" customHeight="true" outlineLevel="0" collapsed="false">
      <c r="A15" s="150"/>
      <c r="B15" s="156"/>
      <c r="C15" s="156"/>
      <c r="D15" s="157"/>
      <c r="E15" s="153"/>
      <c r="F15" s="153"/>
      <c r="G15" s="154"/>
      <c r="H15" s="154"/>
      <c r="I15" s="158"/>
      <c r="J15" s="158"/>
      <c r="K15" s="154"/>
      <c r="L15" s="154"/>
      <c r="M15" s="158"/>
      <c r="N15" s="158"/>
      <c r="O15" s="154"/>
      <c r="P15" s="154"/>
      <c r="Q15" s="154"/>
      <c r="R15" s="154"/>
    </row>
    <row r="16" customFormat="false" ht="16.5" hidden="false" customHeight="true" outlineLevel="0" collapsed="false">
      <c r="A16" s="159" t="s">
        <v>448</v>
      </c>
      <c r="B16" s="156" t="n">
        <v>325552</v>
      </c>
      <c r="C16" s="156" t="n">
        <v>423785</v>
      </c>
      <c r="D16" s="157" t="n">
        <v>98233</v>
      </c>
      <c r="E16" s="153" t="s">
        <v>407</v>
      </c>
      <c r="F16" s="153" t="s">
        <v>407</v>
      </c>
      <c r="G16" s="154" t="n">
        <v>4.8</v>
      </c>
      <c r="H16" s="154" t="n">
        <v>10.3</v>
      </c>
      <c r="I16" s="158" t="n">
        <v>116.2</v>
      </c>
      <c r="J16" s="158" t="n">
        <v>127.2</v>
      </c>
      <c r="K16" s="154" t="n">
        <v>8.2</v>
      </c>
      <c r="L16" s="154" t="n">
        <v>12.3</v>
      </c>
      <c r="M16" s="158" t="n">
        <v>89.2</v>
      </c>
      <c r="N16" s="158" t="n">
        <v>95.6</v>
      </c>
      <c r="O16" s="154" t="n">
        <v>107.2</v>
      </c>
      <c r="P16" s="154" t="n">
        <v>-3.1</v>
      </c>
      <c r="Q16" s="154" t="n">
        <v>-1.7</v>
      </c>
      <c r="R16" s="154" t="n">
        <v>1.5</v>
      </c>
    </row>
    <row r="17" customFormat="false" ht="16.5" hidden="false" customHeight="true" outlineLevel="0" collapsed="false">
      <c r="A17" s="159" t="s">
        <v>449</v>
      </c>
      <c r="B17" s="156" t="n">
        <v>347529</v>
      </c>
      <c r="C17" s="156" t="n">
        <v>446767</v>
      </c>
      <c r="D17" s="157" t="n">
        <v>99238</v>
      </c>
      <c r="E17" s="153" t="s">
        <v>407</v>
      </c>
      <c r="F17" s="153" t="s">
        <v>407</v>
      </c>
      <c r="G17" s="154" t="n">
        <v>6.8</v>
      </c>
      <c r="H17" s="154" t="n">
        <v>5.4</v>
      </c>
      <c r="I17" s="158" t="n">
        <v>123.2</v>
      </c>
      <c r="J17" s="158" t="n">
        <v>133.7</v>
      </c>
      <c r="K17" s="154" t="n">
        <v>6</v>
      </c>
      <c r="L17" s="154" t="n">
        <v>5.1</v>
      </c>
      <c r="M17" s="158" t="n">
        <v>89.8</v>
      </c>
      <c r="N17" s="158" t="n">
        <v>95.9</v>
      </c>
      <c r="O17" s="154" t="n">
        <v>106.8</v>
      </c>
      <c r="P17" s="154" t="n">
        <v>0.7</v>
      </c>
      <c r="Q17" s="154" t="n">
        <v>0.3</v>
      </c>
      <c r="R17" s="154" t="n">
        <v>-0.4</v>
      </c>
    </row>
    <row r="18" customFormat="false" ht="16.5" hidden="false" customHeight="true" outlineLevel="0" collapsed="false">
      <c r="A18" s="159" t="s">
        <v>450</v>
      </c>
      <c r="B18" s="156" t="n">
        <v>413929</v>
      </c>
      <c r="C18" s="156" t="n">
        <v>504565</v>
      </c>
      <c r="D18" s="157" t="n">
        <v>90636</v>
      </c>
      <c r="E18" s="153" t="s">
        <v>407</v>
      </c>
      <c r="F18" s="153" t="s">
        <v>407</v>
      </c>
      <c r="G18" s="154" t="n">
        <v>19.1</v>
      </c>
      <c r="H18" s="154" t="n">
        <v>12.9</v>
      </c>
      <c r="I18" s="158" t="n">
        <v>127.3</v>
      </c>
      <c r="J18" s="158" t="n">
        <v>146.2</v>
      </c>
      <c r="K18" s="154" t="n">
        <v>3.3</v>
      </c>
      <c r="L18" s="154" t="n">
        <v>9.3</v>
      </c>
      <c r="M18" s="158" t="n">
        <v>104.8</v>
      </c>
      <c r="N18" s="158" t="n">
        <v>99</v>
      </c>
      <c r="O18" s="154" t="n">
        <v>94.5</v>
      </c>
      <c r="P18" s="154" t="n">
        <v>16.7</v>
      </c>
      <c r="Q18" s="154" t="n">
        <v>3.2</v>
      </c>
      <c r="R18" s="154" t="n">
        <v>-11.5</v>
      </c>
    </row>
    <row r="19" customFormat="false" ht="16.5" hidden="false" customHeight="true" outlineLevel="0" collapsed="false">
      <c r="A19" s="147"/>
      <c r="B19" s="160"/>
      <c r="C19" s="160"/>
      <c r="D19" s="157" t="s">
        <v>397</v>
      </c>
      <c r="E19" s="149"/>
      <c r="F19" s="149"/>
      <c r="G19" s="149"/>
      <c r="H19" s="149"/>
      <c r="I19" s="158"/>
      <c r="J19" s="158"/>
      <c r="K19" s="149"/>
      <c r="L19" s="149"/>
      <c r="M19" s="158"/>
      <c r="N19" s="158"/>
      <c r="O19" s="158"/>
      <c r="P19" s="149"/>
      <c r="Q19" s="149"/>
      <c r="R19" s="149"/>
    </row>
    <row r="20" customFormat="false" ht="16.5" hidden="false" customHeight="true" outlineLevel="0" collapsed="false">
      <c r="A20" s="147" t="n">
        <v>2004</v>
      </c>
      <c r="B20" s="160"/>
      <c r="C20" s="160"/>
      <c r="D20" s="157" t="s">
        <v>397</v>
      </c>
      <c r="E20" s="149"/>
      <c r="F20" s="149"/>
      <c r="G20" s="149"/>
      <c r="H20" s="149"/>
      <c r="I20" s="158"/>
      <c r="J20" s="158"/>
      <c r="K20" s="149"/>
      <c r="L20" s="149"/>
      <c r="M20" s="158"/>
      <c r="N20" s="158"/>
      <c r="O20" s="158"/>
      <c r="P20" s="149"/>
      <c r="Q20" s="149"/>
      <c r="R20" s="149"/>
    </row>
    <row r="21" customFormat="false" ht="16.5" hidden="false" customHeight="true" outlineLevel="0" collapsed="false">
      <c r="A21" s="150" t="s">
        <v>451</v>
      </c>
      <c r="B21" s="156" t="n">
        <v>135450</v>
      </c>
      <c r="C21" s="156" t="n">
        <v>176809</v>
      </c>
      <c r="D21" s="157" t="n">
        <v>41359</v>
      </c>
      <c r="E21" s="154" t="n">
        <v>-3.4</v>
      </c>
      <c r="F21" s="154" t="n">
        <v>2.8</v>
      </c>
      <c r="G21" s="154" t="n">
        <v>1.3</v>
      </c>
      <c r="H21" s="154" t="n">
        <v>8.1</v>
      </c>
      <c r="I21" s="158" t="n">
        <v>114.5</v>
      </c>
      <c r="J21" s="158" t="n">
        <v>124.4</v>
      </c>
      <c r="K21" s="154" t="n">
        <v>7.1</v>
      </c>
      <c r="L21" s="154" t="n">
        <v>12.4</v>
      </c>
      <c r="M21" s="158" t="n">
        <v>87.9</v>
      </c>
      <c r="N21" s="158" t="n">
        <v>95.2</v>
      </c>
      <c r="O21" s="158" t="n">
        <v>108.3</v>
      </c>
      <c r="P21" s="154" t="n">
        <v>-5.4</v>
      </c>
      <c r="Q21" s="154" t="n">
        <v>-3.7</v>
      </c>
      <c r="R21" s="154" t="n">
        <v>1.7</v>
      </c>
    </row>
    <row r="22" customFormat="false" ht="16.5" hidden="false" customHeight="true" outlineLevel="0" collapsed="false">
      <c r="A22" s="150" t="s">
        <v>452</v>
      </c>
      <c r="B22" s="156" t="n">
        <v>141475</v>
      </c>
      <c r="C22" s="156" t="n">
        <v>184778</v>
      </c>
      <c r="D22" s="157" t="n">
        <v>43303</v>
      </c>
      <c r="E22" s="154" t="n">
        <v>4.4</v>
      </c>
      <c r="F22" s="154" t="n">
        <v>4.5</v>
      </c>
      <c r="G22" s="154" t="n">
        <v>6.5</v>
      </c>
      <c r="H22" s="154" t="n">
        <v>13.6</v>
      </c>
      <c r="I22" s="158" t="n">
        <v>117.1</v>
      </c>
      <c r="J22" s="158" t="n">
        <v>129.3</v>
      </c>
      <c r="K22" s="154" t="n">
        <v>9</v>
      </c>
      <c r="L22" s="154" t="n">
        <v>14.1</v>
      </c>
      <c r="M22" s="158" t="n">
        <v>89.8</v>
      </c>
      <c r="N22" s="158" t="n">
        <v>95.7</v>
      </c>
      <c r="O22" s="158" t="n">
        <v>106.6</v>
      </c>
      <c r="P22" s="154" t="n">
        <v>-2.3</v>
      </c>
      <c r="Q22" s="154" t="n">
        <v>-0.4</v>
      </c>
      <c r="R22" s="154" t="n">
        <v>1.9</v>
      </c>
    </row>
    <row r="23" customFormat="false" ht="16.5" hidden="false" customHeight="true" outlineLevel="0" collapsed="false">
      <c r="A23" s="150" t="s">
        <v>453</v>
      </c>
      <c r="B23" s="156" t="n">
        <v>143279</v>
      </c>
      <c r="C23" s="156" t="n">
        <v>179715</v>
      </c>
      <c r="D23" s="157" t="n">
        <v>36436</v>
      </c>
      <c r="E23" s="154" t="n">
        <v>1.3</v>
      </c>
      <c r="F23" s="154" t="n">
        <v>-2.7</v>
      </c>
      <c r="G23" s="154" t="n">
        <v>12</v>
      </c>
      <c r="H23" s="154" t="n">
        <v>8.1</v>
      </c>
      <c r="I23" s="158" t="n">
        <v>118.2</v>
      </c>
      <c r="J23" s="158" t="n">
        <v>125.5</v>
      </c>
      <c r="K23" s="154" t="n">
        <v>10.9</v>
      </c>
      <c r="L23" s="154" t="n">
        <v>8.6</v>
      </c>
      <c r="M23" s="158" t="n">
        <v>90.1</v>
      </c>
      <c r="N23" s="158" t="n">
        <v>95.8</v>
      </c>
      <c r="O23" s="158" t="n">
        <v>106.3</v>
      </c>
      <c r="P23" s="154" t="n">
        <v>1</v>
      </c>
      <c r="Q23" s="154" t="n">
        <v>-0.5</v>
      </c>
      <c r="R23" s="154" t="n">
        <v>-1.6</v>
      </c>
    </row>
    <row r="24" customFormat="false" ht="16.5" hidden="false" customHeight="true" outlineLevel="0" collapsed="false">
      <c r="A24" s="150" t="s">
        <v>454</v>
      </c>
      <c r="B24" s="156" t="n">
        <v>155244</v>
      </c>
      <c r="C24" s="156" t="n">
        <v>190243</v>
      </c>
      <c r="D24" s="157" t="n">
        <v>34998</v>
      </c>
      <c r="E24" s="154" t="n">
        <v>8.4</v>
      </c>
      <c r="F24" s="154" t="n">
        <v>5.9</v>
      </c>
      <c r="G24" s="154" t="n">
        <v>10.8</v>
      </c>
      <c r="H24" s="154" t="n">
        <v>10.6</v>
      </c>
      <c r="I24" s="158" t="n">
        <v>130.2</v>
      </c>
      <c r="J24" s="158" t="n">
        <v>134</v>
      </c>
      <c r="K24" s="154" t="n">
        <v>7.8</v>
      </c>
      <c r="L24" s="154" t="n">
        <v>10.9</v>
      </c>
      <c r="M24" s="158" t="n">
        <v>88.6</v>
      </c>
      <c r="N24" s="158" t="n">
        <v>95</v>
      </c>
      <c r="O24" s="158" t="n">
        <v>107.2</v>
      </c>
      <c r="P24" s="154" t="n">
        <v>2.8</v>
      </c>
      <c r="Q24" s="154" t="n">
        <v>-0.3</v>
      </c>
      <c r="R24" s="154" t="n">
        <v>-3.1</v>
      </c>
    </row>
    <row r="25" customFormat="false" ht="16.5" hidden="false" customHeight="true" outlineLevel="0" collapsed="false">
      <c r="A25" s="150"/>
      <c r="B25" s="156"/>
      <c r="C25" s="156"/>
      <c r="D25" s="157"/>
      <c r="E25" s="154"/>
      <c r="F25" s="154"/>
      <c r="G25" s="154"/>
      <c r="H25" s="154"/>
      <c r="I25" s="158"/>
      <c r="J25" s="158"/>
      <c r="K25" s="154"/>
      <c r="L25" s="154"/>
      <c r="M25" s="158"/>
      <c r="N25" s="158"/>
      <c r="O25" s="158"/>
      <c r="P25" s="154"/>
      <c r="Q25" s="154"/>
      <c r="R25" s="154"/>
    </row>
    <row r="26" customFormat="false" ht="16.5" hidden="false" customHeight="true" outlineLevel="0" collapsed="false">
      <c r="A26" s="147" t="n">
        <v>2005</v>
      </c>
      <c r="B26" s="160"/>
      <c r="C26" s="160"/>
      <c r="D26" s="157" t="s">
        <v>397</v>
      </c>
      <c r="E26" s="154"/>
      <c r="F26" s="154"/>
      <c r="G26" s="154"/>
      <c r="H26" s="154"/>
      <c r="I26" s="158"/>
      <c r="J26" s="158"/>
      <c r="K26" s="154"/>
      <c r="L26" s="154"/>
      <c r="M26" s="158"/>
      <c r="N26" s="158"/>
      <c r="O26" s="158"/>
      <c r="P26" s="154"/>
      <c r="Q26" s="154"/>
      <c r="R26" s="154"/>
    </row>
    <row r="27" customFormat="false" ht="16.5" hidden="false" customHeight="true" outlineLevel="0" collapsed="false">
      <c r="A27" s="150" t="s">
        <v>451</v>
      </c>
      <c r="B27" s="156" t="n">
        <v>142255</v>
      </c>
      <c r="C27" s="156" t="n">
        <v>185484</v>
      </c>
      <c r="D27" s="157" t="n">
        <v>43229</v>
      </c>
      <c r="E27" s="154" t="n">
        <v>-8.4</v>
      </c>
      <c r="F27" s="154" t="n">
        <v>-2.5</v>
      </c>
      <c r="G27" s="154" t="n">
        <v>5</v>
      </c>
      <c r="H27" s="154" t="n">
        <v>4.9</v>
      </c>
      <c r="I27" s="158" t="n">
        <v>118.2</v>
      </c>
      <c r="J27" s="158" t="n">
        <v>129.9</v>
      </c>
      <c r="K27" s="154" t="n">
        <v>3.2</v>
      </c>
      <c r="L27" s="154" t="n">
        <v>4.4</v>
      </c>
      <c r="M27" s="158" t="n">
        <v>89.4</v>
      </c>
      <c r="N27" s="158" t="n">
        <v>95.6</v>
      </c>
      <c r="O27" s="158" t="n">
        <v>106.9</v>
      </c>
      <c r="P27" s="154" t="n">
        <v>1.7</v>
      </c>
      <c r="Q27" s="154" t="n">
        <v>0.4</v>
      </c>
      <c r="R27" s="154" t="n">
        <v>-1.3</v>
      </c>
    </row>
    <row r="28" customFormat="false" ht="16.5" hidden="false" customHeight="true" outlineLevel="0" collapsed="false">
      <c r="A28" s="150" t="s">
        <v>452</v>
      </c>
      <c r="B28" s="156" t="n">
        <v>155242</v>
      </c>
      <c r="C28" s="156" t="n">
        <v>196786</v>
      </c>
      <c r="D28" s="157" t="n">
        <v>41543</v>
      </c>
      <c r="E28" s="154" t="n">
        <v>9.1</v>
      </c>
      <c r="F28" s="154" t="n">
        <v>6.1</v>
      </c>
      <c r="G28" s="154" t="n">
        <v>9.7</v>
      </c>
      <c r="H28" s="154" t="n">
        <v>6.5</v>
      </c>
      <c r="I28" s="158" t="n">
        <v>127.9</v>
      </c>
      <c r="J28" s="158" t="n">
        <v>137.4</v>
      </c>
      <c r="K28" s="154" t="n">
        <v>9.2</v>
      </c>
      <c r="L28" s="154" t="n">
        <v>6.3</v>
      </c>
      <c r="M28" s="158" t="n">
        <v>90.2</v>
      </c>
      <c r="N28" s="158" t="n">
        <v>95.9</v>
      </c>
      <c r="O28" s="158" t="n">
        <v>106.3</v>
      </c>
      <c r="P28" s="154" t="n">
        <v>0.4</v>
      </c>
      <c r="Q28" s="154" t="n">
        <v>0.2</v>
      </c>
      <c r="R28" s="154" t="n">
        <v>-0.3</v>
      </c>
    </row>
    <row r="29" customFormat="false" ht="16.5" hidden="false" customHeight="true" outlineLevel="0" collapsed="false">
      <c r="A29" s="150" t="s">
        <v>453</v>
      </c>
      <c r="B29" s="156" t="n">
        <v>156164</v>
      </c>
      <c r="C29" s="156" t="n">
        <v>197223</v>
      </c>
      <c r="D29" s="157" t="n">
        <v>41059</v>
      </c>
      <c r="E29" s="154" t="n">
        <v>0.6</v>
      </c>
      <c r="F29" s="154" t="n">
        <v>0.2</v>
      </c>
      <c r="G29" s="154" t="n">
        <v>9</v>
      </c>
      <c r="H29" s="154" t="n">
        <v>9.7</v>
      </c>
      <c r="I29" s="158" t="n">
        <v>126.1</v>
      </c>
      <c r="J29" s="158" t="n">
        <v>136.8</v>
      </c>
      <c r="K29" s="154" t="n">
        <v>6.7</v>
      </c>
      <c r="L29" s="154" t="n">
        <v>9</v>
      </c>
      <c r="M29" s="158" t="n">
        <v>92</v>
      </c>
      <c r="N29" s="158" t="n">
        <v>96.5</v>
      </c>
      <c r="O29" s="158" t="n">
        <v>104.9</v>
      </c>
      <c r="P29" s="154" t="n">
        <v>2.1</v>
      </c>
      <c r="Q29" s="154" t="n">
        <v>0.7</v>
      </c>
      <c r="R29" s="154" t="n">
        <v>-1.3</v>
      </c>
    </row>
    <row r="30" customFormat="false" ht="16.5" hidden="false" customHeight="true" outlineLevel="0" collapsed="false">
      <c r="A30" s="150" t="s">
        <v>454</v>
      </c>
      <c r="B30" s="156" t="n">
        <v>171971</v>
      </c>
      <c r="C30" s="156" t="n">
        <v>206694</v>
      </c>
      <c r="D30" s="157" t="n">
        <v>34723</v>
      </c>
      <c r="E30" s="154" t="n">
        <v>10.1</v>
      </c>
      <c r="F30" s="154" t="n">
        <v>4.8</v>
      </c>
      <c r="G30" s="154" t="n">
        <v>10.8</v>
      </c>
      <c r="H30" s="154" t="n">
        <v>8.6</v>
      </c>
      <c r="I30" s="158" t="n">
        <v>137.6</v>
      </c>
      <c r="J30" s="158" t="n">
        <v>143.9</v>
      </c>
      <c r="K30" s="154" t="n">
        <v>5.7</v>
      </c>
      <c r="L30" s="154" t="n">
        <v>7.4</v>
      </c>
      <c r="M30" s="158" t="n">
        <v>92.8</v>
      </c>
      <c r="N30" s="158" t="n">
        <v>96.2</v>
      </c>
      <c r="O30" s="158" t="n">
        <v>103.7</v>
      </c>
      <c r="P30" s="154" t="n">
        <v>4.7</v>
      </c>
      <c r="Q30" s="154" t="n">
        <v>1.3</v>
      </c>
      <c r="R30" s="154" t="n">
        <v>-3.3</v>
      </c>
    </row>
    <row r="31" customFormat="false" ht="16.5" hidden="false" customHeight="true" outlineLevel="0" collapsed="false">
      <c r="A31" s="150"/>
      <c r="B31" s="156"/>
      <c r="C31" s="156"/>
      <c r="D31" s="157"/>
      <c r="E31" s="154"/>
      <c r="F31" s="154"/>
      <c r="G31" s="154"/>
      <c r="H31" s="154"/>
      <c r="I31" s="158"/>
      <c r="J31" s="158"/>
      <c r="K31" s="154"/>
      <c r="L31" s="154"/>
      <c r="M31" s="158"/>
      <c r="N31" s="158"/>
      <c r="O31" s="158"/>
      <c r="P31" s="154"/>
      <c r="Q31" s="154"/>
      <c r="R31" s="154"/>
    </row>
    <row r="32" customFormat="false" ht="16.5" hidden="false" customHeight="true" outlineLevel="0" collapsed="false">
      <c r="A32" s="147" t="n">
        <v>2006</v>
      </c>
      <c r="B32" s="156"/>
      <c r="C32" s="156"/>
      <c r="D32" s="157"/>
      <c r="E32" s="154"/>
      <c r="F32" s="154"/>
      <c r="G32" s="154"/>
      <c r="H32" s="154"/>
      <c r="I32" s="158"/>
      <c r="J32" s="158"/>
      <c r="K32" s="154"/>
      <c r="L32" s="154"/>
      <c r="M32" s="158"/>
      <c r="N32" s="158"/>
      <c r="O32" s="158"/>
      <c r="P32" s="154"/>
      <c r="Q32" s="154"/>
      <c r="R32" s="154"/>
    </row>
    <row r="33" customFormat="false" ht="16.5" hidden="false" customHeight="true" outlineLevel="0" collapsed="false">
      <c r="A33" s="150" t="s">
        <v>451</v>
      </c>
      <c r="B33" s="156" t="n">
        <v>175742</v>
      </c>
      <c r="C33" s="156" t="n">
        <v>215630</v>
      </c>
      <c r="D33" s="157" t="n">
        <v>39887</v>
      </c>
      <c r="E33" s="154" t="n">
        <v>2.2</v>
      </c>
      <c r="F33" s="154" t="n">
        <v>4.3</v>
      </c>
      <c r="G33" s="154" t="n">
        <v>23.5</v>
      </c>
      <c r="H33" s="154" t="n">
        <v>16.3</v>
      </c>
      <c r="I33" s="158" t="n">
        <v>129.2</v>
      </c>
      <c r="J33" s="158" t="n">
        <v>145.9</v>
      </c>
      <c r="K33" s="154" t="n">
        <v>9.3</v>
      </c>
      <c r="L33" s="154" t="n">
        <v>12.3</v>
      </c>
      <c r="M33" s="158" t="n">
        <v>101.1</v>
      </c>
      <c r="N33" s="158" t="n">
        <v>99</v>
      </c>
      <c r="O33" s="158" t="n">
        <v>97.9</v>
      </c>
      <c r="P33" s="154" t="n">
        <v>13.1</v>
      </c>
      <c r="Q33" s="154" t="n">
        <v>3.6</v>
      </c>
      <c r="R33" s="154" t="n">
        <v>-8.4</v>
      </c>
    </row>
    <row r="34" customFormat="false" ht="16.5" hidden="false" customHeight="true" outlineLevel="0" collapsed="false">
      <c r="A34" s="150" t="s">
        <v>452</v>
      </c>
      <c r="B34" s="156" t="n">
        <v>178322</v>
      </c>
      <c r="C34" s="156" t="n">
        <v>215878</v>
      </c>
      <c r="D34" s="157" t="n">
        <v>37556</v>
      </c>
      <c r="E34" s="154" t="n">
        <v>1.5</v>
      </c>
      <c r="F34" s="154" t="n">
        <v>0.1</v>
      </c>
      <c r="G34" s="154" t="n">
        <v>14.9</v>
      </c>
      <c r="H34" s="154" t="n">
        <v>9.7</v>
      </c>
      <c r="I34" s="158" t="n">
        <v>129.3</v>
      </c>
      <c r="J34" s="158" t="n">
        <v>145.3</v>
      </c>
      <c r="K34" s="154" t="n">
        <v>1.1</v>
      </c>
      <c r="L34" s="154" t="n">
        <v>5.7</v>
      </c>
      <c r="M34" s="158" t="n">
        <v>102.5</v>
      </c>
      <c r="N34" s="158" t="n">
        <v>99.5</v>
      </c>
      <c r="O34" s="158" t="n">
        <v>97.1</v>
      </c>
      <c r="P34" s="154" t="n">
        <v>13.6</v>
      </c>
      <c r="Q34" s="154" t="n">
        <v>3.8</v>
      </c>
      <c r="R34" s="154" t="n">
        <v>-8.7</v>
      </c>
    </row>
    <row r="35" customFormat="false" ht="16.5" hidden="false" customHeight="true" outlineLevel="0" collapsed="false">
      <c r="A35" s="150"/>
      <c r="B35" s="156"/>
      <c r="C35" s="156"/>
      <c r="D35" s="157"/>
      <c r="E35" s="154"/>
      <c r="F35" s="154"/>
      <c r="G35" s="154"/>
      <c r="H35" s="154"/>
      <c r="I35" s="158"/>
      <c r="J35" s="158"/>
      <c r="K35" s="154"/>
      <c r="L35" s="154"/>
      <c r="M35" s="158"/>
      <c r="N35" s="158"/>
      <c r="O35" s="158"/>
      <c r="P35" s="154"/>
      <c r="Q35" s="154"/>
      <c r="R35" s="154"/>
    </row>
    <row r="36" customFormat="false" ht="16.5" hidden="false" customHeight="true" outlineLevel="0" collapsed="false">
      <c r="A36" s="147" t="n">
        <v>2004</v>
      </c>
      <c r="B36" s="160"/>
      <c r="C36" s="160"/>
      <c r="D36" s="157" t="s">
        <v>397</v>
      </c>
      <c r="E36" s="154"/>
      <c r="F36" s="154"/>
      <c r="G36" s="154"/>
      <c r="H36" s="154"/>
      <c r="I36" s="158"/>
      <c r="J36" s="158"/>
      <c r="K36" s="154"/>
      <c r="L36" s="154"/>
      <c r="M36" s="158"/>
      <c r="N36" s="158"/>
      <c r="O36" s="158"/>
      <c r="P36" s="154"/>
      <c r="Q36" s="154"/>
      <c r="R36" s="154"/>
    </row>
    <row r="37" customFormat="false" ht="16.5" hidden="false" customHeight="true" outlineLevel="0" collapsed="false">
      <c r="A37" s="150" t="s">
        <v>429</v>
      </c>
      <c r="B37" s="156" t="n">
        <v>48627</v>
      </c>
      <c r="C37" s="156" t="n">
        <v>62198</v>
      </c>
      <c r="D37" s="157" t="n">
        <v>13572</v>
      </c>
      <c r="E37" s="154" t="n">
        <v>1.6</v>
      </c>
      <c r="F37" s="154" t="n">
        <v>-0.8</v>
      </c>
      <c r="G37" s="154" t="n">
        <v>10.2</v>
      </c>
      <c r="H37" s="154" t="n">
        <v>7.3</v>
      </c>
      <c r="I37" s="158" t="n">
        <v>118.5</v>
      </c>
      <c r="J37" s="158" t="n">
        <v>129.4</v>
      </c>
      <c r="K37" s="154" t="n">
        <v>9</v>
      </c>
      <c r="L37" s="154" t="n">
        <v>6.9</v>
      </c>
      <c r="M37" s="158" t="n">
        <v>91.5</v>
      </c>
      <c r="N37" s="158" t="n">
        <v>96.5</v>
      </c>
      <c r="O37" s="158" t="n">
        <v>105.5</v>
      </c>
      <c r="P37" s="154" t="n">
        <v>1.1</v>
      </c>
      <c r="Q37" s="154" t="n">
        <v>0.3</v>
      </c>
      <c r="R37" s="154" t="n">
        <v>-0.8</v>
      </c>
    </row>
    <row r="38" customFormat="false" ht="16.5" hidden="false" customHeight="true" outlineLevel="0" collapsed="false">
      <c r="A38" s="150" t="s">
        <v>430</v>
      </c>
      <c r="B38" s="156" t="n">
        <v>45030</v>
      </c>
      <c r="C38" s="156" t="n">
        <v>55947</v>
      </c>
      <c r="D38" s="157" t="n">
        <v>10917</v>
      </c>
      <c r="E38" s="154" t="n">
        <v>-7.4</v>
      </c>
      <c r="F38" s="154" t="n">
        <v>-10.1</v>
      </c>
      <c r="G38" s="154" t="n">
        <v>13.4</v>
      </c>
      <c r="H38" s="154" t="n">
        <v>12.2</v>
      </c>
      <c r="I38" s="158" t="n">
        <v>113.6</v>
      </c>
      <c r="J38" s="158" t="n">
        <v>117.6</v>
      </c>
      <c r="K38" s="154" t="n">
        <v>13</v>
      </c>
      <c r="L38" s="154" t="n">
        <v>14</v>
      </c>
      <c r="M38" s="158" t="n">
        <v>88.3</v>
      </c>
      <c r="N38" s="158" t="n">
        <v>95.6</v>
      </c>
      <c r="O38" s="158" t="n">
        <v>108.3</v>
      </c>
      <c r="P38" s="154" t="n">
        <v>0.2</v>
      </c>
      <c r="Q38" s="154" t="n">
        <v>-1.5</v>
      </c>
      <c r="R38" s="154" t="n">
        <v>-1.7</v>
      </c>
    </row>
    <row r="39" customFormat="false" ht="16.5" hidden="false" customHeight="true" outlineLevel="0" collapsed="false">
      <c r="A39" s="150" t="s">
        <v>431</v>
      </c>
      <c r="B39" s="156" t="n">
        <v>49623</v>
      </c>
      <c r="C39" s="156" t="n">
        <v>61570</v>
      </c>
      <c r="D39" s="157" t="n">
        <v>11947</v>
      </c>
      <c r="E39" s="154" t="n">
        <v>10.2</v>
      </c>
      <c r="F39" s="154" t="n">
        <v>10.1</v>
      </c>
      <c r="G39" s="154" t="n">
        <v>12.6</v>
      </c>
      <c r="H39" s="154" t="n">
        <v>5.3</v>
      </c>
      <c r="I39" s="158" t="n">
        <v>122.4</v>
      </c>
      <c r="J39" s="158" t="n">
        <v>129.6</v>
      </c>
      <c r="K39" s="154" t="n">
        <v>10.7</v>
      </c>
      <c r="L39" s="154" t="n">
        <v>5.6</v>
      </c>
      <c r="M39" s="158" t="n">
        <v>90.4</v>
      </c>
      <c r="N39" s="158" t="n">
        <v>95.4</v>
      </c>
      <c r="O39" s="158" t="n">
        <v>105.5</v>
      </c>
      <c r="P39" s="154" t="n">
        <v>1.8</v>
      </c>
      <c r="Q39" s="154" t="n">
        <v>-0.3</v>
      </c>
      <c r="R39" s="154" t="n">
        <v>-2.1</v>
      </c>
    </row>
    <row r="40" customFormat="false" ht="16.5" hidden="false" customHeight="true" outlineLevel="0" collapsed="false">
      <c r="A40" s="150" t="s">
        <v>432</v>
      </c>
      <c r="B40" s="156" t="n">
        <v>51667</v>
      </c>
      <c r="C40" s="156" t="n">
        <v>64053</v>
      </c>
      <c r="D40" s="157" t="n">
        <v>12387</v>
      </c>
      <c r="E40" s="154" t="n">
        <v>4.1</v>
      </c>
      <c r="F40" s="154" t="n">
        <v>4</v>
      </c>
      <c r="G40" s="154" t="n">
        <v>9</v>
      </c>
      <c r="H40" s="154" t="n">
        <v>9.7</v>
      </c>
      <c r="I40" s="158" t="n">
        <v>128.6</v>
      </c>
      <c r="J40" s="158" t="n">
        <v>136.7</v>
      </c>
      <c r="K40" s="154" t="n">
        <v>5.5</v>
      </c>
      <c r="L40" s="154" t="n">
        <v>11.3</v>
      </c>
      <c r="M40" s="158" t="n">
        <v>89.5</v>
      </c>
      <c r="N40" s="158" t="n">
        <v>94.1</v>
      </c>
      <c r="O40" s="158" t="n">
        <v>105.1</v>
      </c>
      <c r="P40" s="154" t="n">
        <v>3.2</v>
      </c>
      <c r="Q40" s="154" t="n">
        <v>-1.6</v>
      </c>
      <c r="R40" s="154" t="n">
        <v>-4.7</v>
      </c>
    </row>
    <row r="41" customFormat="false" ht="16.5" hidden="false" customHeight="true" outlineLevel="0" collapsed="false">
      <c r="A41" s="150" t="s">
        <v>433</v>
      </c>
      <c r="B41" s="156" t="n">
        <v>54710</v>
      </c>
      <c r="C41" s="156" t="n">
        <v>66473</v>
      </c>
      <c r="D41" s="157" t="n">
        <v>11763</v>
      </c>
      <c r="E41" s="154" t="n">
        <v>5.9</v>
      </c>
      <c r="F41" s="154" t="n">
        <v>3.8</v>
      </c>
      <c r="G41" s="154" t="n">
        <v>12.5</v>
      </c>
      <c r="H41" s="154" t="n">
        <v>12.9</v>
      </c>
      <c r="I41" s="158" t="n">
        <v>137</v>
      </c>
      <c r="J41" s="158" t="n">
        <v>140</v>
      </c>
      <c r="K41" s="154" t="n">
        <v>10.3</v>
      </c>
      <c r="L41" s="154" t="n">
        <v>12.6</v>
      </c>
      <c r="M41" s="158" t="n">
        <v>89</v>
      </c>
      <c r="N41" s="158" t="n">
        <v>95.4</v>
      </c>
      <c r="O41" s="158" t="n">
        <v>107.2</v>
      </c>
      <c r="P41" s="154" t="n">
        <v>1.9</v>
      </c>
      <c r="Q41" s="154" t="n">
        <v>0.3</v>
      </c>
      <c r="R41" s="154" t="n">
        <v>-1.6</v>
      </c>
    </row>
    <row r="42" customFormat="false" ht="16.5" hidden="false" customHeight="true" outlineLevel="0" collapsed="false">
      <c r="A42" s="150" t="s">
        <v>434</v>
      </c>
      <c r="B42" s="156" t="n">
        <v>48867</v>
      </c>
      <c r="C42" s="156" t="n">
        <v>59716</v>
      </c>
      <c r="D42" s="157" t="n">
        <v>10848</v>
      </c>
      <c r="E42" s="154" t="n">
        <v>-10.7</v>
      </c>
      <c r="F42" s="154" t="n">
        <v>-10.2</v>
      </c>
      <c r="G42" s="154" t="n">
        <v>10.8</v>
      </c>
      <c r="H42" s="154" t="n">
        <v>9.2</v>
      </c>
      <c r="I42" s="158" t="n">
        <v>124.9</v>
      </c>
      <c r="J42" s="158" t="n">
        <v>125.4</v>
      </c>
      <c r="K42" s="154" t="n">
        <v>7.3</v>
      </c>
      <c r="L42" s="154" t="n">
        <v>8.8</v>
      </c>
      <c r="M42" s="158" t="n">
        <v>87.2</v>
      </c>
      <c r="N42" s="158" t="n">
        <v>95.6</v>
      </c>
      <c r="O42" s="158" t="n">
        <v>109.6</v>
      </c>
      <c r="P42" s="154" t="n">
        <v>3.2</v>
      </c>
      <c r="Q42" s="154" t="n">
        <v>0.3</v>
      </c>
      <c r="R42" s="154" t="n">
        <v>-2.8</v>
      </c>
    </row>
    <row r="43" customFormat="false" ht="16.5" hidden="false" customHeight="true" outlineLevel="0" collapsed="false">
      <c r="A43" s="150"/>
      <c r="B43" s="156"/>
      <c r="C43" s="156"/>
      <c r="D43" s="157"/>
      <c r="E43" s="154"/>
      <c r="F43" s="154"/>
      <c r="G43" s="154"/>
      <c r="H43" s="154"/>
      <c r="I43" s="158"/>
      <c r="J43" s="158"/>
      <c r="K43" s="154"/>
      <c r="L43" s="154"/>
      <c r="M43" s="158"/>
      <c r="N43" s="158"/>
      <c r="O43" s="158"/>
      <c r="P43" s="154"/>
      <c r="Q43" s="154"/>
      <c r="R43" s="154"/>
    </row>
    <row r="44" customFormat="false" ht="16.5" hidden="false" customHeight="true" outlineLevel="0" collapsed="false">
      <c r="A44" s="147" t="n">
        <v>2005</v>
      </c>
      <c r="B44" s="160"/>
      <c r="C44" s="160"/>
      <c r="D44" s="157" t="s">
        <v>397</v>
      </c>
      <c r="E44" s="154"/>
      <c r="F44" s="154"/>
      <c r="G44" s="154"/>
      <c r="H44" s="154"/>
      <c r="I44" s="158"/>
      <c r="J44" s="158"/>
      <c r="K44" s="154"/>
      <c r="L44" s="154"/>
      <c r="M44" s="158"/>
      <c r="N44" s="158"/>
      <c r="O44" s="158"/>
      <c r="P44" s="154"/>
      <c r="Q44" s="154"/>
      <c r="R44" s="154"/>
    </row>
    <row r="45" customFormat="false" ht="16.5" hidden="false" customHeight="true" outlineLevel="0" collapsed="false">
      <c r="A45" s="150" t="s">
        <v>455</v>
      </c>
      <c r="B45" s="156" t="n">
        <v>47224</v>
      </c>
      <c r="C45" s="156" t="n">
        <v>60557</v>
      </c>
      <c r="D45" s="157" t="n">
        <v>13333</v>
      </c>
      <c r="E45" s="154" t="n">
        <v>-3.4</v>
      </c>
      <c r="F45" s="154" t="n">
        <v>1.4</v>
      </c>
      <c r="G45" s="154" t="n">
        <v>9.9</v>
      </c>
      <c r="H45" s="154" t="n">
        <v>9.2</v>
      </c>
      <c r="I45" s="158" t="n">
        <v>117.8</v>
      </c>
      <c r="J45" s="158" t="n">
        <v>128.3</v>
      </c>
      <c r="K45" s="154" t="n">
        <v>8.1</v>
      </c>
      <c r="L45" s="154" t="n">
        <v>9.9</v>
      </c>
      <c r="M45" s="158" t="n">
        <v>89.4</v>
      </c>
      <c r="N45" s="158" t="n">
        <v>94.8</v>
      </c>
      <c r="O45" s="158" t="n">
        <v>106</v>
      </c>
      <c r="P45" s="154" t="n">
        <v>1.7</v>
      </c>
      <c r="Q45" s="154" t="n">
        <v>-0.7</v>
      </c>
      <c r="R45" s="154" t="n">
        <v>-2.4</v>
      </c>
    </row>
    <row r="46" customFormat="false" ht="16.5" hidden="false" customHeight="true" outlineLevel="0" collapsed="false">
      <c r="A46" s="150" t="s">
        <v>424</v>
      </c>
      <c r="B46" s="156" t="n">
        <v>46149</v>
      </c>
      <c r="C46" s="156" t="n">
        <v>59720</v>
      </c>
      <c r="D46" s="157" t="n">
        <v>13571</v>
      </c>
      <c r="E46" s="154" t="n">
        <v>-2.3</v>
      </c>
      <c r="F46" s="154" t="n">
        <v>-1.4</v>
      </c>
      <c r="G46" s="154" t="n">
        <v>4.3</v>
      </c>
      <c r="H46" s="154" t="n">
        <v>5.6</v>
      </c>
      <c r="I46" s="158" t="n">
        <v>113.9</v>
      </c>
      <c r="J46" s="158" t="n">
        <v>124.7</v>
      </c>
      <c r="K46" s="154" t="n">
        <v>0.4</v>
      </c>
      <c r="L46" s="154" t="n">
        <v>4.1</v>
      </c>
      <c r="M46" s="158" t="n">
        <v>90.3</v>
      </c>
      <c r="N46" s="158" t="n">
        <v>96.2</v>
      </c>
      <c r="O46" s="158" t="n">
        <v>106.5</v>
      </c>
      <c r="P46" s="154" t="n">
        <v>3.8</v>
      </c>
      <c r="Q46" s="154" t="n">
        <v>1.5</v>
      </c>
      <c r="R46" s="154" t="n">
        <v>-2.3</v>
      </c>
    </row>
    <row r="47" customFormat="false" ht="16.5" hidden="false" customHeight="true" outlineLevel="0" collapsed="false">
      <c r="A47" s="150" t="s">
        <v>425</v>
      </c>
      <c r="B47" s="156" t="n">
        <v>48882</v>
      </c>
      <c r="C47" s="156" t="n">
        <v>65206</v>
      </c>
      <c r="D47" s="157" t="n">
        <v>16324</v>
      </c>
      <c r="E47" s="154" t="n">
        <v>5.9</v>
      </c>
      <c r="F47" s="154" t="n">
        <v>9.2</v>
      </c>
      <c r="G47" s="154" t="n">
        <v>1.4</v>
      </c>
      <c r="H47" s="154" t="n">
        <v>0.6</v>
      </c>
      <c r="I47" s="158" t="n">
        <v>122.9</v>
      </c>
      <c r="J47" s="158" t="n">
        <v>136.8</v>
      </c>
      <c r="K47" s="154" t="n">
        <v>1.5</v>
      </c>
      <c r="L47" s="154" t="n">
        <v>0.1</v>
      </c>
      <c r="M47" s="158" t="n">
        <v>88.7</v>
      </c>
      <c r="N47" s="158" t="n">
        <v>95.8</v>
      </c>
      <c r="O47" s="158" t="n">
        <v>108</v>
      </c>
      <c r="P47" s="154" t="n">
        <v>0</v>
      </c>
      <c r="Q47" s="154" t="n">
        <v>0.5</v>
      </c>
      <c r="R47" s="154" t="n">
        <v>0.6</v>
      </c>
    </row>
    <row r="48" customFormat="false" ht="16.5" hidden="false" customHeight="true" outlineLevel="0" collapsed="false">
      <c r="A48" s="150" t="s">
        <v>426</v>
      </c>
      <c r="B48" s="156" t="n">
        <v>51777</v>
      </c>
      <c r="C48" s="156" t="n">
        <v>64496</v>
      </c>
      <c r="D48" s="157" t="n">
        <v>12719</v>
      </c>
      <c r="E48" s="154" t="n">
        <v>5.9</v>
      </c>
      <c r="F48" s="154" t="n">
        <v>-1.1</v>
      </c>
      <c r="G48" s="154" t="n">
        <v>9.6</v>
      </c>
      <c r="H48" s="154" t="n">
        <v>4.7</v>
      </c>
      <c r="I48" s="158" t="n">
        <v>131.8</v>
      </c>
      <c r="J48" s="158" t="n">
        <v>133.7</v>
      </c>
      <c r="K48" s="154" t="n">
        <v>10.8</v>
      </c>
      <c r="L48" s="154" t="n">
        <v>3.6</v>
      </c>
      <c r="M48" s="158" t="n">
        <v>87.6</v>
      </c>
      <c r="N48" s="158" t="n">
        <v>96.9</v>
      </c>
      <c r="O48" s="158" t="n">
        <v>110.6</v>
      </c>
      <c r="P48" s="154" t="n">
        <v>-1.1</v>
      </c>
      <c r="Q48" s="154" t="n">
        <v>1</v>
      </c>
      <c r="R48" s="154" t="n">
        <v>2.2</v>
      </c>
    </row>
    <row r="49" customFormat="false" ht="16.5" hidden="false" customHeight="true" outlineLevel="0" collapsed="false">
      <c r="A49" s="150" t="s">
        <v>427</v>
      </c>
      <c r="B49" s="156" t="n">
        <v>51468</v>
      </c>
      <c r="C49" s="156" t="n">
        <v>63546</v>
      </c>
      <c r="D49" s="157" t="n">
        <v>12079</v>
      </c>
      <c r="E49" s="154" t="n">
        <v>-0.6</v>
      </c>
      <c r="F49" s="154" t="n">
        <v>-1.5</v>
      </c>
      <c r="G49" s="154" t="n">
        <v>11</v>
      </c>
      <c r="H49" s="154" t="n">
        <v>5</v>
      </c>
      <c r="I49" s="158" t="n">
        <v>126.2</v>
      </c>
      <c r="J49" s="158" t="n">
        <v>135.5</v>
      </c>
      <c r="K49" s="154" t="n">
        <v>9.1</v>
      </c>
      <c r="L49" s="154" t="n">
        <v>6.8</v>
      </c>
      <c r="M49" s="158" t="n">
        <v>90.9</v>
      </c>
      <c r="N49" s="158" t="n">
        <v>94.2</v>
      </c>
      <c r="O49" s="158" t="n">
        <v>103.6</v>
      </c>
      <c r="P49" s="154" t="n">
        <v>1.8</v>
      </c>
      <c r="Q49" s="154" t="n">
        <v>-1.6</v>
      </c>
      <c r="R49" s="154" t="n">
        <v>-3.4</v>
      </c>
    </row>
    <row r="50" customFormat="false" ht="16.5" hidden="false" customHeight="true" outlineLevel="0" collapsed="false">
      <c r="A50" s="150" t="s">
        <v>428</v>
      </c>
      <c r="B50" s="156" t="n">
        <v>51998</v>
      </c>
      <c r="C50" s="156" t="n">
        <v>68743</v>
      </c>
      <c r="D50" s="157" t="n">
        <v>16746</v>
      </c>
      <c r="E50" s="154" t="n">
        <v>1</v>
      </c>
      <c r="F50" s="154" t="n">
        <v>8.2</v>
      </c>
      <c r="G50" s="154" t="n">
        <v>8.6</v>
      </c>
      <c r="H50" s="154" t="n">
        <v>9.7</v>
      </c>
      <c r="I50" s="158" t="n">
        <v>125.7</v>
      </c>
      <c r="J50" s="158" t="n">
        <v>142.9</v>
      </c>
      <c r="K50" s="154" t="n">
        <v>7.6</v>
      </c>
      <c r="L50" s="154" t="n">
        <v>8.4</v>
      </c>
      <c r="M50" s="158" t="n">
        <v>92.2</v>
      </c>
      <c r="N50" s="158" t="n">
        <v>96.6</v>
      </c>
      <c r="O50" s="158" t="n">
        <v>104.8</v>
      </c>
      <c r="P50" s="154" t="n">
        <v>0.9</v>
      </c>
      <c r="Q50" s="154" t="n">
        <v>1.2</v>
      </c>
      <c r="R50" s="154" t="n">
        <v>0.3</v>
      </c>
    </row>
    <row r="51" customFormat="false" ht="16.5" hidden="false" customHeight="true" outlineLevel="0" collapsed="false">
      <c r="A51" s="150" t="s">
        <v>429</v>
      </c>
      <c r="B51" s="156" t="n">
        <v>50032</v>
      </c>
      <c r="C51" s="156" t="n">
        <v>64498</v>
      </c>
      <c r="D51" s="157" t="n">
        <v>14466</v>
      </c>
      <c r="E51" s="154" t="n">
        <v>-3.8</v>
      </c>
      <c r="F51" s="154" t="n">
        <v>-6.2</v>
      </c>
      <c r="G51" s="154" t="n">
        <v>2.9</v>
      </c>
      <c r="H51" s="154" t="n">
        <v>3.7</v>
      </c>
      <c r="I51" s="158" t="n">
        <v>124</v>
      </c>
      <c r="J51" s="158" t="n">
        <v>134</v>
      </c>
      <c r="K51" s="154" t="n">
        <v>4.6</v>
      </c>
      <c r="L51" s="154" t="n">
        <v>3.6</v>
      </c>
      <c r="M51" s="158" t="n">
        <v>90</v>
      </c>
      <c r="N51" s="158" t="n">
        <v>96.7</v>
      </c>
      <c r="O51" s="158" t="n">
        <v>107.4</v>
      </c>
      <c r="P51" s="154" t="n">
        <v>-1.6</v>
      </c>
      <c r="Q51" s="154" t="n">
        <v>0.2</v>
      </c>
      <c r="R51" s="154" t="n">
        <v>1.8</v>
      </c>
    </row>
    <row r="52" customFormat="false" ht="16.5" hidden="false" customHeight="true" outlineLevel="0" collapsed="false">
      <c r="A52" s="150" t="s">
        <v>430</v>
      </c>
      <c r="B52" s="156" t="n">
        <v>51751</v>
      </c>
      <c r="C52" s="156" t="n">
        <v>63327</v>
      </c>
      <c r="D52" s="157" t="n">
        <v>11576</v>
      </c>
      <c r="E52" s="154" t="n">
        <v>3.4</v>
      </c>
      <c r="F52" s="154" t="n">
        <v>-1.8</v>
      </c>
      <c r="G52" s="154" t="n">
        <v>14.9</v>
      </c>
      <c r="H52" s="154" t="n">
        <v>13.2</v>
      </c>
      <c r="I52" s="158" t="n">
        <v>124.2</v>
      </c>
      <c r="J52" s="158" t="n">
        <v>132.1</v>
      </c>
      <c r="K52" s="154" t="n">
        <v>9.3</v>
      </c>
      <c r="L52" s="154" t="n">
        <v>12.3</v>
      </c>
      <c r="M52" s="158" t="n">
        <v>92.9</v>
      </c>
      <c r="N52" s="158" t="n">
        <v>96.3</v>
      </c>
      <c r="O52" s="158" t="n">
        <v>103.7</v>
      </c>
      <c r="P52" s="154" t="n">
        <v>5.2</v>
      </c>
      <c r="Q52" s="154" t="n">
        <v>0.7</v>
      </c>
      <c r="R52" s="154" t="n">
        <v>-4.2</v>
      </c>
    </row>
    <row r="53" customFormat="false" ht="16.5" hidden="false" customHeight="true" outlineLevel="0" collapsed="false">
      <c r="A53" s="150" t="s">
        <v>431</v>
      </c>
      <c r="B53" s="156" t="n">
        <v>54381</v>
      </c>
      <c r="C53" s="156" t="n">
        <v>69398</v>
      </c>
      <c r="D53" s="157" t="n">
        <v>15017</v>
      </c>
      <c r="E53" s="154" t="n">
        <v>5.1</v>
      </c>
      <c r="F53" s="154" t="n">
        <v>9.6</v>
      </c>
      <c r="G53" s="154" t="n">
        <v>9.6</v>
      </c>
      <c r="H53" s="154" t="n">
        <v>12.7</v>
      </c>
      <c r="I53" s="158" t="n">
        <v>130.1</v>
      </c>
      <c r="J53" s="158" t="n">
        <v>144.5</v>
      </c>
      <c r="K53" s="154" t="n">
        <v>6.3</v>
      </c>
      <c r="L53" s="154" t="n">
        <v>11.5</v>
      </c>
      <c r="M53" s="158" t="n">
        <v>93.2</v>
      </c>
      <c r="N53" s="158" t="n">
        <v>96.5</v>
      </c>
      <c r="O53" s="158" t="n">
        <v>103.5</v>
      </c>
      <c r="P53" s="154" t="n">
        <v>3.1</v>
      </c>
      <c r="Q53" s="154" t="n">
        <v>1.2</v>
      </c>
      <c r="R53" s="154" t="n">
        <v>-1.9</v>
      </c>
    </row>
    <row r="54" customFormat="false" ht="16.5" hidden="false" customHeight="true" outlineLevel="0" collapsed="false">
      <c r="A54" s="150" t="s">
        <v>432</v>
      </c>
      <c r="B54" s="156" t="n">
        <v>56403</v>
      </c>
      <c r="C54" s="156" t="n">
        <v>68584</v>
      </c>
      <c r="D54" s="157" t="n">
        <v>12181</v>
      </c>
      <c r="E54" s="154" t="n">
        <v>3.7</v>
      </c>
      <c r="F54" s="154" t="n">
        <v>-1.2</v>
      </c>
      <c r="G54" s="154" t="n">
        <v>9.2</v>
      </c>
      <c r="H54" s="154" t="n">
        <v>7.1</v>
      </c>
      <c r="I54" s="158" t="n">
        <v>133.6</v>
      </c>
      <c r="J54" s="158" t="n">
        <v>142.9</v>
      </c>
      <c r="K54" s="154" t="n">
        <v>3.9</v>
      </c>
      <c r="L54" s="154" t="n">
        <v>4.5</v>
      </c>
      <c r="M54" s="158" t="n">
        <v>94.1</v>
      </c>
      <c r="N54" s="158" t="n">
        <v>96.4</v>
      </c>
      <c r="O54" s="158" t="n">
        <v>102.4</v>
      </c>
      <c r="P54" s="154" t="n">
        <v>5.1</v>
      </c>
      <c r="Q54" s="154" t="n">
        <v>2.4</v>
      </c>
      <c r="R54" s="154" t="n">
        <v>-2.6</v>
      </c>
    </row>
    <row r="55" customFormat="false" ht="16.5" hidden="false" customHeight="true" outlineLevel="0" collapsed="false">
      <c r="A55" s="150" t="s">
        <v>433</v>
      </c>
      <c r="B55" s="156" t="n">
        <v>58211</v>
      </c>
      <c r="C55" s="156" t="n">
        <v>71517</v>
      </c>
      <c r="D55" s="157" t="n">
        <v>13306</v>
      </c>
      <c r="E55" s="154" t="n">
        <v>3.2</v>
      </c>
      <c r="F55" s="154" t="n">
        <v>4.3</v>
      </c>
      <c r="G55" s="154" t="n">
        <v>6.4</v>
      </c>
      <c r="H55" s="154" t="n">
        <v>7.6</v>
      </c>
      <c r="I55" s="158" t="n">
        <v>141.2</v>
      </c>
      <c r="J55" s="158" t="n">
        <v>149.4</v>
      </c>
      <c r="K55" s="154" t="n">
        <v>3.1</v>
      </c>
      <c r="L55" s="154" t="n">
        <v>6.7</v>
      </c>
      <c r="M55" s="158" t="n">
        <v>91.9</v>
      </c>
      <c r="N55" s="158" t="n">
        <v>96.1</v>
      </c>
      <c r="O55" s="158" t="n">
        <v>104.6</v>
      </c>
      <c r="P55" s="154" t="n">
        <v>3.3</v>
      </c>
      <c r="Q55" s="154" t="n">
        <v>0.7</v>
      </c>
      <c r="R55" s="154" t="n">
        <v>-2.4</v>
      </c>
    </row>
    <row r="56" customFormat="false" ht="16.5" hidden="false" customHeight="true" outlineLevel="0" collapsed="false">
      <c r="A56" s="150" t="s">
        <v>434</v>
      </c>
      <c r="B56" s="156" t="n">
        <v>57357</v>
      </c>
      <c r="C56" s="156" t="n">
        <v>66593</v>
      </c>
      <c r="D56" s="157" t="n">
        <v>9236</v>
      </c>
      <c r="E56" s="154" t="n">
        <v>-1.5</v>
      </c>
      <c r="F56" s="154" t="n">
        <v>-6.9</v>
      </c>
      <c r="G56" s="154" t="n">
        <v>17.4</v>
      </c>
      <c r="H56" s="154" t="n">
        <v>11.5</v>
      </c>
      <c r="I56" s="158" t="n">
        <v>138.1</v>
      </c>
      <c r="J56" s="158" t="n">
        <v>139.3</v>
      </c>
      <c r="K56" s="154" t="n">
        <v>10.6</v>
      </c>
      <c r="L56" s="154" t="n">
        <v>11.1</v>
      </c>
      <c r="M56" s="158" t="n">
        <v>92.6</v>
      </c>
      <c r="N56" s="158" t="n">
        <v>96</v>
      </c>
      <c r="O56" s="158" t="n">
        <v>103.7</v>
      </c>
      <c r="P56" s="154" t="n">
        <v>6.2</v>
      </c>
      <c r="Q56" s="154" t="n">
        <v>0.4</v>
      </c>
      <c r="R56" s="154" t="n">
        <v>-5.4</v>
      </c>
    </row>
    <row r="57" customFormat="false" ht="16.5" hidden="false" customHeight="true" outlineLevel="0" collapsed="false">
      <c r="A57" s="147"/>
      <c r="B57" s="156"/>
      <c r="C57" s="156"/>
      <c r="D57" s="157"/>
      <c r="E57" s="154"/>
      <c r="F57" s="154"/>
      <c r="G57" s="154"/>
      <c r="H57" s="154"/>
      <c r="I57" s="158"/>
      <c r="J57" s="158"/>
      <c r="K57" s="154"/>
      <c r="L57" s="154"/>
      <c r="M57" s="158"/>
      <c r="N57" s="158"/>
      <c r="O57" s="158"/>
      <c r="P57" s="154"/>
      <c r="Q57" s="154"/>
      <c r="R57" s="154"/>
    </row>
    <row r="58" customFormat="false" ht="16.5" hidden="false" customHeight="true" outlineLevel="0" collapsed="false">
      <c r="A58" s="147" t="n">
        <v>2006</v>
      </c>
      <c r="B58" s="161"/>
      <c r="C58" s="161"/>
      <c r="D58" s="157"/>
      <c r="E58" s="154"/>
      <c r="F58" s="154"/>
      <c r="G58" s="154"/>
      <c r="H58" s="154"/>
      <c r="I58" s="162"/>
      <c r="J58" s="162"/>
      <c r="K58" s="154"/>
      <c r="L58" s="154"/>
      <c r="M58" s="162"/>
      <c r="N58" s="162"/>
      <c r="O58" s="162"/>
      <c r="P58" s="154"/>
      <c r="Q58" s="154"/>
      <c r="R58" s="154"/>
    </row>
    <row r="59" customFormat="false" ht="16.5" hidden="false" customHeight="true" outlineLevel="0" collapsed="false">
      <c r="A59" s="150" t="s">
        <v>455</v>
      </c>
      <c r="B59" s="156" t="n">
        <v>55957</v>
      </c>
      <c r="C59" s="156" t="n">
        <v>68541</v>
      </c>
      <c r="D59" s="157" t="n">
        <v>12583</v>
      </c>
      <c r="E59" s="154" t="n">
        <v>-2.4</v>
      </c>
      <c r="F59" s="154" t="n">
        <v>2.9</v>
      </c>
      <c r="G59" s="154" t="n">
        <v>18.5</v>
      </c>
      <c r="H59" s="154" t="n">
        <v>13.2</v>
      </c>
      <c r="I59" s="158" t="n">
        <v>125.3</v>
      </c>
      <c r="J59" s="158" t="n">
        <v>139.7</v>
      </c>
      <c r="K59" s="154" t="n">
        <v>6.4</v>
      </c>
      <c r="L59" s="154" t="n">
        <v>8.9</v>
      </c>
      <c r="M59" s="158" t="n">
        <v>99.6</v>
      </c>
      <c r="N59" s="158" t="n">
        <v>98.5</v>
      </c>
      <c r="O59" s="158" t="n">
        <v>98.9</v>
      </c>
      <c r="P59" s="154" t="n">
        <v>11.4</v>
      </c>
      <c r="Q59" s="154" t="n">
        <v>3.9</v>
      </c>
      <c r="R59" s="154" t="n">
        <v>-6.7</v>
      </c>
    </row>
    <row r="60" customFormat="false" ht="16.5" hidden="false" customHeight="true" outlineLevel="0" collapsed="false">
      <c r="A60" s="150" t="s">
        <v>424</v>
      </c>
      <c r="B60" s="156" t="n">
        <v>57180</v>
      </c>
      <c r="C60" s="156" t="n">
        <v>70130</v>
      </c>
      <c r="D60" s="157" t="n">
        <v>12951</v>
      </c>
      <c r="E60" s="154" t="n">
        <v>2.2</v>
      </c>
      <c r="F60" s="154" t="n">
        <v>2.3</v>
      </c>
      <c r="G60" s="154" t="n">
        <v>23.9</v>
      </c>
      <c r="H60" s="154" t="n">
        <v>17.4</v>
      </c>
      <c r="I60" s="158" t="n">
        <v>125.7</v>
      </c>
      <c r="J60" s="158" t="n">
        <v>141.3</v>
      </c>
      <c r="K60" s="154" t="n">
        <v>10.4</v>
      </c>
      <c r="L60" s="154" t="n">
        <v>13.3</v>
      </c>
      <c r="M60" s="158" t="n">
        <v>101.4</v>
      </c>
      <c r="N60" s="158" t="n">
        <v>99.7</v>
      </c>
      <c r="O60" s="158" t="n">
        <v>98.3</v>
      </c>
      <c r="P60" s="154" t="n">
        <v>12.3</v>
      </c>
      <c r="Q60" s="154" t="n">
        <v>3.6</v>
      </c>
      <c r="R60" s="154" t="n">
        <v>-7.7</v>
      </c>
    </row>
    <row r="61" customFormat="false" ht="16.5" hidden="false" customHeight="true" outlineLevel="0" collapsed="false">
      <c r="A61" s="150" t="s">
        <v>425</v>
      </c>
      <c r="B61" s="156" t="n">
        <v>62605</v>
      </c>
      <c r="C61" s="156" t="n">
        <v>76959</v>
      </c>
      <c r="D61" s="157" t="n">
        <v>14354</v>
      </c>
      <c r="E61" s="154" t="n">
        <v>9.5</v>
      </c>
      <c r="F61" s="154" t="n">
        <v>9.7</v>
      </c>
      <c r="G61" s="154" t="n">
        <v>28.1</v>
      </c>
      <c r="H61" s="154" t="n">
        <v>18</v>
      </c>
      <c r="I61" s="158" t="n">
        <v>136.4</v>
      </c>
      <c r="J61" s="158" t="n">
        <v>156.6</v>
      </c>
      <c r="K61" s="154" t="n">
        <v>11</v>
      </c>
      <c r="L61" s="154" t="n">
        <v>14.5</v>
      </c>
      <c r="M61" s="158" t="n">
        <v>102.3</v>
      </c>
      <c r="N61" s="158" t="n">
        <v>98.7</v>
      </c>
      <c r="O61" s="158" t="n">
        <v>96.5</v>
      </c>
      <c r="P61" s="154" t="n">
        <v>15.3</v>
      </c>
      <c r="Q61" s="154" t="n">
        <v>3</v>
      </c>
      <c r="R61" s="154" t="n">
        <v>-10.6</v>
      </c>
    </row>
    <row r="62" customFormat="false" ht="16.5" hidden="false" customHeight="true" outlineLevel="0" collapsed="false">
      <c r="A62" s="150" t="s">
        <v>426</v>
      </c>
      <c r="B62" s="156" t="n">
        <v>58627</v>
      </c>
      <c r="C62" s="156" t="n">
        <v>69861</v>
      </c>
      <c r="D62" s="157" t="n">
        <v>11235</v>
      </c>
      <c r="E62" s="154" t="n">
        <v>-6.4</v>
      </c>
      <c r="F62" s="154" t="n">
        <v>-9.2</v>
      </c>
      <c r="G62" s="154" t="n">
        <v>13.2</v>
      </c>
      <c r="H62" s="154" t="n">
        <v>8.3</v>
      </c>
      <c r="I62" s="158" t="n">
        <v>128.3</v>
      </c>
      <c r="J62" s="158" t="n">
        <v>139.8</v>
      </c>
      <c r="K62" s="154" t="n">
        <v>-2.7</v>
      </c>
      <c r="L62" s="154" t="n">
        <v>4.6</v>
      </c>
      <c r="M62" s="158" t="n">
        <v>101.9</v>
      </c>
      <c r="N62" s="158" t="n">
        <v>100.4</v>
      </c>
      <c r="O62" s="158" t="n">
        <v>98.5</v>
      </c>
      <c r="P62" s="154" t="n">
        <v>16.3</v>
      </c>
      <c r="Q62" s="154" t="n">
        <v>3.6</v>
      </c>
      <c r="R62" s="154" t="n">
        <v>-10.9</v>
      </c>
    </row>
    <row r="63" customFormat="false" ht="16.5" hidden="false" customHeight="true" outlineLevel="0" collapsed="false">
      <c r="A63" s="150" t="s">
        <v>427</v>
      </c>
      <c r="B63" s="156" t="n">
        <v>59596</v>
      </c>
      <c r="C63" s="156" t="n">
        <v>72567</v>
      </c>
      <c r="D63" s="157" t="n">
        <v>12971</v>
      </c>
      <c r="E63" s="154" t="n">
        <v>1.7</v>
      </c>
      <c r="F63" s="154" t="n">
        <v>3.9</v>
      </c>
      <c r="G63" s="154" t="n">
        <v>15.8</v>
      </c>
      <c r="H63" s="154" t="n">
        <v>14.2</v>
      </c>
      <c r="I63" s="158" t="n">
        <v>129.3</v>
      </c>
      <c r="J63" s="158" t="n">
        <v>147.8</v>
      </c>
      <c r="K63" s="154" t="n">
        <v>2.5</v>
      </c>
      <c r="L63" s="154" t="n">
        <v>9.1</v>
      </c>
      <c r="M63" s="158" t="n">
        <v>102.8</v>
      </c>
      <c r="N63" s="158" t="n">
        <v>98.6</v>
      </c>
      <c r="O63" s="158" t="n">
        <v>95.9</v>
      </c>
      <c r="P63" s="154" t="n">
        <v>13.1</v>
      </c>
      <c r="Q63" s="154" t="n">
        <v>4.7</v>
      </c>
      <c r="R63" s="154" t="n">
        <v>-7.4</v>
      </c>
    </row>
    <row r="64" customFormat="false" ht="16.5" hidden="false" customHeight="true" outlineLevel="0" collapsed="false">
      <c r="A64" s="150" t="s">
        <v>428</v>
      </c>
      <c r="B64" s="156" t="n">
        <v>60099</v>
      </c>
      <c r="C64" s="156" t="n">
        <v>73449</v>
      </c>
      <c r="D64" s="157" t="n">
        <v>13350</v>
      </c>
      <c r="E64" s="154" t="n">
        <v>0.8</v>
      </c>
      <c r="F64" s="154" t="n">
        <v>1.2</v>
      </c>
      <c r="G64" s="154" t="n">
        <v>15.6</v>
      </c>
      <c r="H64" s="154" t="n">
        <v>6.8</v>
      </c>
      <c r="I64" s="158" t="n">
        <v>130.4</v>
      </c>
      <c r="J64" s="158" t="n">
        <v>148.2</v>
      </c>
      <c r="K64" s="154" t="n">
        <v>3.7</v>
      </c>
      <c r="L64" s="154" t="n">
        <v>3.7</v>
      </c>
      <c r="M64" s="158" t="n">
        <v>102.7</v>
      </c>
      <c r="N64" s="158" t="n">
        <v>99.6</v>
      </c>
      <c r="O64" s="158" t="n">
        <v>97</v>
      </c>
      <c r="P64" s="154" t="n">
        <v>11.4</v>
      </c>
      <c r="Q64" s="154" t="n">
        <v>3.1</v>
      </c>
      <c r="R64" s="154" t="n">
        <v>-7.4</v>
      </c>
    </row>
    <row r="65" customFormat="false" ht="16.5" hidden="false" customHeight="true" outlineLevel="0" collapsed="false">
      <c r="A65" s="150" t="s">
        <v>429</v>
      </c>
      <c r="B65" s="156" t="n">
        <v>59865</v>
      </c>
      <c r="C65" s="156" t="n">
        <v>73058</v>
      </c>
      <c r="D65" s="157" t="n">
        <v>13193</v>
      </c>
      <c r="E65" s="154" t="n">
        <v>-0.4</v>
      </c>
      <c r="F65" s="154" t="n">
        <v>-0.5</v>
      </c>
      <c r="G65" s="154" t="n">
        <v>19.7</v>
      </c>
      <c r="H65" s="154" t="n">
        <v>13.3</v>
      </c>
      <c r="I65" s="158" t="n">
        <v>127.3</v>
      </c>
      <c r="J65" s="158" t="n">
        <v>149.8</v>
      </c>
      <c r="K65" s="154" t="n">
        <v>2.7</v>
      </c>
      <c r="L65" s="154" t="n">
        <v>11.8</v>
      </c>
      <c r="M65" s="158" t="n">
        <v>104.8</v>
      </c>
      <c r="N65" s="158" t="n">
        <v>98</v>
      </c>
      <c r="O65" s="158" t="n">
        <v>93.5</v>
      </c>
      <c r="P65" s="154" t="n">
        <v>16.4</v>
      </c>
      <c r="Q65" s="154" t="n">
        <v>1.3</v>
      </c>
      <c r="R65" s="154" t="n">
        <v>-12.9</v>
      </c>
    </row>
    <row r="66" customFormat="false" ht="16.5" hidden="false" customHeight="true" outlineLevel="0" collapsed="false">
      <c r="A66" s="2"/>
      <c r="D66" s="157"/>
      <c r="E66" s="154"/>
      <c r="F66" s="154"/>
      <c r="G66" s="154"/>
      <c r="H66" s="154"/>
      <c r="I66" s="162"/>
      <c r="J66" s="162"/>
      <c r="K66" s="154"/>
      <c r="L66" s="154"/>
      <c r="M66" s="162"/>
      <c r="N66" s="162"/>
      <c r="O66" s="162"/>
      <c r="P66" s="154"/>
      <c r="Q66" s="154"/>
      <c r="R66" s="154"/>
    </row>
    <row r="67" customFormat="false" ht="16.5" hidden="false" customHeight="true" outlineLevel="0" collapsed="false">
      <c r="A67" s="1" t="s">
        <v>456</v>
      </c>
      <c r="D67" s="157"/>
      <c r="E67" s="154"/>
      <c r="F67" s="154"/>
      <c r="G67" s="154"/>
      <c r="H67" s="154"/>
      <c r="I67" s="162"/>
      <c r="J67" s="162"/>
      <c r="K67" s="154"/>
      <c r="L67" s="154"/>
      <c r="M67" s="162"/>
      <c r="N67" s="162"/>
      <c r="O67" s="162"/>
      <c r="P67" s="154"/>
      <c r="Q67" s="154"/>
      <c r="R67" s="154"/>
    </row>
    <row r="68" customFormat="false" ht="16.5" hidden="false" customHeight="true" outlineLevel="0" collapsed="false">
      <c r="I68" s="148"/>
      <c r="J68" s="148"/>
    </row>
    <row r="69" customFormat="false" ht="16.5" hidden="false" customHeight="true" outlineLevel="0" collapsed="false">
      <c r="I69" s="148"/>
      <c r="J69" s="148"/>
    </row>
    <row r="70" customFormat="false" ht="16.5" hidden="false" customHeight="true" outlineLevel="0" collapsed="false">
      <c r="I70" s="148"/>
      <c r="J70" s="148"/>
    </row>
    <row r="71" customFormat="false" ht="16.5" hidden="false" customHeight="true" outlineLevel="0" collapsed="false">
      <c r="I71" s="148"/>
      <c r="J71" s="148"/>
    </row>
    <row r="72" customFormat="false" ht="16.5" hidden="false" customHeight="true" outlineLevel="0" collapsed="false">
      <c r="I72" s="148"/>
      <c r="J72" s="148"/>
    </row>
    <row r="73" customFormat="false" ht="16.5" hidden="false" customHeight="true" outlineLevel="0" collapsed="false">
      <c r="I73" s="148"/>
      <c r="J73" s="148"/>
    </row>
    <row r="74" customFormat="false" ht="16.5" hidden="false" customHeight="true" outlineLevel="0" collapsed="false">
      <c r="I74" s="148"/>
      <c r="J74" s="148"/>
    </row>
    <row r="75" customFormat="false" ht="16.5" hidden="false" customHeight="true" outlineLevel="0" collapsed="false">
      <c r="I75" s="148"/>
      <c r="J75" s="148"/>
    </row>
    <row r="76" customFormat="false" ht="16.5" hidden="false" customHeight="true" outlineLevel="0" collapsed="false">
      <c r="I76" s="148"/>
      <c r="J76" s="148"/>
    </row>
    <row r="77" customFormat="false" ht="16.5" hidden="false" customHeight="true" outlineLevel="0" collapsed="false">
      <c r="I77" s="148"/>
      <c r="J77" s="148"/>
    </row>
    <row r="78" customFormat="false" ht="16.5" hidden="false" customHeight="true" outlineLevel="0" collapsed="false">
      <c r="I78" s="148"/>
      <c r="J78" s="148"/>
    </row>
    <row r="79" customFormat="false" ht="16.5" hidden="false" customHeight="true" outlineLevel="0" collapsed="false">
      <c r="I79" s="148"/>
      <c r="J79" s="148"/>
    </row>
    <row r="80" customFormat="false" ht="16.5" hidden="false" customHeight="true" outlineLevel="0" collapsed="false">
      <c r="I80" s="148"/>
      <c r="J80" s="148"/>
    </row>
    <row r="81" customFormat="false" ht="16.5" hidden="false" customHeight="true" outlineLevel="0" collapsed="false">
      <c r="I81" s="148"/>
      <c r="J81" s="148"/>
    </row>
    <row r="82" customFormat="false" ht="16.5" hidden="false" customHeight="true" outlineLevel="0" collapsed="false">
      <c r="I82" s="148"/>
      <c r="J82" s="148"/>
    </row>
    <row r="83" customFormat="false" ht="16.5" hidden="false" customHeight="true" outlineLevel="0" collapsed="false">
      <c r="I83" s="148"/>
      <c r="J83" s="148"/>
    </row>
    <row r="84" customFormat="false" ht="16.5" hidden="false" customHeight="true" outlineLevel="0" collapsed="false">
      <c r="I84" s="148"/>
      <c r="J84" s="148"/>
    </row>
    <row r="85" customFormat="false" ht="16.5" hidden="false" customHeight="true" outlineLevel="0" collapsed="false">
      <c r="I85" s="148"/>
      <c r="J85" s="148"/>
    </row>
    <row r="86" customFormat="false" ht="16.5" hidden="false" customHeight="true" outlineLevel="0" collapsed="false">
      <c r="I86" s="148"/>
      <c r="J86" s="148"/>
    </row>
    <row r="87" customFormat="false" ht="16.5" hidden="false" customHeight="true" outlineLevel="0" collapsed="false">
      <c r="I87" s="148"/>
      <c r="J87" s="148"/>
    </row>
    <row r="88" customFormat="false" ht="16.5" hidden="false" customHeight="true" outlineLevel="0" collapsed="false">
      <c r="I88" s="148"/>
      <c r="J88" s="148"/>
    </row>
    <row r="89" customFormat="false" ht="16.5" hidden="false" customHeight="true" outlineLevel="0" collapsed="false">
      <c r="I89" s="148"/>
      <c r="J89" s="148"/>
    </row>
    <row r="90" customFormat="false" ht="16.5" hidden="false" customHeight="true" outlineLevel="0" collapsed="false">
      <c r="I90" s="148"/>
      <c r="J90" s="148"/>
    </row>
    <row r="91" customFormat="false" ht="16.5" hidden="false" customHeight="true" outlineLevel="0" collapsed="false">
      <c r="I91" s="148"/>
      <c r="J91" s="148"/>
    </row>
    <row r="92" customFormat="false" ht="16.5" hidden="false" customHeight="true" outlineLevel="0" collapsed="false">
      <c r="I92" s="148"/>
      <c r="J92" s="148"/>
    </row>
    <row r="93" customFormat="false" ht="16.5" hidden="false" customHeight="true" outlineLevel="0" collapsed="false">
      <c r="I93" s="148"/>
      <c r="J93" s="148"/>
    </row>
    <row r="94" customFormat="false" ht="16.5" hidden="false" customHeight="true" outlineLevel="0" collapsed="false">
      <c r="I94" s="148"/>
      <c r="J94" s="148"/>
    </row>
    <row r="95" customFormat="false" ht="16.5" hidden="false" customHeight="true" outlineLevel="0" collapsed="false">
      <c r="I95" s="148"/>
      <c r="J95" s="148"/>
    </row>
    <row r="96" customFormat="false" ht="16.5" hidden="false" customHeight="true" outlineLevel="0" collapsed="false">
      <c r="I96" s="148"/>
      <c r="J96" s="148"/>
    </row>
    <row r="97" customFormat="false" ht="16.5" hidden="false" customHeight="true" outlineLevel="0" collapsed="false">
      <c r="I97" s="148"/>
      <c r="J97" s="148"/>
    </row>
    <row r="98" customFormat="false" ht="16.5" hidden="false" customHeight="true" outlineLevel="0" collapsed="false">
      <c r="I98" s="148"/>
      <c r="J98" s="148"/>
    </row>
    <row r="99" customFormat="false" ht="16.5" hidden="false" customHeight="true" outlineLevel="0" collapsed="false">
      <c r="I99" s="148"/>
      <c r="J99" s="148"/>
    </row>
    <row r="100" customFormat="false" ht="16.5" hidden="false" customHeight="true" outlineLevel="0" collapsed="false">
      <c r="I100" s="148"/>
      <c r="J100" s="148"/>
    </row>
    <row r="101" customFormat="false" ht="16.5" hidden="false" customHeight="true" outlineLevel="0" collapsed="false">
      <c r="I101" s="148"/>
      <c r="J101" s="148"/>
    </row>
    <row r="102" customFormat="false" ht="16.5" hidden="false" customHeight="true" outlineLevel="0" collapsed="false">
      <c r="I102" s="148"/>
      <c r="J102" s="148"/>
    </row>
    <row r="103" customFormat="false" ht="16.5" hidden="false" customHeight="true" outlineLevel="0" collapsed="false">
      <c r="I103" s="148"/>
      <c r="J103" s="148"/>
    </row>
    <row r="104" customFormat="false" ht="16.5" hidden="false" customHeight="true" outlineLevel="0" collapsed="false">
      <c r="I104" s="148"/>
      <c r="J104" s="148"/>
    </row>
    <row r="105" customFormat="false" ht="16.5" hidden="false" customHeight="true" outlineLevel="0" collapsed="false">
      <c r="I105" s="148"/>
      <c r="J105" s="148"/>
    </row>
    <row r="106" customFormat="false" ht="16.5" hidden="false" customHeight="true" outlineLevel="0" collapsed="false">
      <c r="I106" s="148"/>
      <c r="J106" s="148"/>
    </row>
    <row r="107" customFormat="false" ht="16.5" hidden="false" customHeight="true" outlineLevel="0" collapsed="false">
      <c r="I107" s="148"/>
      <c r="J107" s="148"/>
    </row>
    <row r="108" customFormat="false" ht="16.5" hidden="false" customHeight="true" outlineLevel="0" collapsed="false">
      <c r="I108" s="148"/>
      <c r="J108" s="148"/>
    </row>
    <row r="109" customFormat="false" ht="16.5" hidden="false" customHeight="true" outlineLevel="0" collapsed="false">
      <c r="I109" s="148"/>
      <c r="J109" s="148"/>
    </row>
    <row r="110" customFormat="false" ht="16.5" hidden="false" customHeight="true" outlineLevel="0" collapsed="false">
      <c r="I110" s="148"/>
      <c r="J110" s="148"/>
    </row>
    <row r="111" customFormat="false" ht="16.5" hidden="false" customHeight="true" outlineLevel="0" collapsed="false">
      <c r="I111" s="148"/>
      <c r="J111" s="148"/>
    </row>
    <row r="112" customFormat="false" ht="16.5" hidden="false" customHeight="true" outlineLevel="0" collapsed="false">
      <c r="I112" s="148"/>
      <c r="J112" s="148"/>
    </row>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3" width="11.42"/>
  </cols>
  <sheetData>
    <row r="1" s="165" customFormat="true" ht="20.1" hidden="false" customHeight="true" outlineLevel="0" collapsed="false">
      <c r="A1" s="164"/>
      <c r="B1" s="164"/>
      <c r="C1" s="164"/>
      <c r="D1" s="164"/>
      <c r="E1" s="164"/>
      <c r="F1" s="164"/>
      <c r="G1" s="164"/>
      <c r="H1" s="164"/>
    </row>
    <row r="2" s="165" customFormat="true" ht="20.1" hidden="false" customHeight="true" outlineLevel="0" collapsed="false">
      <c r="A2" s="166" t="s">
        <v>457</v>
      </c>
      <c r="B2" s="166"/>
      <c r="C2" s="166"/>
      <c r="D2" s="166"/>
      <c r="E2" s="166"/>
      <c r="F2" s="166"/>
      <c r="G2" s="166"/>
      <c r="H2" s="166"/>
    </row>
    <row r="3" s="165" customFormat="true" ht="20.1" hidden="false" customHeight="true" outlineLevel="0" collapsed="false">
      <c r="A3" s="164"/>
      <c r="B3" s="164"/>
      <c r="C3" s="164"/>
      <c r="D3" s="164"/>
      <c r="E3" s="164"/>
      <c r="F3" s="164"/>
      <c r="G3" s="164"/>
      <c r="H3" s="164"/>
    </row>
    <row r="35" customFormat="false" ht="12.75" hidden="false" customHeight="true" outlineLevel="0" collapsed="false">
      <c r="A35" s="167" t="n">
        <v>2003</v>
      </c>
      <c r="B35" s="168" t="s">
        <v>458</v>
      </c>
      <c r="C35" s="167" t="n">
        <v>2004</v>
      </c>
      <c r="D35" s="168" t="s">
        <v>458</v>
      </c>
      <c r="E35" s="167" t="n">
        <v>2005</v>
      </c>
      <c r="F35" s="168" t="s">
        <v>458</v>
      </c>
      <c r="G35" s="167" t="n">
        <v>2006</v>
      </c>
      <c r="H35" s="169" t="s">
        <v>458</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455</v>
      </c>
      <c r="B39" s="172" t="n">
        <v>0.94</v>
      </c>
      <c r="C39" s="170" t="s">
        <v>455</v>
      </c>
      <c r="D39" s="172" t="n">
        <v>0.79</v>
      </c>
      <c r="E39" s="170" t="s">
        <v>455</v>
      </c>
      <c r="F39" s="172" t="n">
        <v>0.76</v>
      </c>
      <c r="G39" s="170" t="s">
        <v>455</v>
      </c>
      <c r="H39" s="172" t="n">
        <v>0.83</v>
      </c>
    </row>
    <row r="40" customFormat="false" ht="12.75" hidden="false" customHeight="false" outlineLevel="0" collapsed="false">
      <c r="A40" s="170" t="s">
        <v>424</v>
      </c>
      <c r="B40" s="172" t="n">
        <v>0.93</v>
      </c>
      <c r="C40" s="170" t="s">
        <v>424</v>
      </c>
      <c r="D40" s="172" t="n">
        <v>0.79</v>
      </c>
      <c r="E40" s="170" t="s">
        <v>424</v>
      </c>
      <c r="F40" s="172" t="n">
        <v>0.77</v>
      </c>
      <c r="G40" s="170" t="s">
        <v>424</v>
      </c>
      <c r="H40" s="172" t="n">
        <v>0.84</v>
      </c>
    </row>
    <row r="41" customFormat="false" ht="12.75" hidden="false" customHeight="false" outlineLevel="0" collapsed="false">
      <c r="A41" s="170" t="s">
        <v>425</v>
      </c>
      <c r="B41" s="172" t="n">
        <v>0.93</v>
      </c>
      <c r="C41" s="170" t="s">
        <v>425</v>
      </c>
      <c r="D41" s="172" t="n">
        <v>0.82</v>
      </c>
      <c r="E41" s="170" t="s">
        <v>425</v>
      </c>
      <c r="F41" s="172" t="n">
        <v>0.76</v>
      </c>
      <c r="G41" s="170" t="s">
        <v>425</v>
      </c>
      <c r="H41" s="172" t="n">
        <v>0.83</v>
      </c>
    </row>
    <row r="42" customFormat="false" ht="12.75" hidden="false" customHeight="false" outlineLevel="0" collapsed="false">
      <c r="A42" s="170" t="s">
        <v>426</v>
      </c>
      <c r="B42" s="172" t="n">
        <v>0.92</v>
      </c>
      <c r="C42" s="170" t="s">
        <v>426</v>
      </c>
      <c r="D42" s="172" t="n">
        <v>0.83</v>
      </c>
      <c r="E42" s="170" t="s">
        <v>426</v>
      </c>
      <c r="F42" s="172" t="n">
        <v>0.77</v>
      </c>
      <c r="G42" s="170" t="s">
        <v>426</v>
      </c>
      <c r="H42" s="172" t="n">
        <v>0.81</v>
      </c>
    </row>
    <row r="43" customFormat="false" ht="12.75" hidden="false" customHeight="false" outlineLevel="0" collapsed="false">
      <c r="A43" s="170" t="s">
        <v>427</v>
      </c>
      <c r="B43" s="172" t="n">
        <v>0.86</v>
      </c>
      <c r="C43" s="170" t="s">
        <v>427</v>
      </c>
      <c r="D43" s="172" t="n">
        <v>0.83</v>
      </c>
      <c r="E43" s="170" t="s">
        <v>427</v>
      </c>
      <c r="F43" s="172" t="n">
        <v>0.79</v>
      </c>
      <c r="G43" s="170" t="s">
        <v>427</v>
      </c>
      <c r="H43" s="172" t="n">
        <v>0.81</v>
      </c>
    </row>
    <row r="44" customFormat="false" ht="12.75" hidden="false" customHeight="false" outlineLevel="0" collapsed="false">
      <c r="A44" s="170" t="s">
        <v>428</v>
      </c>
      <c r="B44" s="172" t="n">
        <v>0.86</v>
      </c>
      <c r="C44" s="170" t="s">
        <v>428</v>
      </c>
      <c r="D44" s="172" t="n">
        <v>0.82</v>
      </c>
      <c r="E44" s="170" t="s">
        <v>428</v>
      </c>
      <c r="F44" s="172" t="n">
        <v>0.82</v>
      </c>
      <c r="G44" s="170" t="s">
        <v>428</v>
      </c>
      <c r="H44" s="172" t="n">
        <v>0.79</v>
      </c>
    </row>
    <row r="45" customFormat="false" ht="12.75" hidden="false" customHeight="false" outlineLevel="0" collapsed="false">
      <c r="A45" s="170" t="s">
        <v>429</v>
      </c>
      <c r="B45" s="172" t="n">
        <v>0.88</v>
      </c>
      <c r="C45" s="170" t="s">
        <v>429</v>
      </c>
      <c r="D45" s="172" t="n">
        <v>0.82</v>
      </c>
      <c r="E45" s="170" t="s">
        <v>429</v>
      </c>
      <c r="F45" s="172" t="n">
        <v>0.83</v>
      </c>
      <c r="G45" s="170" t="s">
        <v>429</v>
      </c>
      <c r="H45" s="172" t="n">
        <v>0.79</v>
      </c>
    </row>
    <row r="46" customFormat="false" ht="12.75" hidden="false" customHeight="false" outlineLevel="0" collapsed="false">
      <c r="A46" s="170" t="s">
        <v>430</v>
      </c>
      <c r="B46" s="172" t="n">
        <v>0.9</v>
      </c>
      <c r="C46" s="170" t="s">
        <v>430</v>
      </c>
      <c r="D46" s="172" t="n">
        <v>0.82</v>
      </c>
      <c r="E46" s="170" t="s">
        <v>430</v>
      </c>
      <c r="F46" s="172" t="n">
        <v>0.81</v>
      </c>
      <c r="G46" s="170" t="s">
        <v>430</v>
      </c>
      <c r="H46" s="172"/>
    </row>
    <row r="47" customFormat="false" ht="12.75" hidden="false" customHeight="false" outlineLevel="0" collapsed="false">
      <c r="A47" s="170" t="s">
        <v>431</v>
      </c>
      <c r="B47" s="172" t="n">
        <v>0.89</v>
      </c>
      <c r="C47" s="170" t="s">
        <v>431</v>
      </c>
      <c r="D47" s="172" t="n">
        <v>0.82</v>
      </c>
      <c r="E47" s="170" t="s">
        <v>431</v>
      </c>
      <c r="F47" s="172" t="n">
        <v>0.82</v>
      </c>
      <c r="G47" s="170" t="s">
        <v>431</v>
      </c>
      <c r="H47" s="172"/>
    </row>
    <row r="48" customFormat="false" ht="12.75" hidden="false" customHeight="false" outlineLevel="0" collapsed="false">
      <c r="A48" s="170" t="s">
        <v>432</v>
      </c>
      <c r="B48" s="172" t="n">
        <v>0.86</v>
      </c>
      <c r="C48" s="170" t="s">
        <v>432</v>
      </c>
      <c r="D48" s="172" t="n">
        <v>0.8</v>
      </c>
      <c r="E48" s="170" t="s">
        <v>432</v>
      </c>
      <c r="F48" s="172" t="n">
        <v>0.83</v>
      </c>
      <c r="G48" s="170" t="s">
        <v>432</v>
      </c>
      <c r="H48" s="172"/>
    </row>
    <row r="49" customFormat="false" ht="12.75" hidden="false" customHeight="false" outlineLevel="0" collapsed="false">
      <c r="A49" s="170" t="s">
        <v>433</v>
      </c>
      <c r="B49" s="172" t="n">
        <v>0.85</v>
      </c>
      <c r="C49" s="170" t="s">
        <v>433</v>
      </c>
      <c r="D49" s="172" t="n">
        <v>0.77</v>
      </c>
      <c r="E49" s="170" t="s">
        <v>433</v>
      </c>
      <c r="F49" s="172" t="n">
        <v>0.85</v>
      </c>
      <c r="G49" s="170" t="s">
        <v>433</v>
      </c>
      <c r="H49" s="172"/>
    </row>
    <row r="50" customFormat="false" ht="12.75" hidden="false" customHeight="false" outlineLevel="0" collapsed="false">
      <c r="A50" s="170" t="s">
        <v>434</v>
      </c>
      <c r="B50" s="172" t="n">
        <v>0.81</v>
      </c>
      <c r="C50" s="170" t="s">
        <v>434</v>
      </c>
      <c r="D50" s="172" t="n">
        <v>0.75</v>
      </c>
      <c r="E50" s="170" t="s">
        <v>434</v>
      </c>
      <c r="F50" s="172" t="n">
        <v>0.84</v>
      </c>
      <c r="G50" s="170" t="s">
        <v>434</v>
      </c>
      <c r="H50" s="172"/>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6-10-11T06:43:57Z</cp:lastPrinted>
  <dcterms:modified xsi:type="dcterms:W3CDTF">2006-10-11T06:44:48Z</dcterms:modified>
  <cp:revision>0</cp:revision>
  <dc:subject/>
  <dc:title/>
</cp:coreProperties>
</file>