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1:$8</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7</definedName>
    <definedName function="false" hidden="false" localSheetId="13" name="TABLE" vbProcedure="false">'Tab 2.3'!$B$2:$B$7</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5" uniqueCount="1376">
  <si>
    <t xml:space="preserve">Statistisches Bundesamt</t>
  </si>
  <si>
    <t xml:space="preserve">Fachserie 7   Reihe 1</t>
  </si>
  <si>
    <t xml:space="preserve">Außenhandel</t>
  </si>
  <si>
    <t xml:space="preserve">Zusammenfassende Übersichten</t>
  </si>
  <si>
    <t xml:space="preserve">für den Außenhandel</t>
  </si>
  <si>
    <t xml:space="preserve">Juni 2006</t>
  </si>
  <si>
    <t xml:space="preserve">Erscheinungsfolge: monatlich</t>
  </si>
  <si>
    <t xml:space="preserve">Erschienen am 29.8.2006</t>
  </si>
  <si>
    <t xml:space="preserve">Artikelnummer: 207010006106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Juni 2004 </t>
  </si>
  <si>
    <t xml:space="preserve">Jan./Juni 2005</t>
  </si>
  <si>
    <t xml:space="preserve">Jan./Juni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ni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n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Juni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Brasilien</t>
  </si>
  <si>
    <t xml:space="preserve">Südafrika</t>
  </si>
  <si>
    <t xml:space="preserve">Taiwan</t>
  </si>
  <si>
    <t xml:space="preserve">Mexiko</t>
  </si>
  <si>
    <t xml:space="preserve">Libysch-Arabische Dschamahirija</t>
  </si>
  <si>
    <t xml:space="preserve">Kanada</t>
  </si>
  <si>
    <t xml:space="preserve">Singapur</t>
  </si>
  <si>
    <t xml:space="preserve">Rumänien</t>
  </si>
  <si>
    <t xml:space="preserve">Indien</t>
  </si>
  <si>
    <t xml:space="preserve">Malaysia</t>
  </si>
  <si>
    <t xml:space="preserve">Vereinigte Arabische Emirate</t>
  </si>
  <si>
    <t xml:space="preserve">Australien</t>
  </si>
  <si>
    <t xml:space="preserve">Luxemburg</t>
  </si>
  <si>
    <t xml:space="preserve">Kasachstan</t>
  </si>
  <si>
    <t xml:space="preserve">Hongkong</t>
  </si>
  <si>
    <t xml:space="preserve">Ukraine</t>
  </si>
  <si>
    <t xml:space="preserve">Thailand</t>
  </si>
  <si>
    <t xml:space="preserve">Indonesien</t>
  </si>
  <si>
    <t xml:space="preserve">Saudi-Arabien</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ni</t>
  </si>
  <si>
    <t xml:space="preserve">gegenüber Jan./Juni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Steine und Erden,  sonstige Bergbauerzeugnisse</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Juni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Jun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ni 2005 MD </t>
  </si>
  <si>
    <t xml:space="preserve">Jan./Juni 2006 MD </t>
  </si>
  <si>
    <t xml:space="preserve">7.3.1.2 EU - Länder *)</t>
  </si>
  <si>
    <t xml:space="preserve">Jan./Juni 2005 MD  </t>
  </si>
  <si>
    <t xml:space="preserve">Jan./Juni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ni 2005 MD</t>
  </si>
  <si>
    <t xml:space="preserve">Jan./Juni 2006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6">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quot;+ &quot;?\ ???\ ??0;&quot;- &quot;?\ ???\ ??0"/>
    <numFmt numFmtId="211" formatCode="&quot;+ &quot;???\ ??0.0;&quot;- &quot;???\ ??0.0"/>
    <numFmt numFmtId="212" formatCode="00"/>
    <numFmt numFmtId="213" formatCode="&quot;+ &quot;0.0;&quot;- &quot;0.0"/>
    <numFmt numFmtId="214" formatCode="??0&quot;  &quot;"/>
    <numFmt numFmtId="215" formatCode="&quot;+ &quot;#\ ##0;&quot;- &quot;#\ ##0"/>
    <numFmt numFmtId="216" formatCode="&quot;+ &quot;#\ ##0.0;&quot;- &quot;#\ ##0.0"/>
    <numFmt numFmtId="217" formatCode="&quot;+  &quot;;&quot;- &quot;.\ #;0"/>
    <numFmt numFmtId="218" formatCode="0.0&quot;      &quot;"/>
    <numFmt numFmtId="219"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8"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true" applyBorder="true" applyAlignment="true" applyProtection="false">
      <alignment horizontal="center" vertical="center" textRotation="0" wrapText="tru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0" fontId="20"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2"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3" fontId="5" fillId="0" borderId="0" xfId="0" applyFont="true" applyBorder="true" applyAlignment="true" applyProtection="false">
      <alignment horizontal="center" vertical="center" textRotation="0" wrapText="false" indent="0" shrinkToFit="false"/>
      <protection locked="true" hidden="false"/>
    </xf>
    <xf numFmtId="19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4"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4"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4"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false">
      <alignment horizontal="right"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0" fontId="20" fillId="0" borderId="0" xfId="0" applyFont="true" applyBorder="false" applyAlignment="true" applyProtection="true">
      <alignment horizontal="righ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1" fontId="5" fillId="0" borderId="2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8"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3" fontId="24" fillId="0" borderId="0" xfId="0" applyFont="true" applyBorder="true" applyAlignment="true" applyProtection="false">
      <alignment horizontal="center" vertical="bottom" textRotation="0" wrapText="false" indent="0" shrinkToFit="false"/>
      <protection locked="true" hidden="false"/>
    </xf>
    <xf numFmtId="213" fontId="7" fillId="0" borderId="1" xfId="0" applyFont="true" applyBorder="true" applyAlignment="true" applyProtection="false">
      <alignment horizontal="center" vertical="bottom" textRotation="0" wrapText="false" indent="0" shrinkToFit="false"/>
      <protection locked="true" hidden="false"/>
    </xf>
    <xf numFmtId="213"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3" fontId="5" fillId="0" borderId="0" xfId="0" applyFont="true" applyBorder="false" applyAlignment="false" applyProtection="false">
      <alignment horizontal="general" vertical="bottom" textRotation="0" wrapText="false" indent="0" shrinkToFit="false"/>
      <protection locked="true" hidden="false"/>
    </xf>
    <xf numFmtId="213" fontId="29" fillId="0" borderId="0" xfId="0" applyFont="true" applyBorder="true" applyAlignment="true" applyProtection="false">
      <alignment horizontal="center" vertical="center" textRotation="0" wrapText="false" indent="0" shrinkToFit="false"/>
      <protection locked="true" hidden="false"/>
    </xf>
    <xf numFmtId="213" fontId="20" fillId="0" borderId="12" xfId="0" applyFont="true" applyBorder="true" applyAlignment="true" applyProtection="false">
      <alignment horizontal="right" vertical="bottom" textRotation="0" wrapText="false" indent="0" shrinkToFit="false"/>
      <protection locked="true" hidden="false"/>
    </xf>
    <xf numFmtId="214"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false" applyProtection="true">
      <alignment horizontal="general" vertical="bottom" textRotation="0" wrapText="false" indent="0" shrinkToFit="false"/>
      <protection locked="fals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1"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fals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6</xdr:col>
      <xdr:colOff>765360</xdr:colOff>
      <xdr:row>25</xdr:row>
      <xdr:rowOff>114480</xdr:rowOff>
    </xdr:to>
    <xdr:pic>
      <xdr:nvPicPr>
        <xdr:cNvPr id="0" name="Picture 1" descr=""/>
        <xdr:cNvPicPr/>
      </xdr:nvPicPr>
      <xdr:blipFill>
        <a:blip r:embed="rId1"/>
        <a:stretch/>
      </xdr:blipFill>
      <xdr:spPr>
        <a:xfrm>
          <a:off x="29880" y="66240"/>
          <a:ext cx="5562720" cy="4096440"/>
        </a:xfrm>
        <a:prstGeom prst="rect">
          <a:avLst/>
        </a:prstGeom>
        <a:ln w="0">
          <a:noFill/>
        </a:ln>
      </xdr:spPr>
    </xdr:pic>
    <xdr:clientData/>
  </xdr:twoCellAnchor>
  <xdr:twoCellAnchor editAs="oneCell">
    <xdr:from>
      <xdr:col>0</xdr:col>
      <xdr:colOff>29880</xdr:colOff>
      <xdr:row>27</xdr:row>
      <xdr:rowOff>28440</xdr:rowOff>
    </xdr:from>
    <xdr:to>
      <xdr:col>6</xdr:col>
      <xdr:colOff>775440</xdr:colOff>
      <xdr:row>51</xdr:row>
      <xdr:rowOff>105120</xdr:rowOff>
    </xdr:to>
    <xdr:pic>
      <xdr:nvPicPr>
        <xdr:cNvPr id="1" name="Picture 2" descr=""/>
        <xdr:cNvPicPr/>
      </xdr:nvPicPr>
      <xdr:blipFill>
        <a:blip r:embed="rId2"/>
        <a:stretch/>
      </xdr:blipFill>
      <xdr:spPr>
        <a:xfrm>
          <a:off x="29880" y="440028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0</xdr:rowOff>
    </xdr:from>
    <xdr:to>
      <xdr:col>7</xdr:col>
      <xdr:colOff>734760</xdr:colOff>
      <xdr:row>31</xdr:row>
      <xdr:rowOff>38160</xdr:rowOff>
    </xdr:to>
    <xdr:pic>
      <xdr:nvPicPr>
        <xdr:cNvPr id="2" name="Picture 1" descr=""/>
        <xdr:cNvPicPr/>
      </xdr:nvPicPr>
      <xdr:blipFill>
        <a:blip r:embed="rId1"/>
        <a:stretch/>
      </xdr:blipFill>
      <xdr:spPr>
        <a:xfrm>
          <a:off x="70560" y="765720"/>
          <a:ext cx="629604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xdr:row>
      <xdr:rowOff>47520</xdr:rowOff>
    </xdr:from>
    <xdr:to>
      <xdr:col>6</xdr:col>
      <xdr:colOff>775440</xdr:colOff>
      <xdr:row>23</xdr:row>
      <xdr:rowOff>105120</xdr:rowOff>
    </xdr:to>
    <xdr:pic>
      <xdr:nvPicPr>
        <xdr:cNvPr id="3" name="Picture 1" descr=""/>
        <xdr:cNvPicPr/>
      </xdr:nvPicPr>
      <xdr:blipFill>
        <a:blip r:embed="rId1"/>
        <a:stretch/>
      </xdr:blipFill>
      <xdr:spPr>
        <a:xfrm>
          <a:off x="20520" y="813240"/>
          <a:ext cx="5582160" cy="3296160"/>
        </a:xfrm>
        <a:prstGeom prst="rect">
          <a:avLst/>
        </a:prstGeom>
        <a:ln w="0">
          <a:noFill/>
        </a:ln>
      </xdr:spPr>
    </xdr:pic>
    <xdr:clientData/>
  </xdr:twoCellAnchor>
  <xdr:twoCellAnchor editAs="oneCell">
    <xdr:from>
      <xdr:col>0</xdr:col>
      <xdr:colOff>29880</xdr:colOff>
      <xdr:row>24</xdr:row>
      <xdr:rowOff>86040</xdr:rowOff>
    </xdr:from>
    <xdr:to>
      <xdr:col>6</xdr:col>
      <xdr:colOff>775440</xdr:colOff>
      <xdr:row>44</xdr:row>
      <xdr:rowOff>133200</xdr:rowOff>
    </xdr:to>
    <xdr:pic>
      <xdr:nvPicPr>
        <xdr:cNvPr id="4" name="Picture 2" descr=""/>
        <xdr:cNvPicPr/>
      </xdr:nvPicPr>
      <xdr:blipFill>
        <a:blip r:embed="rId2"/>
        <a:stretch/>
      </xdr:blipFill>
      <xdr:spPr>
        <a:xfrm>
          <a:off x="29880" y="4252320"/>
          <a:ext cx="557280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1</xdr:row>
      <xdr:rowOff>0</xdr:rowOff>
    </xdr:from>
    <xdr:to>
      <xdr:col>11</xdr:col>
      <xdr:colOff>392760</xdr:colOff>
      <xdr:row>44</xdr:row>
      <xdr:rowOff>86040</xdr:rowOff>
    </xdr:to>
    <xdr:pic>
      <xdr:nvPicPr>
        <xdr:cNvPr id="5" name="Picture 1" descr=""/>
        <xdr:cNvPicPr/>
      </xdr:nvPicPr>
      <xdr:blipFill>
        <a:blip r:embed="rId1"/>
        <a:stretch/>
      </xdr:blipFill>
      <xdr:spPr>
        <a:xfrm>
          <a:off x="331920" y="126360"/>
          <a:ext cx="9304560" cy="7258320"/>
        </a:xfrm>
        <a:prstGeom prst="rect">
          <a:avLst/>
        </a:prstGeom>
        <a:ln w="0">
          <a:noFill/>
        </a:ln>
      </xdr:spPr>
    </xdr:pic>
    <xdr:clientData/>
  </xdr:twoCellAnchor>
  <xdr:twoCellAnchor editAs="oneCell">
    <xdr:from>
      <xdr:col>0</xdr:col>
      <xdr:colOff>271440</xdr:colOff>
      <xdr:row>46</xdr:row>
      <xdr:rowOff>114480</xdr:rowOff>
    </xdr:from>
    <xdr:to>
      <xdr:col>11</xdr:col>
      <xdr:colOff>463680</xdr:colOff>
      <xdr:row>87</xdr:row>
      <xdr:rowOff>75960</xdr:rowOff>
    </xdr:to>
    <xdr:pic>
      <xdr:nvPicPr>
        <xdr:cNvPr id="6" name="Picture 2" descr=""/>
        <xdr:cNvPicPr/>
      </xdr:nvPicPr>
      <xdr:blipFill>
        <a:blip r:embed="rId2"/>
        <a:stretch/>
      </xdr:blipFill>
      <xdr:spPr>
        <a:xfrm>
          <a:off x="271440" y="7737120"/>
          <a:ext cx="9435960" cy="660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44840</xdr:colOff>
      <xdr:row>25</xdr:row>
      <xdr:rowOff>133560</xdr:rowOff>
    </xdr:to>
    <xdr:pic>
      <xdr:nvPicPr>
        <xdr:cNvPr id="7" name="Picture 1" descr=""/>
        <xdr:cNvPicPr/>
      </xdr:nvPicPr>
      <xdr:blipFill>
        <a:blip r:embed="rId1"/>
        <a:stretch/>
      </xdr:blipFill>
      <xdr:spPr>
        <a:xfrm>
          <a:off x="39960" y="56880"/>
          <a:ext cx="5532120" cy="4124880"/>
        </a:xfrm>
        <a:prstGeom prst="rect">
          <a:avLst/>
        </a:prstGeom>
        <a:ln w="0">
          <a:noFill/>
        </a:ln>
      </xdr:spPr>
    </xdr:pic>
    <xdr:clientData/>
  </xdr:twoCellAnchor>
  <xdr:twoCellAnchor editAs="oneCell">
    <xdr:from>
      <xdr:col>0</xdr:col>
      <xdr:colOff>39960</xdr:colOff>
      <xdr:row>26</xdr:row>
      <xdr:rowOff>152280</xdr:rowOff>
    </xdr:from>
    <xdr:to>
      <xdr:col>6</xdr:col>
      <xdr:colOff>744840</xdr:colOff>
      <xdr:row>49</xdr:row>
      <xdr:rowOff>142920</xdr:rowOff>
    </xdr:to>
    <xdr:pic>
      <xdr:nvPicPr>
        <xdr:cNvPr id="8" name="Picture 2" descr=""/>
        <xdr:cNvPicPr/>
      </xdr:nvPicPr>
      <xdr:blipFill>
        <a:blip r:embed="rId2"/>
        <a:stretch/>
      </xdr:blipFill>
      <xdr:spPr>
        <a:xfrm>
          <a:off x="39960" y="436248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44840</xdr:colOff>
      <xdr:row>26</xdr:row>
      <xdr:rowOff>66240</xdr:rowOff>
    </xdr:to>
    <xdr:pic>
      <xdr:nvPicPr>
        <xdr:cNvPr id="9" name="Picture 1" descr=""/>
        <xdr:cNvPicPr/>
      </xdr:nvPicPr>
      <xdr:blipFill>
        <a:blip r:embed="rId1"/>
        <a:stretch/>
      </xdr:blipFill>
      <xdr:spPr>
        <a:xfrm>
          <a:off x="50400" y="66240"/>
          <a:ext cx="5521680" cy="4210200"/>
        </a:xfrm>
        <a:prstGeom prst="rect">
          <a:avLst/>
        </a:prstGeom>
        <a:ln w="0">
          <a:noFill/>
        </a:ln>
      </xdr:spPr>
    </xdr:pic>
    <xdr:clientData/>
  </xdr:twoCellAnchor>
  <xdr:twoCellAnchor editAs="oneCell">
    <xdr:from>
      <xdr:col>0</xdr:col>
      <xdr:colOff>50400</xdr:colOff>
      <xdr:row>26</xdr:row>
      <xdr:rowOff>133200</xdr:rowOff>
    </xdr:from>
    <xdr:to>
      <xdr:col>6</xdr:col>
      <xdr:colOff>754920</xdr:colOff>
      <xdr:row>49</xdr:row>
      <xdr:rowOff>123840</xdr:rowOff>
    </xdr:to>
    <xdr:pic>
      <xdr:nvPicPr>
        <xdr:cNvPr id="10" name="Picture 2" descr=""/>
        <xdr:cNvPicPr/>
      </xdr:nvPicPr>
      <xdr:blipFill>
        <a:blip r:embed="rId2"/>
        <a:stretch/>
      </xdr:blipFill>
      <xdr:spPr>
        <a:xfrm>
          <a:off x="50400" y="434340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37800</xdr:rowOff>
    </xdr:from>
    <xdr:to>
      <xdr:col>6</xdr:col>
      <xdr:colOff>750960</xdr:colOff>
      <xdr:row>22</xdr:row>
      <xdr:rowOff>152640</xdr:rowOff>
    </xdr:to>
    <xdr:pic>
      <xdr:nvPicPr>
        <xdr:cNvPr id="11" name="Picture 1" descr=""/>
        <xdr:cNvPicPr/>
      </xdr:nvPicPr>
      <xdr:blipFill>
        <a:blip r:embed="rId1"/>
        <a:stretch/>
      </xdr:blipFill>
      <xdr:spPr>
        <a:xfrm>
          <a:off x="58680" y="37800"/>
          <a:ext cx="5367240" cy="3677040"/>
        </a:xfrm>
        <a:prstGeom prst="rect">
          <a:avLst/>
        </a:prstGeom>
        <a:ln w="0">
          <a:noFill/>
        </a:ln>
      </xdr:spPr>
    </xdr:pic>
    <xdr:clientData/>
  </xdr:twoCellAnchor>
  <xdr:twoCellAnchor editAs="oneCell">
    <xdr:from>
      <xdr:col>0</xdr:col>
      <xdr:colOff>58680</xdr:colOff>
      <xdr:row>23</xdr:row>
      <xdr:rowOff>114480</xdr:rowOff>
    </xdr:from>
    <xdr:to>
      <xdr:col>6</xdr:col>
      <xdr:colOff>740880</xdr:colOff>
      <xdr:row>38</xdr:row>
      <xdr:rowOff>95400</xdr:rowOff>
    </xdr:to>
    <xdr:pic>
      <xdr:nvPicPr>
        <xdr:cNvPr id="12" name="Picture 2" descr=""/>
        <xdr:cNvPicPr/>
      </xdr:nvPicPr>
      <xdr:blipFill>
        <a:blip r:embed="rId2"/>
        <a:stretch/>
      </xdr:blipFill>
      <xdr:spPr>
        <a:xfrm>
          <a:off x="58680" y="3838680"/>
          <a:ext cx="5357160" cy="2409840"/>
        </a:xfrm>
        <a:prstGeom prst="rect">
          <a:avLst/>
        </a:prstGeom>
        <a:ln w="0">
          <a:noFill/>
        </a:ln>
      </xdr:spPr>
    </xdr:pic>
    <xdr:clientData/>
  </xdr:twoCellAnchor>
  <xdr:twoCellAnchor editAs="oneCell">
    <xdr:from>
      <xdr:col>0</xdr:col>
      <xdr:colOff>58680</xdr:colOff>
      <xdr:row>39</xdr:row>
      <xdr:rowOff>19080</xdr:rowOff>
    </xdr:from>
    <xdr:to>
      <xdr:col>6</xdr:col>
      <xdr:colOff>750960</xdr:colOff>
      <xdr:row>53</xdr:row>
      <xdr:rowOff>86040</xdr:rowOff>
    </xdr:to>
    <xdr:pic>
      <xdr:nvPicPr>
        <xdr:cNvPr id="13" name="Picture 3" descr=""/>
        <xdr:cNvPicPr/>
      </xdr:nvPicPr>
      <xdr:blipFill>
        <a:blip r:embed="rId3"/>
        <a:stretch/>
      </xdr:blipFill>
      <xdr:spPr>
        <a:xfrm>
          <a:off x="58680" y="63342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2"/>
      <c r="B1" s="172"/>
      <c r="C1" s="172"/>
      <c r="D1" s="172"/>
      <c r="E1" s="172"/>
      <c r="F1" s="172"/>
      <c r="G1" s="172"/>
    </row>
    <row r="2" customFormat="false" ht="20.1" hidden="false" customHeight="true" outlineLevel="0" collapsed="false">
      <c r="A2" s="97" t="s">
        <v>459</v>
      </c>
      <c r="B2" s="97"/>
      <c r="C2" s="97"/>
      <c r="D2" s="97"/>
      <c r="E2" s="97"/>
      <c r="F2" s="97"/>
      <c r="G2" s="97"/>
    </row>
    <row r="3" customFormat="false" ht="20.1" hidden="false" customHeight="true" outlineLevel="0" collapsed="false">
      <c r="A3" s="172"/>
      <c r="B3" s="172"/>
      <c r="C3" s="172"/>
      <c r="D3" s="172"/>
      <c r="E3" s="172"/>
      <c r="F3" s="172"/>
      <c r="G3" s="172"/>
    </row>
    <row r="4" customFormat="false" ht="12.75" hidden="false" customHeight="false" outlineLevel="0" collapsed="false">
      <c r="A4" s="173"/>
      <c r="B4" s="173"/>
      <c r="C4" s="173"/>
      <c r="D4" s="173"/>
      <c r="E4" s="173"/>
      <c r="F4" s="173"/>
      <c r="G4" s="173"/>
    </row>
    <row r="5" customFormat="false" ht="12.75" hidden="false" customHeight="false" outlineLevel="0" collapsed="false">
      <c r="A5" s="173"/>
      <c r="B5" s="173"/>
      <c r="C5" s="173"/>
      <c r="D5" s="173"/>
      <c r="E5" s="173"/>
      <c r="F5" s="173"/>
      <c r="G5" s="173"/>
    </row>
    <row r="6" customFormat="false" ht="12.75" hidden="false" customHeight="false" outlineLevel="0" collapsed="false">
      <c r="A6" s="173"/>
      <c r="B6" s="173"/>
      <c r="C6" s="173"/>
      <c r="D6" s="173"/>
      <c r="E6" s="173"/>
      <c r="F6" s="173"/>
      <c r="G6" s="173"/>
    </row>
    <row r="7" customFormat="false" ht="12.75" hidden="false" customHeight="false" outlineLevel="0" collapsed="false">
      <c r="A7" s="173"/>
      <c r="B7" s="173"/>
      <c r="C7" s="173"/>
      <c r="D7" s="173"/>
      <c r="E7" s="173"/>
      <c r="F7" s="173"/>
      <c r="G7" s="173"/>
    </row>
    <row r="8" customFormat="false" ht="12.75" hidden="false" customHeight="false" outlineLevel="0" collapsed="false">
      <c r="A8" s="173"/>
      <c r="B8" s="173"/>
      <c r="C8" s="173"/>
      <c r="D8" s="173"/>
      <c r="E8" s="173"/>
      <c r="F8" s="173"/>
      <c r="G8" s="173"/>
    </row>
    <row r="9" customFormat="false" ht="12.75" hidden="false" customHeight="false" outlineLevel="0" collapsed="false">
      <c r="A9" s="173"/>
      <c r="B9" s="173"/>
      <c r="C9" s="173"/>
      <c r="D9" s="173"/>
      <c r="E9" s="173"/>
      <c r="F9" s="173"/>
      <c r="G9" s="173"/>
    </row>
    <row r="10" customFormat="false" ht="12.75" hidden="false" customHeight="false" outlineLevel="0" collapsed="false">
      <c r="A10" s="173"/>
      <c r="B10" s="173"/>
      <c r="C10" s="173"/>
      <c r="D10" s="173"/>
      <c r="E10" s="173"/>
      <c r="F10" s="173"/>
      <c r="G10" s="173"/>
    </row>
    <row r="11" customFormat="false" ht="12.75" hidden="false" customHeight="false" outlineLevel="0" collapsed="false">
      <c r="A11" s="173"/>
      <c r="B11" s="173"/>
      <c r="C11" s="173"/>
      <c r="D11" s="173"/>
      <c r="E11" s="173"/>
      <c r="F11" s="173"/>
      <c r="G11" s="173"/>
    </row>
    <row r="12" customFormat="false" ht="12.75" hidden="false" customHeight="false" outlineLevel="0" collapsed="false">
      <c r="A12" s="173"/>
      <c r="B12" s="173"/>
      <c r="C12" s="173"/>
      <c r="D12" s="173"/>
      <c r="E12" s="173"/>
      <c r="F12" s="173"/>
      <c r="G12" s="173"/>
    </row>
    <row r="13" customFormat="false" ht="12.75" hidden="false" customHeight="false" outlineLevel="0" collapsed="false">
      <c r="A13" s="173"/>
      <c r="B13" s="173"/>
      <c r="C13" s="173"/>
      <c r="D13" s="173"/>
      <c r="E13" s="173"/>
      <c r="F13" s="173"/>
      <c r="G13" s="173"/>
    </row>
    <row r="14" customFormat="false" ht="12.75" hidden="false" customHeight="false" outlineLevel="0" collapsed="false">
      <c r="A14" s="173"/>
      <c r="B14" s="173"/>
      <c r="C14" s="173"/>
      <c r="D14" s="173"/>
      <c r="E14" s="173"/>
      <c r="F14" s="173"/>
      <c r="G14" s="173"/>
    </row>
    <row r="15" customFormat="false" ht="12.75" hidden="false" customHeight="false" outlineLevel="0" collapsed="false">
      <c r="A15" s="173"/>
      <c r="B15" s="173"/>
      <c r="C15" s="173"/>
      <c r="D15" s="173"/>
      <c r="E15" s="173"/>
      <c r="F15" s="173"/>
      <c r="G15" s="173"/>
    </row>
    <row r="16" customFormat="false" ht="12.75" hidden="false" customHeight="false" outlineLevel="0" collapsed="false">
      <c r="A16" s="173"/>
      <c r="B16" s="173"/>
      <c r="C16" s="173"/>
      <c r="D16" s="173"/>
      <c r="E16" s="173"/>
      <c r="F16" s="173"/>
      <c r="G16" s="173"/>
    </row>
    <row r="17" customFormat="false" ht="12.75" hidden="false" customHeight="false" outlineLevel="0" collapsed="false">
      <c r="A17" s="173"/>
      <c r="B17" s="173"/>
      <c r="C17" s="173"/>
      <c r="D17" s="173"/>
      <c r="E17" s="173"/>
      <c r="F17" s="173"/>
      <c r="G17" s="173"/>
    </row>
    <row r="18" customFormat="false" ht="12.75" hidden="false" customHeight="false" outlineLevel="0" collapsed="false">
      <c r="A18" s="173"/>
      <c r="B18" s="173"/>
      <c r="C18" s="173"/>
      <c r="D18" s="173"/>
      <c r="E18" s="173"/>
      <c r="F18" s="173"/>
      <c r="G18" s="173"/>
    </row>
    <row r="19" customFormat="false" ht="12.75" hidden="false" customHeight="false" outlineLevel="0" collapsed="false">
      <c r="A19" s="173"/>
      <c r="B19" s="173"/>
      <c r="C19" s="173"/>
      <c r="D19" s="173"/>
      <c r="E19" s="173"/>
      <c r="F19" s="173"/>
      <c r="G19" s="173"/>
    </row>
    <row r="20" customFormat="false" ht="12.75" hidden="false" customHeight="false" outlineLevel="0" collapsed="false">
      <c r="A20" s="173"/>
      <c r="B20" s="173"/>
      <c r="C20" s="173"/>
      <c r="D20" s="173"/>
      <c r="E20" s="173"/>
      <c r="F20" s="173"/>
      <c r="G20" s="173"/>
    </row>
    <row r="21" customFormat="false" ht="12.75" hidden="false" customHeight="false" outlineLevel="0" collapsed="false">
      <c r="A21" s="173"/>
      <c r="B21" s="173"/>
      <c r="C21" s="173"/>
      <c r="D21" s="173"/>
      <c r="E21" s="173"/>
      <c r="F21" s="173"/>
      <c r="G21" s="173"/>
    </row>
    <row r="22" customFormat="false" ht="12.75" hidden="false" customHeight="false" outlineLevel="0" collapsed="false">
      <c r="A22" s="173"/>
      <c r="B22" s="173"/>
      <c r="C22" s="173"/>
      <c r="D22" s="173"/>
      <c r="E22" s="173"/>
      <c r="F22" s="173"/>
      <c r="G22" s="173"/>
    </row>
    <row r="23" customFormat="false" ht="12.75" hidden="false" customHeight="false" outlineLevel="0" collapsed="false">
      <c r="A23" s="173"/>
      <c r="B23" s="173"/>
      <c r="C23" s="173"/>
      <c r="D23" s="173"/>
      <c r="E23" s="173"/>
      <c r="F23" s="173"/>
      <c r="G23" s="173"/>
    </row>
    <row r="24" customFormat="false" ht="12.75" hidden="false" customHeight="false" outlineLevel="0" collapsed="false">
      <c r="A24" s="173"/>
      <c r="B24" s="173"/>
      <c r="C24" s="173"/>
      <c r="D24" s="173"/>
      <c r="E24" s="173"/>
      <c r="F24" s="173"/>
      <c r="G24" s="173"/>
    </row>
    <row r="25" customFormat="false" ht="12.75" hidden="false" customHeight="false" outlineLevel="0" collapsed="false">
      <c r="A25" s="173"/>
      <c r="B25" s="173"/>
      <c r="C25" s="173"/>
      <c r="D25" s="173"/>
      <c r="E25" s="173"/>
      <c r="F25" s="173"/>
      <c r="G25" s="173"/>
    </row>
    <row r="26" customFormat="false" ht="12.75" hidden="false" customHeight="false" outlineLevel="0" collapsed="false">
      <c r="A26" s="173"/>
      <c r="B26" s="173"/>
      <c r="C26" s="173"/>
      <c r="D26" s="173"/>
      <c r="E26" s="173"/>
      <c r="F26" s="173"/>
      <c r="G26" s="173"/>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29" customFormat="false" ht="12.75" hidden="false" customHeight="false" outlineLevel="0" collapsed="false">
      <c r="A29" s="173"/>
      <c r="B29" s="173"/>
      <c r="C29" s="173"/>
      <c r="D29" s="173"/>
      <c r="E29" s="173"/>
      <c r="F29" s="173"/>
      <c r="G29" s="173"/>
    </row>
    <row r="30" customFormat="false" ht="12.75" hidden="false" customHeight="false" outlineLevel="0" collapsed="false">
      <c r="A30" s="173"/>
      <c r="B30" s="173"/>
      <c r="C30" s="173"/>
      <c r="D30" s="173"/>
      <c r="E30" s="173"/>
      <c r="F30" s="173"/>
      <c r="G30" s="173"/>
    </row>
    <row r="31" customFormat="false" ht="12.75" hidden="false" customHeight="false" outlineLevel="0" collapsed="false">
      <c r="A31" s="173"/>
      <c r="B31" s="173"/>
      <c r="C31" s="173"/>
      <c r="D31" s="173"/>
      <c r="E31" s="173"/>
      <c r="F31" s="173"/>
      <c r="G31" s="173"/>
    </row>
    <row r="32" customFormat="false" ht="12.75" hidden="false" customHeight="false" outlineLevel="0" collapsed="false">
      <c r="A32" s="173"/>
      <c r="B32" s="173"/>
      <c r="C32" s="173"/>
      <c r="D32" s="173"/>
      <c r="E32" s="173"/>
      <c r="F32" s="173"/>
      <c r="G32" s="173"/>
    </row>
    <row r="33" customFormat="false" ht="12.75" hidden="false" customHeight="false" outlineLevel="0" collapsed="false">
      <c r="A33" s="173"/>
      <c r="B33" s="173"/>
      <c r="C33" s="173"/>
      <c r="D33" s="173"/>
      <c r="E33" s="173"/>
      <c r="F33" s="173"/>
      <c r="G33" s="173"/>
    </row>
    <row r="34" customFormat="false" ht="12.75" hidden="false" customHeight="false" outlineLevel="0" collapsed="false">
      <c r="A34" s="173"/>
      <c r="B34" s="173"/>
      <c r="C34" s="173"/>
      <c r="D34" s="173"/>
      <c r="E34" s="173"/>
      <c r="F34" s="173"/>
      <c r="G34" s="173"/>
    </row>
    <row r="35" customFormat="false" ht="12.75" hidden="false" customHeight="false" outlineLevel="0" collapsed="false">
      <c r="A35" s="173"/>
      <c r="B35" s="173"/>
      <c r="C35" s="173"/>
      <c r="D35" s="173"/>
      <c r="E35" s="173"/>
      <c r="F35" s="173"/>
      <c r="G35" s="173"/>
    </row>
    <row r="36" customFormat="false" ht="12.75" hidden="false" customHeight="false" outlineLevel="0" collapsed="false">
      <c r="A36" s="173"/>
      <c r="B36" s="173"/>
      <c r="C36" s="173"/>
      <c r="D36" s="173"/>
      <c r="E36" s="173"/>
      <c r="F36" s="173"/>
      <c r="G36" s="173"/>
    </row>
    <row r="37" customFormat="false" ht="12.75" hidden="false" customHeight="false" outlineLevel="0" collapsed="false">
      <c r="A37" s="173"/>
      <c r="B37" s="173"/>
      <c r="C37" s="173"/>
      <c r="D37" s="173"/>
      <c r="E37" s="173"/>
      <c r="F37" s="173"/>
      <c r="G37" s="173"/>
    </row>
    <row r="38" customFormat="false" ht="12.75" hidden="false" customHeight="false" outlineLevel="0" collapsed="false">
      <c r="A38" s="173"/>
      <c r="B38" s="173"/>
      <c r="C38" s="173"/>
      <c r="D38" s="173"/>
      <c r="E38" s="173"/>
      <c r="F38" s="173"/>
      <c r="G38" s="173"/>
    </row>
    <row r="39" customFormat="false" ht="12.75" hidden="false" customHeight="false" outlineLevel="0" collapsed="false">
      <c r="A39" s="173"/>
      <c r="B39" s="173"/>
      <c r="C39" s="173"/>
      <c r="D39" s="173"/>
      <c r="E39" s="173"/>
      <c r="F39" s="173"/>
      <c r="G39" s="173"/>
    </row>
    <row r="40" customFormat="false" ht="12.75" hidden="false" customHeight="false" outlineLevel="0" collapsed="false">
      <c r="A40" s="173"/>
      <c r="B40" s="173"/>
      <c r="C40" s="173"/>
      <c r="D40" s="173"/>
      <c r="E40" s="173"/>
      <c r="F40" s="173"/>
      <c r="G40" s="173"/>
    </row>
    <row r="41" customFormat="false" ht="12.75" hidden="false" customHeight="false" outlineLevel="0" collapsed="false">
      <c r="A41" s="173"/>
      <c r="B41" s="173"/>
      <c r="C41" s="173"/>
      <c r="D41" s="173"/>
      <c r="E41" s="173"/>
      <c r="F41" s="173"/>
      <c r="G41" s="173"/>
    </row>
    <row r="42" customFormat="false" ht="12.75" hidden="false" customHeight="false" outlineLevel="0" collapsed="false">
      <c r="A42" s="173"/>
      <c r="B42" s="173"/>
      <c r="C42" s="173"/>
      <c r="D42" s="173"/>
      <c r="E42" s="173"/>
      <c r="F42" s="173"/>
      <c r="G42" s="173"/>
    </row>
    <row r="43" customFormat="false" ht="12.75" hidden="false" customHeight="false" outlineLevel="0" collapsed="false">
      <c r="A43" s="173"/>
      <c r="B43" s="173"/>
      <c r="C43" s="173"/>
      <c r="D43" s="173"/>
      <c r="E43" s="173"/>
      <c r="F43" s="173"/>
      <c r="G43" s="173"/>
    </row>
    <row r="44" customFormat="false" ht="12.75" hidden="false" customHeight="false" outlineLevel="0" collapsed="false">
      <c r="A44" s="173"/>
      <c r="B44" s="173"/>
      <c r="C44" s="173"/>
      <c r="D44" s="173"/>
      <c r="E44" s="173"/>
      <c r="F44" s="173"/>
      <c r="G44" s="173"/>
    </row>
    <row r="45" customFormat="false" ht="12.75" hidden="false" customHeight="false" outlineLevel="0" collapsed="false">
      <c r="A45" s="173"/>
      <c r="B45" s="173"/>
      <c r="C45" s="173"/>
      <c r="D45" s="173"/>
      <c r="E45" s="173"/>
      <c r="F45" s="173"/>
      <c r="G45" s="173"/>
    </row>
    <row r="46" customFormat="false" ht="12.75" hidden="false" customHeight="false" outlineLevel="0" collapsed="false">
      <c r="A46" s="173"/>
      <c r="B46" s="173"/>
      <c r="C46" s="173"/>
      <c r="D46" s="173"/>
      <c r="E46" s="173"/>
      <c r="F46" s="173"/>
      <c r="G46" s="173"/>
    </row>
  </sheetData>
  <mergeCells count="3">
    <mergeCell ref="A1:G1"/>
    <mergeCell ref="A2:G2"/>
    <mergeCell ref="A3:G3"/>
  </mergeCells>
  <printOptions headings="false" gridLines="false" gridLinesSet="true" horizontalCentered="false" verticalCentered="false"/>
  <pageMargins left="1.17986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4" width="11.42"/>
    <col collapsed="false" customWidth="false" hidden="false" outlineLevel="0" max="17" min="13" style="1" width="11.42"/>
    <col collapsed="false" customWidth="false" hidden="false" outlineLevel="0" max="18" min="18" style="174" width="11.42"/>
    <col collapsed="false" customWidth="false" hidden="false" outlineLevel="0" max="23" min="19" style="1" width="11.42"/>
    <col collapsed="false" customWidth="false" hidden="false" outlineLevel="0" max="24" min="24" style="174" width="11.42"/>
    <col collapsed="false" customWidth="false" hidden="false" outlineLevel="0" max="257" min="25" style="1" width="11.42"/>
  </cols>
  <sheetData>
    <row r="1" s="98" customFormat="true" ht="20.1" hidden="false" customHeight="true" outlineLevel="0" collapsed="false">
      <c r="A1" s="97"/>
      <c r="B1" s="97"/>
      <c r="C1" s="97"/>
      <c r="D1" s="97"/>
      <c r="E1" s="97"/>
      <c r="F1" s="97"/>
      <c r="G1" s="97"/>
      <c r="H1" s="97"/>
      <c r="I1" s="97"/>
      <c r="J1" s="97"/>
      <c r="K1" s="97"/>
      <c r="L1" s="175"/>
      <c r="R1" s="175"/>
      <c r="X1" s="175"/>
    </row>
    <row r="2" s="98" customFormat="true" ht="20.1" hidden="false" customHeight="true" outlineLevel="0" collapsed="false">
      <c r="A2" s="97" t="s">
        <v>460</v>
      </c>
      <c r="B2" s="97"/>
      <c r="C2" s="97"/>
      <c r="D2" s="97"/>
      <c r="E2" s="97"/>
      <c r="F2" s="97"/>
      <c r="G2" s="97"/>
      <c r="H2" s="97"/>
      <c r="I2" s="97"/>
      <c r="J2" s="97"/>
      <c r="K2" s="97"/>
      <c r="L2" s="175"/>
      <c r="R2" s="175"/>
      <c r="X2" s="175"/>
    </row>
    <row r="3" s="98" customFormat="true" ht="20.1" hidden="false" customHeight="true" outlineLevel="0" collapsed="false">
      <c r="A3" s="97" t="s">
        <v>461</v>
      </c>
      <c r="B3" s="97"/>
      <c r="C3" s="97"/>
      <c r="D3" s="97"/>
      <c r="E3" s="97"/>
      <c r="F3" s="97"/>
      <c r="G3" s="97"/>
      <c r="H3" s="97"/>
      <c r="I3" s="97"/>
      <c r="J3" s="97"/>
      <c r="K3" s="97"/>
      <c r="L3" s="175"/>
      <c r="R3" s="175"/>
      <c r="X3" s="175"/>
    </row>
    <row r="4" customFormat="false" ht="20.1" hidden="false" customHeight="true" outlineLevel="0" collapsed="false">
      <c r="A4" s="133"/>
      <c r="B4" s="133"/>
      <c r="C4" s="133"/>
      <c r="D4" s="133"/>
      <c r="E4" s="133"/>
      <c r="F4" s="133"/>
      <c r="G4" s="133"/>
      <c r="H4" s="133"/>
      <c r="I4" s="133"/>
      <c r="J4" s="133"/>
      <c r="K4" s="133"/>
    </row>
    <row r="5" s="179" customFormat="true" ht="18.6" hidden="false" customHeight="true" outlineLevel="0" collapsed="false">
      <c r="A5" s="100" t="s">
        <v>462</v>
      </c>
      <c r="B5" s="176" t="n">
        <v>2006</v>
      </c>
      <c r="C5" s="176" t="n">
        <v>2005</v>
      </c>
      <c r="D5" s="176" t="n">
        <v>2006</v>
      </c>
      <c r="E5" s="176"/>
      <c r="F5" s="176" t="n">
        <v>2005</v>
      </c>
      <c r="G5" s="176"/>
      <c r="H5" s="177" t="s">
        <v>463</v>
      </c>
      <c r="I5" s="177"/>
      <c r="J5" s="177"/>
      <c r="K5" s="177"/>
      <c r="L5" s="178"/>
      <c r="R5" s="178"/>
      <c r="X5" s="178"/>
    </row>
    <row r="6" s="179" customFormat="true" ht="18.6" hidden="false" customHeight="true" outlineLevel="0" collapsed="false">
      <c r="A6" s="100"/>
      <c r="B6" s="176" t="s">
        <v>428</v>
      </c>
      <c r="C6" s="176"/>
      <c r="D6" s="176" t="s">
        <v>464</v>
      </c>
      <c r="E6" s="176"/>
      <c r="F6" s="176"/>
      <c r="G6" s="176"/>
      <c r="H6" s="176" t="s">
        <v>428</v>
      </c>
      <c r="I6" s="176"/>
      <c r="J6" s="180" t="s">
        <v>464</v>
      </c>
      <c r="K6" s="180"/>
      <c r="L6" s="178"/>
      <c r="R6" s="178"/>
      <c r="X6" s="178"/>
    </row>
    <row r="7" s="179" customFormat="true" ht="18.6" hidden="false" customHeight="true" outlineLevel="0" collapsed="false">
      <c r="A7" s="100"/>
      <c r="B7" s="107" t="s">
        <v>404</v>
      </c>
      <c r="C7" s="107"/>
      <c r="D7" s="107"/>
      <c r="E7" s="101" t="s">
        <v>405</v>
      </c>
      <c r="F7" s="181" t="s">
        <v>404</v>
      </c>
      <c r="G7" s="101" t="s">
        <v>405</v>
      </c>
      <c r="H7" s="107" t="s">
        <v>404</v>
      </c>
      <c r="I7" s="107" t="s">
        <v>405</v>
      </c>
      <c r="J7" s="107" t="s">
        <v>404</v>
      </c>
      <c r="K7" s="182" t="s">
        <v>405</v>
      </c>
      <c r="L7" s="178"/>
      <c r="R7" s="178"/>
      <c r="X7" s="178"/>
    </row>
    <row r="8" customFormat="false" ht="18.6" hidden="false" customHeight="true" outlineLevel="0" collapsed="false">
      <c r="A8" s="183"/>
      <c r="B8" s="184"/>
      <c r="C8" s="183"/>
      <c r="D8" s="183"/>
      <c r="E8" s="183"/>
      <c r="F8" s="183"/>
      <c r="G8" s="183"/>
      <c r="H8" s="183"/>
      <c r="I8" s="183"/>
      <c r="J8" s="183"/>
      <c r="K8" s="183"/>
    </row>
    <row r="9" s="41" customFormat="true" ht="18.6" hidden="false" customHeight="true" outlineLevel="0" collapsed="false">
      <c r="A9" s="185" t="s">
        <v>465</v>
      </c>
      <c r="B9" s="186" t="n">
        <v>43662</v>
      </c>
      <c r="C9" s="186" t="n">
        <v>37454</v>
      </c>
      <c r="D9" s="186" t="n">
        <v>253387</v>
      </c>
      <c r="E9" s="187" t="n">
        <v>71.6</v>
      </c>
      <c r="F9" s="186" t="n">
        <v>215880</v>
      </c>
      <c r="G9" s="187" t="n">
        <v>72.6</v>
      </c>
      <c r="H9" s="188" t="n">
        <v>6207</v>
      </c>
      <c r="I9" s="189" t="n">
        <v>16.6</v>
      </c>
      <c r="J9" s="188" t="n">
        <v>37507</v>
      </c>
      <c r="K9" s="189" t="n">
        <v>17.4</v>
      </c>
      <c r="L9" s="190"/>
      <c r="R9" s="190"/>
      <c r="X9" s="190"/>
    </row>
    <row r="10" customFormat="false" ht="18.6" hidden="false" customHeight="true" outlineLevel="0" collapsed="false">
      <c r="A10" s="191" t="s">
        <v>466</v>
      </c>
      <c r="B10" s="192" t="n">
        <v>35518</v>
      </c>
      <c r="C10" s="192" t="n">
        <v>31095</v>
      </c>
      <c r="D10" s="192" t="n">
        <v>204345</v>
      </c>
      <c r="E10" s="161" t="n">
        <v>57.7</v>
      </c>
      <c r="F10" s="192" t="n">
        <v>178417</v>
      </c>
      <c r="G10" s="161" t="n">
        <v>60</v>
      </c>
      <c r="H10" s="158" t="n">
        <v>4423</v>
      </c>
      <c r="I10" s="152" t="n">
        <v>14.2</v>
      </c>
      <c r="J10" s="158" t="n">
        <v>25928</v>
      </c>
      <c r="K10" s="152" t="n">
        <v>14.5</v>
      </c>
    </row>
    <row r="11" customFormat="false" ht="18.6" hidden="false" customHeight="true" outlineLevel="0" collapsed="false">
      <c r="A11" s="193" t="s">
        <v>467</v>
      </c>
      <c r="B11" s="192" t="n">
        <v>24395</v>
      </c>
      <c r="C11" s="192" t="n">
        <v>21061</v>
      </c>
      <c r="D11" s="192" t="n">
        <v>138401</v>
      </c>
      <c r="E11" s="161" t="n">
        <v>39.1</v>
      </c>
      <c r="F11" s="192" t="n">
        <v>121515</v>
      </c>
      <c r="G11" s="161" t="n">
        <v>40.8</v>
      </c>
      <c r="H11" s="158" t="n">
        <v>3334</v>
      </c>
      <c r="I11" s="152" t="n">
        <v>15.8</v>
      </c>
      <c r="J11" s="158" t="n">
        <v>16886</v>
      </c>
      <c r="K11" s="152" t="n">
        <v>13.9</v>
      </c>
    </row>
    <row r="12" customFormat="false" ht="18.6" hidden="false" customHeight="true" outlineLevel="0" collapsed="false">
      <c r="A12" s="194" t="s">
        <v>468</v>
      </c>
      <c r="B12" s="192" t="n">
        <v>5781</v>
      </c>
      <c r="C12" s="192" t="n">
        <v>4765</v>
      </c>
      <c r="D12" s="192" t="n">
        <v>31135</v>
      </c>
      <c r="E12" s="161" t="n">
        <v>8.8</v>
      </c>
      <c r="F12" s="192" t="n">
        <v>26823</v>
      </c>
      <c r="G12" s="161" t="n">
        <v>9</v>
      </c>
      <c r="H12" s="158" t="n">
        <v>1015</v>
      </c>
      <c r="I12" s="152" t="n">
        <v>21.3</v>
      </c>
      <c r="J12" s="158" t="n">
        <v>4312</v>
      </c>
      <c r="K12" s="152" t="n">
        <v>16.1</v>
      </c>
    </row>
    <row r="13" customFormat="false" ht="18.6" hidden="false" customHeight="true" outlineLevel="0" collapsed="false">
      <c r="A13" s="195" t="s">
        <v>469</v>
      </c>
      <c r="B13" s="192" t="n">
        <v>4898</v>
      </c>
      <c r="C13" s="192" t="n">
        <v>4392</v>
      </c>
      <c r="D13" s="192" t="n">
        <v>29588</v>
      </c>
      <c r="E13" s="161" t="n">
        <v>8.4</v>
      </c>
      <c r="F13" s="192" t="n">
        <v>25587</v>
      </c>
      <c r="G13" s="161" t="n">
        <v>8.6</v>
      </c>
      <c r="H13" s="158" t="n">
        <v>505</v>
      </c>
      <c r="I13" s="152" t="n">
        <v>11.5</v>
      </c>
      <c r="J13" s="158" t="n">
        <v>4001</v>
      </c>
      <c r="K13" s="152" t="n">
        <v>15.6</v>
      </c>
    </row>
    <row r="14" customFormat="false" ht="18.6" hidden="false" customHeight="true" outlineLevel="0" collapsed="false">
      <c r="A14" s="195" t="s">
        <v>470</v>
      </c>
      <c r="B14" s="192" t="n">
        <v>3400</v>
      </c>
      <c r="C14" s="192" t="n">
        <v>2994</v>
      </c>
      <c r="D14" s="192" t="n">
        <v>19323</v>
      </c>
      <c r="E14" s="161" t="n">
        <v>5.5</v>
      </c>
      <c r="F14" s="192" t="n">
        <v>17734</v>
      </c>
      <c r="G14" s="161" t="n">
        <v>6</v>
      </c>
      <c r="H14" s="158" t="n">
        <v>406</v>
      </c>
      <c r="I14" s="152" t="n">
        <v>13.6</v>
      </c>
      <c r="J14" s="158" t="n">
        <v>1588</v>
      </c>
      <c r="K14" s="152" t="n">
        <v>9</v>
      </c>
    </row>
    <row r="15" customFormat="false" ht="18.6" hidden="false" customHeight="true" outlineLevel="0" collapsed="false">
      <c r="A15" s="195" t="s">
        <v>471</v>
      </c>
      <c r="B15" s="192" t="n">
        <v>1544</v>
      </c>
      <c r="C15" s="192" t="n">
        <v>1390</v>
      </c>
      <c r="D15" s="192" t="n">
        <v>8474</v>
      </c>
      <c r="E15" s="161" t="n">
        <v>2.4</v>
      </c>
      <c r="F15" s="192" t="n">
        <v>7252</v>
      </c>
      <c r="G15" s="161" t="n">
        <v>2.4</v>
      </c>
      <c r="H15" s="158" t="n">
        <v>154</v>
      </c>
      <c r="I15" s="152" t="n">
        <v>11.1</v>
      </c>
      <c r="J15" s="158" t="n">
        <v>1222</v>
      </c>
      <c r="K15" s="152" t="n">
        <v>16.8</v>
      </c>
    </row>
    <row r="16" customFormat="false" ht="18.6" hidden="false" customHeight="true" outlineLevel="0" collapsed="false">
      <c r="A16" s="195" t="s">
        <v>472</v>
      </c>
      <c r="B16" s="192" t="n">
        <v>146</v>
      </c>
      <c r="C16" s="192" t="n">
        <v>135</v>
      </c>
      <c r="D16" s="192" t="n">
        <v>877</v>
      </c>
      <c r="E16" s="161" t="n">
        <v>0.2</v>
      </c>
      <c r="F16" s="192" t="n">
        <v>798</v>
      </c>
      <c r="G16" s="161" t="n">
        <v>0.3</v>
      </c>
      <c r="H16" s="158" t="n">
        <v>11</v>
      </c>
      <c r="I16" s="152" t="n">
        <v>8</v>
      </c>
      <c r="J16" s="158" t="n">
        <v>79</v>
      </c>
      <c r="K16" s="152" t="n">
        <v>9.9</v>
      </c>
    </row>
    <row r="17" customFormat="false" ht="18.6" hidden="false" customHeight="true" outlineLevel="0" collapsed="false">
      <c r="A17" s="195" t="s">
        <v>473</v>
      </c>
      <c r="B17" s="192" t="n">
        <v>344</v>
      </c>
      <c r="C17" s="192" t="n">
        <v>343</v>
      </c>
      <c r="D17" s="192" t="n">
        <v>2078</v>
      </c>
      <c r="E17" s="161" t="n">
        <v>0.6</v>
      </c>
      <c r="F17" s="192" t="n">
        <v>2064</v>
      </c>
      <c r="G17" s="161" t="n">
        <v>0.7</v>
      </c>
      <c r="H17" s="158" t="n">
        <v>1</v>
      </c>
      <c r="I17" s="152" t="n">
        <v>0.2</v>
      </c>
      <c r="J17" s="158" t="n">
        <v>14</v>
      </c>
      <c r="K17" s="152" t="n">
        <v>0.7</v>
      </c>
    </row>
    <row r="18" customFormat="false" ht="18.6" hidden="false" customHeight="true" outlineLevel="0" collapsed="false">
      <c r="A18" s="195" t="s">
        <v>474</v>
      </c>
      <c r="B18" s="192" t="n">
        <v>1697</v>
      </c>
      <c r="C18" s="192" t="n">
        <v>1561</v>
      </c>
      <c r="D18" s="192" t="n">
        <v>9653</v>
      </c>
      <c r="E18" s="161" t="n">
        <v>2.7</v>
      </c>
      <c r="F18" s="192" t="n">
        <v>9364</v>
      </c>
      <c r="G18" s="161" t="n">
        <v>3.1</v>
      </c>
      <c r="H18" s="158" t="n">
        <v>136</v>
      </c>
      <c r="I18" s="152" t="n">
        <v>8.7</v>
      </c>
      <c r="J18" s="158" t="n">
        <v>288</v>
      </c>
      <c r="K18" s="152" t="n">
        <v>3.1</v>
      </c>
    </row>
    <row r="19" customFormat="false" ht="18.6" hidden="false" customHeight="true" outlineLevel="0" collapsed="false">
      <c r="A19" s="195" t="s">
        <v>475</v>
      </c>
      <c r="B19" s="192" t="n">
        <v>765</v>
      </c>
      <c r="C19" s="192" t="n">
        <v>461</v>
      </c>
      <c r="D19" s="192" t="n">
        <v>4310</v>
      </c>
      <c r="E19" s="161" t="n">
        <v>1.2</v>
      </c>
      <c r="F19" s="192" t="n">
        <v>3050</v>
      </c>
      <c r="G19" s="161" t="n">
        <v>1</v>
      </c>
      <c r="H19" s="158" t="n">
        <v>304</v>
      </c>
      <c r="I19" s="152" t="n">
        <v>66</v>
      </c>
      <c r="J19" s="158" t="n">
        <v>1260</v>
      </c>
      <c r="K19" s="152" t="n">
        <v>41.3</v>
      </c>
    </row>
    <row r="20" customFormat="false" ht="18.6" hidden="false" customHeight="true" outlineLevel="0" collapsed="false">
      <c r="A20" s="195" t="s">
        <v>476</v>
      </c>
      <c r="B20" s="192" t="n">
        <v>2458</v>
      </c>
      <c r="C20" s="192" t="n">
        <v>2148</v>
      </c>
      <c r="D20" s="192" t="n">
        <v>14278</v>
      </c>
      <c r="E20" s="161" t="n">
        <v>4</v>
      </c>
      <c r="F20" s="192" t="n">
        <v>12057</v>
      </c>
      <c r="G20" s="161" t="n">
        <v>4.1</v>
      </c>
      <c r="H20" s="158" t="n">
        <v>310</v>
      </c>
      <c r="I20" s="152" t="n">
        <v>14.4</v>
      </c>
      <c r="J20" s="158" t="n">
        <v>2222</v>
      </c>
      <c r="K20" s="152" t="n">
        <v>18.4</v>
      </c>
    </row>
    <row r="21" customFormat="false" ht="18.6" hidden="false" customHeight="true" outlineLevel="0" collapsed="false">
      <c r="A21" s="195" t="s">
        <v>477</v>
      </c>
      <c r="B21" s="192" t="n">
        <v>3109</v>
      </c>
      <c r="C21" s="192" t="n">
        <v>2660</v>
      </c>
      <c r="D21" s="192" t="n">
        <v>17162</v>
      </c>
      <c r="E21" s="161" t="n">
        <v>4.8</v>
      </c>
      <c r="F21" s="192" t="n">
        <v>15554</v>
      </c>
      <c r="G21" s="161" t="n">
        <v>5.2</v>
      </c>
      <c r="H21" s="158" t="n">
        <v>449</v>
      </c>
      <c r="I21" s="152" t="n">
        <v>16.9</v>
      </c>
      <c r="J21" s="158" t="n">
        <v>1608</v>
      </c>
      <c r="K21" s="152" t="n">
        <v>10.3</v>
      </c>
    </row>
    <row r="22" customFormat="false" ht="18.6" hidden="false" customHeight="true" outlineLevel="0" collapsed="false">
      <c r="A22" s="195" t="s">
        <v>478</v>
      </c>
      <c r="B22" s="192" t="n">
        <v>253</v>
      </c>
      <c r="C22" s="192" t="n">
        <v>211</v>
      </c>
      <c r="D22" s="192" t="n">
        <v>1524</v>
      </c>
      <c r="E22" s="161" t="n">
        <v>0.4</v>
      </c>
      <c r="F22" s="192" t="n">
        <v>1232</v>
      </c>
      <c r="G22" s="161" t="n">
        <v>0.4</v>
      </c>
      <c r="H22" s="158" t="n">
        <v>42</v>
      </c>
      <c r="I22" s="152" t="n">
        <v>19.8</v>
      </c>
      <c r="J22" s="158" t="n">
        <v>292</v>
      </c>
      <c r="K22" s="152" t="n">
        <v>23.7</v>
      </c>
    </row>
    <row r="23" customFormat="false" ht="18.6" hidden="false" customHeight="true" outlineLevel="0" collapsed="false">
      <c r="A23" s="193" t="s">
        <v>479</v>
      </c>
      <c r="B23" s="192" t="n">
        <v>11123</v>
      </c>
      <c r="C23" s="192" t="n">
        <v>10034</v>
      </c>
      <c r="D23" s="192" t="n">
        <v>65944</v>
      </c>
      <c r="E23" s="161" t="n">
        <v>18.6</v>
      </c>
      <c r="F23" s="192" t="n">
        <v>56902</v>
      </c>
      <c r="G23" s="161" t="n">
        <v>19.1</v>
      </c>
      <c r="H23" s="158" t="n">
        <v>1089</v>
      </c>
      <c r="I23" s="152" t="n">
        <v>10.9</v>
      </c>
      <c r="J23" s="158" t="n">
        <v>9042</v>
      </c>
      <c r="K23" s="152" t="n">
        <v>15.9</v>
      </c>
    </row>
    <row r="24" customFormat="false" ht="18.6" hidden="false" customHeight="true" outlineLevel="0" collapsed="false">
      <c r="A24" s="194" t="s">
        <v>480</v>
      </c>
      <c r="B24" s="192" t="n">
        <v>3631</v>
      </c>
      <c r="C24" s="192" t="n">
        <v>3351</v>
      </c>
      <c r="D24" s="192" t="n">
        <v>21277</v>
      </c>
      <c r="E24" s="161" t="n">
        <v>6</v>
      </c>
      <c r="F24" s="192" t="n">
        <v>18711</v>
      </c>
      <c r="G24" s="161" t="n">
        <v>6.3</v>
      </c>
      <c r="H24" s="158" t="n">
        <v>280</v>
      </c>
      <c r="I24" s="152" t="n">
        <v>8.4</v>
      </c>
      <c r="J24" s="158" t="n">
        <v>2566</v>
      </c>
      <c r="K24" s="152" t="n">
        <v>13.7</v>
      </c>
    </row>
    <row r="25" customFormat="false" ht="18.6" hidden="false" customHeight="true" outlineLevel="0" collapsed="false">
      <c r="A25" s="195" t="s">
        <v>481</v>
      </c>
      <c r="B25" s="192" t="n">
        <v>772</v>
      </c>
      <c r="C25" s="192" t="n">
        <v>774</v>
      </c>
      <c r="D25" s="192" t="n">
        <v>4851</v>
      </c>
      <c r="E25" s="161" t="n">
        <v>1.4</v>
      </c>
      <c r="F25" s="192" t="n">
        <v>4709</v>
      </c>
      <c r="G25" s="161" t="n">
        <v>1.6</v>
      </c>
      <c r="H25" s="158" t="n">
        <v>-2</v>
      </c>
      <c r="I25" s="152" t="n">
        <v>-0.3</v>
      </c>
      <c r="J25" s="158" t="n">
        <v>141</v>
      </c>
      <c r="K25" s="152" t="n">
        <v>3</v>
      </c>
    </row>
    <row r="26" customFormat="false" ht="18.6" hidden="false" customHeight="true" outlineLevel="0" collapsed="false">
      <c r="A26" s="195" t="s">
        <v>482</v>
      </c>
      <c r="B26" s="192" t="n">
        <v>1026</v>
      </c>
      <c r="C26" s="192" t="n">
        <v>957</v>
      </c>
      <c r="D26" s="192" t="n">
        <v>6313</v>
      </c>
      <c r="E26" s="161" t="n">
        <v>1.8</v>
      </c>
      <c r="F26" s="192" t="n">
        <v>5511</v>
      </c>
      <c r="G26" s="161" t="n">
        <v>1.9</v>
      </c>
      <c r="H26" s="158" t="n">
        <v>69</v>
      </c>
      <c r="I26" s="152" t="n">
        <v>7.2</v>
      </c>
      <c r="J26" s="158" t="n">
        <v>802</v>
      </c>
      <c r="K26" s="152" t="n">
        <v>14.6</v>
      </c>
    </row>
    <row r="27" customFormat="false" ht="18.6" hidden="false" customHeight="true" outlineLevel="0" collapsed="false">
      <c r="A27" s="195" t="s">
        <v>483</v>
      </c>
      <c r="B27" s="192" t="n">
        <v>15</v>
      </c>
      <c r="C27" s="192" t="n">
        <v>21</v>
      </c>
      <c r="D27" s="192" t="n">
        <v>93</v>
      </c>
      <c r="E27" s="161" t="n">
        <v>0</v>
      </c>
      <c r="F27" s="192" t="n">
        <v>110</v>
      </c>
      <c r="G27" s="161" t="n">
        <v>0</v>
      </c>
      <c r="H27" s="158" t="n">
        <v>-5</v>
      </c>
      <c r="I27" s="152" t="n">
        <v>-25.6</v>
      </c>
      <c r="J27" s="158" t="n">
        <v>-17</v>
      </c>
      <c r="K27" s="152" t="n">
        <v>-15.8</v>
      </c>
    </row>
    <row r="28" customFormat="false" ht="18.6" hidden="false" customHeight="true" outlineLevel="0" collapsed="false">
      <c r="A28" s="195" t="s">
        <v>484</v>
      </c>
      <c r="B28" s="192" t="n">
        <v>25</v>
      </c>
      <c r="C28" s="192" t="n">
        <v>25</v>
      </c>
      <c r="D28" s="192" t="n">
        <v>170</v>
      </c>
      <c r="E28" s="161" t="n">
        <v>0</v>
      </c>
      <c r="F28" s="192" t="n">
        <v>174</v>
      </c>
      <c r="G28" s="161" t="n">
        <v>0.1</v>
      </c>
      <c r="H28" s="158" t="n">
        <v>0</v>
      </c>
      <c r="I28" s="152" t="n">
        <v>-0.3</v>
      </c>
      <c r="J28" s="158" t="n">
        <v>-4</v>
      </c>
      <c r="K28" s="152" t="n">
        <v>-2.4</v>
      </c>
    </row>
    <row r="29" customFormat="false" ht="18.6" hidden="false" customHeight="true" outlineLevel="0" collapsed="false">
      <c r="A29" s="195" t="s">
        <v>485</v>
      </c>
      <c r="B29" s="192" t="n">
        <v>36</v>
      </c>
      <c r="C29" s="192" t="n">
        <v>35</v>
      </c>
      <c r="D29" s="192" t="n">
        <v>212</v>
      </c>
      <c r="E29" s="161" t="n">
        <v>0.1</v>
      </c>
      <c r="F29" s="192" t="n">
        <v>184</v>
      </c>
      <c r="G29" s="161" t="n">
        <v>0.1</v>
      </c>
      <c r="H29" s="158" t="n">
        <v>1</v>
      </c>
      <c r="I29" s="152" t="n">
        <v>2.9</v>
      </c>
      <c r="J29" s="158" t="n">
        <v>28</v>
      </c>
      <c r="K29" s="152" t="n">
        <v>15</v>
      </c>
    </row>
    <row r="30" customFormat="false" ht="18.6" hidden="false" customHeight="true" outlineLevel="0" collapsed="false">
      <c r="A30" s="195" t="s">
        <v>486</v>
      </c>
      <c r="B30" s="192" t="n">
        <v>58</v>
      </c>
      <c r="C30" s="192" t="n">
        <v>49</v>
      </c>
      <c r="D30" s="192" t="n">
        <v>348</v>
      </c>
      <c r="E30" s="161" t="n">
        <v>0.1</v>
      </c>
      <c r="F30" s="192" t="n">
        <v>280</v>
      </c>
      <c r="G30" s="161" t="n">
        <v>0.1</v>
      </c>
      <c r="H30" s="158" t="n">
        <v>9</v>
      </c>
      <c r="I30" s="152" t="n">
        <v>18.6</v>
      </c>
      <c r="J30" s="158" t="n">
        <v>68</v>
      </c>
      <c r="K30" s="152" t="n">
        <v>24.3</v>
      </c>
    </row>
    <row r="31" customFormat="false" ht="18.6" hidden="false" customHeight="true" outlineLevel="0" collapsed="false">
      <c r="A31" s="195" t="s">
        <v>487</v>
      </c>
      <c r="B31" s="192" t="n">
        <v>1529</v>
      </c>
      <c r="C31" s="192" t="n">
        <v>1240</v>
      </c>
      <c r="D31" s="192" t="n">
        <v>9509</v>
      </c>
      <c r="E31" s="161" t="n">
        <v>2.7</v>
      </c>
      <c r="F31" s="192" t="n">
        <v>7544</v>
      </c>
      <c r="G31" s="161" t="n">
        <v>2.5</v>
      </c>
      <c r="H31" s="158" t="n">
        <v>289</v>
      </c>
      <c r="I31" s="152" t="n">
        <v>23.3</v>
      </c>
      <c r="J31" s="158" t="n">
        <v>1966</v>
      </c>
      <c r="K31" s="152" t="n">
        <v>26.1</v>
      </c>
    </row>
    <row r="32" customFormat="false" ht="18.6" hidden="false" customHeight="true" outlineLevel="0" collapsed="false">
      <c r="A32" s="195" t="s">
        <v>488</v>
      </c>
      <c r="B32" s="192" t="n">
        <v>1898</v>
      </c>
      <c r="C32" s="192" t="n">
        <v>1516</v>
      </c>
      <c r="D32" s="192" t="n">
        <v>10625</v>
      </c>
      <c r="E32" s="161" t="n">
        <v>3</v>
      </c>
      <c r="F32" s="192" t="n">
        <v>8653</v>
      </c>
      <c r="G32" s="161" t="n">
        <v>2.9</v>
      </c>
      <c r="H32" s="158" t="n">
        <v>381</v>
      </c>
      <c r="I32" s="152" t="n">
        <v>25.2</v>
      </c>
      <c r="J32" s="158" t="n">
        <v>1972</v>
      </c>
      <c r="K32" s="152" t="n">
        <v>22.8</v>
      </c>
    </row>
    <row r="33" customFormat="false" ht="18.6" hidden="false" customHeight="true" outlineLevel="0" collapsed="false">
      <c r="A33" s="195" t="s">
        <v>489</v>
      </c>
      <c r="B33" s="192" t="n">
        <v>613</v>
      </c>
      <c r="C33" s="192" t="n">
        <v>589</v>
      </c>
      <c r="D33" s="192" t="n">
        <v>3581</v>
      </c>
      <c r="E33" s="161" t="n">
        <v>1</v>
      </c>
      <c r="F33" s="192" t="n">
        <v>3296</v>
      </c>
      <c r="G33" s="161" t="n">
        <v>1.1</v>
      </c>
      <c r="H33" s="158" t="n">
        <v>24</v>
      </c>
      <c r="I33" s="152" t="n">
        <v>4.1</v>
      </c>
      <c r="J33" s="158" t="n">
        <v>286</v>
      </c>
      <c r="K33" s="152" t="n">
        <v>8.7</v>
      </c>
    </row>
    <row r="34" customFormat="false" ht="18.6" hidden="false" customHeight="true" outlineLevel="0" collapsed="false">
      <c r="A34" s="195" t="s">
        <v>490</v>
      </c>
      <c r="B34" s="192" t="n">
        <v>1270</v>
      </c>
      <c r="C34" s="192" t="n">
        <v>1269</v>
      </c>
      <c r="D34" s="192" t="n">
        <v>7442</v>
      </c>
      <c r="E34" s="161" t="n">
        <v>2.1</v>
      </c>
      <c r="F34" s="192" t="n">
        <v>6489</v>
      </c>
      <c r="G34" s="161" t="n">
        <v>2.2</v>
      </c>
      <c r="H34" s="158" t="n">
        <v>0</v>
      </c>
      <c r="I34" s="152" t="n">
        <v>0</v>
      </c>
      <c r="J34" s="158" t="n">
        <v>953</v>
      </c>
      <c r="K34" s="152" t="n">
        <v>14.7</v>
      </c>
    </row>
    <row r="35" customFormat="false" ht="18.6" hidden="false" customHeight="true" outlineLevel="0" collapsed="false">
      <c r="A35" s="195" t="s">
        <v>491</v>
      </c>
      <c r="B35" s="192" t="n">
        <v>238</v>
      </c>
      <c r="C35" s="192" t="n">
        <v>201</v>
      </c>
      <c r="D35" s="192" t="n">
        <v>1455</v>
      </c>
      <c r="E35" s="161" t="n">
        <v>0.4</v>
      </c>
      <c r="F35" s="192" t="n">
        <v>1198</v>
      </c>
      <c r="G35" s="161" t="n">
        <v>0.4</v>
      </c>
      <c r="H35" s="158" t="n">
        <v>37</v>
      </c>
      <c r="I35" s="152" t="n">
        <v>18.7</v>
      </c>
      <c r="J35" s="158" t="n">
        <v>257</v>
      </c>
      <c r="K35" s="152" t="n">
        <v>21.4</v>
      </c>
    </row>
    <row r="36" customFormat="false" ht="18.6" hidden="false" customHeight="true" outlineLevel="0" collapsed="false">
      <c r="A36" s="195" t="s">
        <v>492</v>
      </c>
      <c r="B36" s="192" t="n">
        <v>12</v>
      </c>
      <c r="C36" s="192" t="n">
        <v>8</v>
      </c>
      <c r="D36" s="192" t="n">
        <v>68</v>
      </c>
      <c r="E36" s="161" t="n">
        <v>0</v>
      </c>
      <c r="F36" s="192" t="n">
        <v>43</v>
      </c>
      <c r="G36" s="161" t="n">
        <v>0</v>
      </c>
      <c r="H36" s="158" t="n">
        <v>5</v>
      </c>
      <c r="I36" s="152" t="n">
        <v>61</v>
      </c>
      <c r="J36" s="158" t="n">
        <v>26</v>
      </c>
      <c r="K36" s="152" t="n">
        <v>60.2</v>
      </c>
    </row>
    <row r="37" customFormat="false" ht="18.6" hidden="false" customHeight="true" outlineLevel="0" collapsed="false">
      <c r="A37" s="196" t="s">
        <v>493</v>
      </c>
      <c r="B37" s="192" t="n">
        <v>3867</v>
      </c>
      <c r="C37" s="192" t="n">
        <v>3118</v>
      </c>
      <c r="D37" s="192" t="n">
        <v>22635</v>
      </c>
      <c r="E37" s="161" t="n">
        <v>6.4</v>
      </c>
      <c r="F37" s="192" t="n">
        <v>18072</v>
      </c>
      <c r="G37" s="161" t="n">
        <v>6.1</v>
      </c>
      <c r="H37" s="158" t="n">
        <v>749</v>
      </c>
      <c r="I37" s="152" t="n">
        <v>24</v>
      </c>
      <c r="J37" s="158" t="n">
        <v>4563</v>
      </c>
      <c r="K37" s="152" t="n">
        <v>25.3</v>
      </c>
    </row>
    <row r="38" customFormat="false" ht="18.6" hidden="false" customHeight="true" outlineLevel="0" collapsed="false">
      <c r="A38" s="196" t="s">
        <v>494</v>
      </c>
      <c r="B38" s="192" t="n">
        <v>1679</v>
      </c>
      <c r="C38" s="192" t="n">
        <v>960</v>
      </c>
      <c r="D38" s="192" t="n">
        <v>10065</v>
      </c>
      <c r="E38" s="161" t="n">
        <v>2.8</v>
      </c>
      <c r="F38" s="192" t="n">
        <v>6470</v>
      </c>
      <c r="G38" s="161" t="n">
        <v>2.2</v>
      </c>
      <c r="H38" s="158" t="n">
        <v>720</v>
      </c>
      <c r="I38" s="152" t="n">
        <v>75</v>
      </c>
      <c r="J38" s="158" t="n">
        <v>3595</v>
      </c>
      <c r="K38" s="152" t="n">
        <v>55.6</v>
      </c>
    </row>
    <row r="39" customFormat="false" ht="18.6" hidden="false" customHeight="true" outlineLevel="0" collapsed="false">
      <c r="A39" s="197" t="s">
        <v>495</v>
      </c>
      <c r="B39" s="192" t="n">
        <v>2111</v>
      </c>
      <c r="C39" s="192" t="n">
        <v>2099</v>
      </c>
      <c r="D39" s="192" t="n">
        <v>12195</v>
      </c>
      <c r="E39" s="161" t="n">
        <v>3.4</v>
      </c>
      <c r="F39" s="192" t="n">
        <v>11259</v>
      </c>
      <c r="G39" s="161" t="n">
        <v>3.8</v>
      </c>
      <c r="H39" s="158" t="n">
        <v>12</v>
      </c>
      <c r="I39" s="152" t="n">
        <v>0.6</v>
      </c>
      <c r="J39" s="158" t="n">
        <v>937</v>
      </c>
      <c r="K39" s="152" t="n">
        <v>8.3</v>
      </c>
    </row>
    <row r="40" customFormat="false" ht="18.6" hidden="false" customHeight="true" outlineLevel="0" collapsed="false">
      <c r="A40" s="191"/>
      <c r="B40" s="192"/>
      <c r="C40" s="192"/>
      <c r="D40" s="192"/>
      <c r="E40" s="161"/>
      <c r="F40" s="192"/>
      <c r="G40" s="161"/>
      <c r="H40" s="158"/>
      <c r="I40" s="152"/>
      <c r="J40" s="158"/>
      <c r="K40" s="152"/>
    </row>
    <row r="41" s="41" customFormat="true" ht="18.6" hidden="false" customHeight="true" outlineLevel="0" collapsed="false">
      <c r="A41" s="185" t="s">
        <v>496</v>
      </c>
      <c r="B41" s="186" t="n">
        <v>1228</v>
      </c>
      <c r="C41" s="186" t="n">
        <v>927</v>
      </c>
      <c r="D41" s="186" t="n">
        <v>7807</v>
      </c>
      <c r="E41" s="187" t="n">
        <v>2.2</v>
      </c>
      <c r="F41" s="186" t="n">
        <v>5902</v>
      </c>
      <c r="G41" s="187" t="n">
        <v>2</v>
      </c>
      <c r="H41" s="188" t="n">
        <v>301</v>
      </c>
      <c r="I41" s="189" t="n">
        <v>32.5</v>
      </c>
      <c r="J41" s="188" t="n">
        <v>1905</v>
      </c>
      <c r="K41" s="189" t="n">
        <v>32.3</v>
      </c>
      <c r="L41" s="190"/>
      <c r="R41" s="190"/>
      <c r="X41" s="190"/>
    </row>
    <row r="42" customFormat="false" ht="18.6" hidden="false" customHeight="true" outlineLevel="0" collapsed="false">
      <c r="A42" s="191"/>
      <c r="B42" s="192"/>
      <c r="C42" s="192"/>
      <c r="D42" s="192"/>
      <c r="E42" s="161"/>
      <c r="F42" s="192"/>
      <c r="G42" s="161"/>
      <c r="H42" s="158"/>
      <c r="I42" s="152"/>
      <c r="J42" s="158"/>
      <c r="K42" s="152"/>
    </row>
    <row r="43" s="41" customFormat="true" ht="18.6" hidden="false" customHeight="true" outlineLevel="0" collapsed="false">
      <c r="A43" s="185" t="s">
        <v>497</v>
      </c>
      <c r="B43" s="186" t="n">
        <v>5716</v>
      </c>
      <c r="C43" s="186" t="n">
        <v>5112</v>
      </c>
      <c r="D43" s="186" t="n">
        <v>33523</v>
      </c>
      <c r="E43" s="187" t="n">
        <v>9.5</v>
      </c>
      <c r="F43" s="186" t="n">
        <v>27274</v>
      </c>
      <c r="G43" s="187" t="n">
        <v>9.2</v>
      </c>
      <c r="H43" s="188" t="n">
        <v>604</v>
      </c>
      <c r="I43" s="189" t="n">
        <v>11.8</v>
      </c>
      <c r="J43" s="188" t="n">
        <v>6249</v>
      </c>
      <c r="K43" s="189" t="n">
        <v>22.9</v>
      </c>
      <c r="L43" s="190"/>
      <c r="R43" s="190"/>
      <c r="X43" s="190"/>
    </row>
    <row r="44" customFormat="false" ht="18.6" hidden="false" customHeight="true" outlineLevel="0" collapsed="false">
      <c r="A44" s="191" t="s">
        <v>498</v>
      </c>
      <c r="B44" s="192" t="n">
        <v>4522</v>
      </c>
      <c r="C44" s="192" t="n">
        <v>4069</v>
      </c>
      <c r="D44" s="192" t="n">
        <v>26549</v>
      </c>
      <c r="E44" s="161" t="n">
        <v>7.5</v>
      </c>
      <c r="F44" s="192" t="n">
        <v>22083</v>
      </c>
      <c r="G44" s="161" t="n">
        <v>7.4</v>
      </c>
      <c r="H44" s="158" t="n">
        <v>453</v>
      </c>
      <c r="I44" s="152" t="n">
        <v>11.1</v>
      </c>
      <c r="J44" s="158" t="n">
        <v>4466</v>
      </c>
      <c r="K44" s="152" t="n">
        <v>20.2</v>
      </c>
    </row>
    <row r="45" customFormat="false" ht="18.6" hidden="false" customHeight="true" outlineLevel="0" collapsed="false">
      <c r="A45" s="197" t="s">
        <v>499</v>
      </c>
      <c r="B45" s="192" t="n">
        <v>3989</v>
      </c>
      <c r="C45" s="192" t="n">
        <v>3768</v>
      </c>
      <c r="D45" s="192" t="n">
        <v>23429</v>
      </c>
      <c r="E45" s="161" t="n">
        <v>6.6</v>
      </c>
      <c r="F45" s="192" t="n">
        <v>20095</v>
      </c>
      <c r="G45" s="161" t="n">
        <v>6.8</v>
      </c>
      <c r="H45" s="158" t="n">
        <v>221</v>
      </c>
      <c r="I45" s="152" t="n">
        <v>5.9</v>
      </c>
      <c r="J45" s="158" t="n">
        <v>3334</v>
      </c>
      <c r="K45" s="152" t="n">
        <v>16.6</v>
      </c>
    </row>
    <row r="46" customFormat="false" ht="18.6" hidden="false" customHeight="true" outlineLevel="0" collapsed="false">
      <c r="A46" s="191"/>
      <c r="B46" s="192"/>
      <c r="C46" s="192"/>
      <c r="D46" s="192"/>
      <c r="E46" s="161"/>
      <c r="F46" s="192"/>
      <c r="G46" s="161"/>
      <c r="H46" s="158"/>
      <c r="I46" s="152"/>
      <c r="J46" s="158"/>
      <c r="K46" s="152"/>
    </row>
    <row r="47" s="41" customFormat="true" ht="18.6" hidden="false" customHeight="true" outlineLevel="0" collapsed="false">
      <c r="A47" s="185" t="s">
        <v>500</v>
      </c>
      <c r="B47" s="186" t="n">
        <v>9255</v>
      </c>
      <c r="C47" s="186" t="n">
        <v>8245</v>
      </c>
      <c r="D47" s="186" t="n">
        <v>57853</v>
      </c>
      <c r="E47" s="187" t="n">
        <v>16.3</v>
      </c>
      <c r="F47" s="186" t="n">
        <v>47170</v>
      </c>
      <c r="G47" s="187" t="n">
        <v>15.9</v>
      </c>
      <c r="H47" s="188" t="n">
        <v>1010</v>
      </c>
      <c r="I47" s="189" t="n">
        <v>12.3</v>
      </c>
      <c r="J47" s="188" t="n">
        <v>10683</v>
      </c>
      <c r="K47" s="189" t="n">
        <v>22.6</v>
      </c>
      <c r="L47" s="190"/>
      <c r="R47" s="190"/>
      <c r="X47" s="190"/>
    </row>
    <row r="48" customFormat="false" ht="18.6" hidden="false" customHeight="true" outlineLevel="0" collapsed="false">
      <c r="A48" s="191" t="s">
        <v>501</v>
      </c>
      <c r="B48" s="192" t="n">
        <v>1282</v>
      </c>
      <c r="C48" s="192" t="n">
        <v>1284</v>
      </c>
      <c r="D48" s="192" t="n">
        <v>8819</v>
      </c>
      <c r="E48" s="161" t="n">
        <v>2.5</v>
      </c>
      <c r="F48" s="192" t="n">
        <v>7491</v>
      </c>
      <c r="G48" s="161" t="n">
        <v>2.5</v>
      </c>
      <c r="H48" s="158" t="n">
        <v>-2</v>
      </c>
      <c r="I48" s="152" t="n">
        <v>-0.1</v>
      </c>
      <c r="J48" s="158" t="n">
        <v>1328</v>
      </c>
      <c r="K48" s="152" t="n">
        <v>17.7</v>
      </c>
    </row>
    <row r="49" customFormat="false" ht="18.6" hidden="false" customHeight="true" outlineLevel="0" collapsed="false">
      <c r="A49" s="193" t="s">
        <v>502</v>
      </c>
      <c r="B49" s="192" t="n">
        <v>3561</v>
      </c>
      <c r="C49" s="192" t="n">
        <v>3168</v>
      </c>
      <c r="D49" s="192" t="n">
        <v>22689</v>
      </c>
      <c r="E49" s="161" t="n">
        <v>6.4</v>
      </c>
      <c r="F49" s="192" t="n">
        <v>17618</v>
      </c>
      <c r="G49" s="161" t="n">
        <v>5.9</v>
      </c>
      <c r="H49" s="158" t="n">
        <v>393</v>
      </c>
      <c r="I49" s="152" t="n">
        <v>12.4</v>
      </c>
      <c r="J49" s="158" t="n">
        <v>5070</v>
      </c>
      <c r="K49" s="152" t="n">
        <v>28.8</v>
      </c>
    </row>
    <row r="50" customFormat="false" ht="18.6" hidden="false" customHeight="true" outlineLevel="0" collapsed="false">
      <c r="A50" s="193" t="s">
        <v>503</v>
      </c>
      <c r="B50" s="192" t="n">
        <v>1942</v>
      </c>
      <c r="C50" s="192" t="n">
        <v>1837</v>
      </c>
      <c r="D50" s="192" t="n">
        <v>11630</v>
      </c>
      <c r="E50" s="161" t="n">
        <v>3.3</v>
      </c>
      <c r="F50" s="192" t="n">
        <v>10211</v>
      </c>
      <c r="G50" s="161" t="n">
        <v>3.4</v>
      </c>
      <c r="H50" s="158" t="n">
        <v>105</v>
      </c>
      <c r="I50" s="152" t="n">
        <v>5.7</v>
      </c>
      <c r="J50" s="158" t="n">
        <v>1419</v>
      </c>
      <c r="K50" s="152" t="n">
        <v>13.9</v>
      </c>
    </row>
    <row r="51" customFormat="false" ht="18.6" hidden="false" customHeight="true" outlineLevel="0" collapsed="false">
      <c r="A51" s="191"/>
      <c r="B51" s="192"/>
      <c r="C51" s="192"/>
      <c r="D51" s="192"/>
      <c r="E51" s="161"/>
      <c r="F51" s="192"/>
      <c r="G51" s="161"/>
      <c r="H51" s="158"/>
      <c r="I51" s="152"/>
      <c r="J51" s="158"/>
      <c r="K51" s="152"/>
    </row>
    <row r="52" s="41" customFormat="true" ht="18.6" hidden="false" customHeight="true" outlineLevel="0" collapsed="false">
      <c r="A52" s="185" t="s">
        <v>504</v>
      </c>
      <c r="B52" s="186" t="n">
        <v>184</v>
      </c>
      <c r="C52" s="186" t="n">
        <v>207</v>
      </c>
      <c r="D52" s="186" t="n">
        <v>1165</v>
      </c>
      <c r="E52" s="187" t="n">
        <v>0.3</v>
      </c>
      <c r="F52" s="186" t="n">
        <v>964</v>
      </c>
      <c r="G52" s="187" t="n">
        <v>0.3</v>
      </c>
      <c r="H52" s="188" t="n">
        <v>-23</v>
      </c>
      <c r="I52" s="189" t="n">
        <v>-11.3</v>
      </c>
      <c r="J52" s="188" t="n">
        <v>201</v>
      </c>
      <c r="K52" s="189" t="n">
        <v>20.8</v>
      </c>
      <c r="L52" s="190"/>
      <c r="R52" s="190"/>
      <c r="X52" s="190"/>
    </row>
    <row r="53" customFormat="false" ht="18.6" hidden="false" customHeight="true" outlineLevel="0" collapsed="false">
      <c r="A53" s="191" t="s">
        <v>505</v>
      </c>
      <c r="B53" s="192" t="n">
        <v>115</v>
      </c>
      <c r="C53" s="192" t="n">
        <v>123</v>
      </c>
      <c r="D53" s="192" t="n">
        <v>790</v>
      </c>
      <c r="E53" s="161" t="n">
        <v>0.2</v>
      </c>
      <c r="F53" s="192" t="n">
        <v>571</v>
      </c>
      <c r="G53" s="161" t="n">
        <v>0.2</v>
      </c>
      <c r="H53" s="158" t="n">
        <v>-9</v>
      </c>
      <c r="I53" s="152" t="n">
        <v>-6.9</v>
      </c>
      <c r="J53" s="158" t="n">
        <v>220</v>
      </c>
      <c r="K53" s="152" t="n">
        <v>38.5</v>
      </c>
    </row>
    <row r="54" customFormat="false" ht="18.6" hidden="false" customHeight="true" outlineLevel="0" collapsed="false">
      <c r="A54" s="191"/>
      <c r="B54" s="192"/>
      <c r="C54" s="192"/>
      <c r="D54" s="192"/>
      <c r="F54" s="192"/>
      <c r="H54" s="158"/>
      <c r="I54" s="152"/>
      <c r="J54" s="158"/>
      <c r="K54" s="152"/>
    </row>
    <row r="55" s="41" customFormat="true" ht="18.6" hidden="false" customHeight="true" outlineLevel="0" collapsed="false">
      <c r="A55" s="198" t="s">
        <v>506</v>
      </c>
      <c r="B55" s="186" t="n">
        <v>60099</v>
      </c>
      <c r="C55" s="186" t="n">
        <v>51998</v>
      </c>
      <c r="D55" s="186" t="n">
        <v>354064</v>
      </c>
      <c r="E55" s="199" t="n">
        <v>100</v>
      </c>
      <c r="F55" s="186" t="n">
        <v>297497</v>
      </c>
      <c r="G55" s="199" t="n">
        <v>100</v>
      </c>
      <c r="H55" s="188" t="n">
        <v>8101</v>
      </c>
      <c r="I55" s="189" t="n">
        <v>15.6</v>
      </c>
      <c r="J55" s="188" t="n">
        <v>56567</v>
      </c>
      <c r="K55" s="189" t="n">
        <v>19</v>
      </c>
      <c r="L55" s="190"/>
      <c r="R55" s="190"/>
      <c r="X55" s="190"/>
    </row>
    <row r="56" customFormat="false" ht="12.75" hidden="false" customHeight="false" outlineLevel="0" collapsed="false">
      <c r="H56" s="200"/>
      <c r="I56" s="201"/>
    </row>
    <row r="57" customFormat="false" ht="12.75" hidden="false" customHeight="false" outlineLevel="0" collapsed="false">
      <c r="H57" s="200"/>
      <c r="I57" s="201"/>
    </row>
    <row r="58" customFormat="false" ht="12.75" hidden="false" customHeight="false" outlineLevel="0" collapsed="false">
      <c r="H58" s="200"/>
      <c r="I58" s="201"/>
    </row>
    <row r="59" customFormat="false" ht="12.75" hidden="false" customHeight="false" outlineLevel="0" collapsed="false">
      <c r="H59" s="200"/>
      <c r="I59" s="201"/>
    </row>
    <row r="60" customFormat="false" ht="12.75" hidden="false" customHeight="false" outlineLevel="0" collapsed="false">
      <c r="H60" s="200"/>
      <c r="I60" s="201"/>
    </row>
    <row r="61" customFormat="false" ht="12.75" hidden="false" customHeight="false" outlineLevel="0" collapsed="false">
      <c r="H61" s="200"/>
      <c r="I61" s="201"/>
    </row>
    <row r="62" customFormat="false" ht="12.75" hidden="false" customHeight="false" outlineLevel="0" collapsed="false">
      <c r="H62" s="200"/>
      <c r="I62" s="201"/>
    </row>
    <row r="63" customFormat="false" ht="12.75" hidden="false" customHeight="false" outlineLevel="0" collapsed="false">
      <c r="H63" s="200"/>
      <c r="I63" s="201"/>
    </row>
    <row r="64" customFormat="false" ht="12.75" hidden="false" customHeight="false" outlineLevel="0" collapsed="false">
      <c r="H64" s="200"/>
      <c r="I64" s="201"/>
    </row>
    <row r="65" customFormat="false" ht="12.75" hidden="false" customHeight="false" outlineLevel="0" collapsed="false">
      <c r="H65" s="200"/>
      <c r="I65" s="201"/>
    </row>
    <row r="66" customFormat="false" ht="12.75" hidden="false" customHeight="false" outlineLevel="0" collapsed="false">
      <c r="H66" s="200"/>
      <c r="I66" s="201"/>
    </row>
    <row r="67" customFormat="false" ht="12.75" hidden="false" customHeight="false" outlineLevel="0" collapsed="false">
      <c r="H67" s="200"/>
      <c r="I67" s="201"/>
    </row>
    <row r="68" customFormat="false" ht="12.75" hidden="false" customHeight="false" outlineLevel="0" collapsed="false">
      <c r="H68" s="200"/>
      <c r="I68" s="201"/>
    </row>
    <row r="69" customFormat="false" ht="12.75" hidden="false" customHeight="false" outlineLevel="0" collapsed="false">
      <c r="H69" s="200"/>
      <c r="I69" s="201"/>
    </row>
    <row r="70" customFormat="false" ht="12.75" hidden="false" customHeight="false" outlineLevel="0" collapsed="false">
      <c r="H70" s="200"/>
      <c r="I70" s="201"/>
    </row>
    <row r="71" customFormat="false" ht="12.75" hidden="false" customHeight="false" outlineLevel="0" collapsed="false">
      <c r="H71" s="200"/>
      <c r="I71" s="201"/>
    </row>
    <row r="72" customFormat="false" ht="12.75" hidden="false" customHeight="false" outlineLevel="0" collapsed="false">
      <c r="H72" s="200"/>
      <c r="I72" s="201"/>
    </row>
    <row r="73" customFormat="false" ht="12.75" hidden="false" customHeight="false" outlineLevel="0" collapsed="false">
      <c r="H73" s="200"/>
      <c r="I73" s="201"/>
    </row>
    <row r="74" customFormat="false" ht="12.75" hidden="false" customHeight="false" outlineLevel="0" collapsed="false">
      <c r="H74" s="200"/>
      <c r="I74" s="201"/>
    </row>
    <row r="75" customFormat="false" ht="12.75" hidden="false" customHeight="false" outlineLevel="0" collapsed="false">
      <c r="H75" s="200"/>
      <c r="I75" s="201"/>
    </row>
    <row r="76" customFormat="false" ht="12.75" hidden="false" customHeight="false" outlineLevel="0" collapsed="false">
      <c r="H76" s="200"/>
      <c r="I76" s="201"/>
    </row>
    <row r="77" customFormat="false" ht="12.75" hidden="false" customHeight="false" outlineLevel="0" collapsed="false">
      <c r="H77" s="200"/>
      <c r="I77" s="201"/>
    </row>
    <row r="78" customFormat="false" ht="12.75" hidden="false" customHeight="false" outlineLevel="0" collapsed="false">
      <c r="H78" s="200"/>
      <c r="I78" s="201"/>
    </row>
    <row r="79" customFormat="false" ht="12.75" hidden="false" customHeight="false" outlineLevel="0" collapsed="false">
      <c r="H79" s="200"/>
      <c r="I79" s="201"/>
    </row>
    <row r="80" customFormat="false" ht="12.75" hidden="false" customHeight="false" outlineLevel="0" collapsed="false">
      <c r="I80" s="201"/>
    </row>
    <row r="81" customFormat="false" ht="12.75" hidden="false" customHeight="false" outlineLevel="0" collapsed="false">
      <c r="I81" s="201"/>
    </row>
    <row r="82" customFormat="false" ht="12.75" hidden="false" customHeight="false" outlineLevel="0" collapsed="false">
      <c r="I82" s="201"/>
    </row>
    <row r="83" customFormat="false" ht="12.75" hidden="false" customHeight="false" outlineLevel="0" collapsed="false">
      <c r="I83" s="201"/>
    </row>
    <row r="84" customFormat="false" ht="12.75" hidden="false" customHeight="false" outlineLevel="0" collapsed="false">
      <c r="I84" s="201"/>
    </row>
    <row r="85" customFormat="false" ht="12.75" hidden="false" customHeight="false" outlineLevel="0" collapsed="false">
      <c r="I85" s="201"/>
    </row>
    <row r="86" customFormat="false" ht="12.75" hidden="false" customHeight="false" outlineLevel="0" collapsed="false">
      <c r="I86" s="201"/>
    </row>
    <row r="87" customFormat="false" ht="12.75" hidden="false" customHeight="false" outlineLevel="0" collapsed="false">
      <c r="I87" s="201"/>
    </row>
    <row r="88" customFormat="false" ht="12.75" hidden="false" customHeight="false" outlineLevel="0" collapsed="false">
      <c r="I88" s="201"/>
    </row>
    <row r="89" customFormat="false" ht="12.75" hidden="false" customHeight="false" outlineLevel="0" collapsed="false">
      <c r="I89" s="201"/>
    </row>
    <row r="90" customFormat="false" ht="12.75" hidden="false" customHeight="false" outlineLevel="0" collapsed="false">
      <c r="I90" s="201"/>
    </row>
    <row r="91" customFormat="false" ht="12.75" hidden="false" customHeight="false" outlineLevel="0" collapsed="false">
      <c r="I91" s="201"/>
    </row>
    <row r="92" customFormat="false" ht="12.75" hidden="false" customHeight="false" outlineLevel="0" collapsed="false">
      <c r="I92" s="201"/>
    </row>
    <row r="93" customFormat="false" ht="12.75" hidden="false" customHeight="false" outlineLevel="0" collapsed="false">
      <c r="I93" s="201"/>
    </row>
    <row r="94" customFormat="false" ht="12.75" hidden="false" customHeight="false" outlineLevel="0" collapsed="false">
      <c r="I94" s="201"/>
    </row>
    <row r="95" customFormat="false" ht="12.75" hidden="false" customHeight="false" outlineLevel="0" collapsed="false">
      <c r="I95" s="201"/>
    </row>
    <row r="96" customFormat="false" ht="12.75" hidden="false" customHeight="false" outlineLevel="0" collapsed="false">
      <c r="I96" s="201"/>
    </row>
    <row r="97" customFormat="false" ht="12.75" hidden="false" customHeight="false" outlineLevel="0" collapsed="false">
      <c r="I97" s="201"/>
    </row>
    <row r="98" customFormat="false" ht="12.75" hidden="false" customHeight="false" outlineLevel="0" collapsed="false">
      <c r="I98" s="201"/>
    </row>
    <row r="99" customFormat="false" ht="12.75" hidden="false" customHeight="false" outlineLevel="0" collapsed="false">
      <c r="I99" s="201"/>
    </row>
    <row r="100" customFormat="false" ht="12.75" hidden="false" customHeight="false" outlineLevel="0" collapsed="false">
      <c r="I100" s="201"/>
    </row>
    <row r="101" customFormat="false" ht="12.75" hidden="false" customHeight="false" outlineLevel="0" collapsed="false">
      <c r="I101" s="201"/>
    </row>
    <row r="102" customFormat="false" ht="12.75" hidden="false" customHeight="false" outlineLevel="0" collapsed="false">
      <c r="I102" s="201"/>
    </row>
    <row r="103" customFormat="false" ht="12.75" hidden="false" customHeight="false" outlineLevel="0" collapsed="false">
      <c r="I103" s="201"/>
    </row>
    <row r="104" customFormat="false" ht="12.75" hidden="false" customHeight="false" outlineLevel="0" collapsed="false">
      <c r="I104" s="201"/>
    </row>
    <row r="105" customFormat="false" ht="12.75" hidden="false" customHeight="false" outlineLevel="0" collapsed="false">
      <c r="I105" s="201"/>
    </row>
    <row r="106" customFormat="false" ht="12.75" hidden="false" customHeight="false" outlineLevel="0" collapsed="false">
      <c r="I106" s="201"/>
    </row>
    <row r="107" customFormat="false" ht="12.75" hidden="false" customHeight="false" outlineLevel="0" collapsed="false">
      <c r="I107" s="201"/>
    </row>
    <row r="108" customFormat="false" ht="12.75" hidden="false" customHeight="false" outlineLevel="0" collapsed="false">
      <c r="I108" s="201"/>
      <c r="X108" s="202"/>
      <c r="Y108" s="202"/>
      <c r="Z108" s="202"/>
      <c r="AA108" s="202"/>
      <c r="AB108" s="202"/>
      <c r="AC108" s="202"/>
      <c r="AD108" s="203"/>
      <c r="AE108" s="203"/>
      <c r="AF108" s="203"/>
      <c r="AG108" s="203"/>
      <c r="AH108" s="203"/>
      <c r="AI108" s="203"/>
      <c r="AJ108" s="203"/>
      <c r="AK108" s="203"/>
      <c r="AL108" s="204"/>
    </row>
    <row r="109" customFormat="false" ht="12.75" hidden="false" customHeight="false" outlineLevel="0" collapsed="false">
      <c r="AL109" s="204"/>
    </row>
    <row r="110" customFormat="false" ht="12.75" hidden="false" customHeight="false" outlineLevel="0" collapsed="false">
      <c r="AL110" s="204"/>
    </row>
    <row r="111" customFormat="false" ht="12.75" hidden="false" customHeight="false" outlineLevel="0" collapsed="false">
      <c r="AL111" s="204"/>
    </row>
    <row r="112" customFormat="false" ht="12.75" hidden="false" customHeight="false" outlineLevel="0" collapsed="false">
      <c r="AL112" s="204"/>
    </row>
    <row r="113" customFormat="false" ht="12.75" hidden="false" customHeight="false" outlineLevel="0" collapsed="false">
      <c r="AL113" s="204"/>
    </row>
    <row r="114" customFormat="false" ht="12.75" hidden="false" customHeight="false" outlineLevel="0" collapsed="false">
      <c r="AL114" s="204"/>
    </row>
    <row r="115" customFormat="false" ht="12.75" hidden="false" customHeight="false" outlineLevel="0" collapsed="false">
      <c r="AL115" s="204"/>
    </row>
    <row r="116" customFormat="false" ht="12.75" hidden="false" customHeight="false" outlineLevel="0" collapsed="false">
      <c r="AL116" s="204"/>
    </row>
    <row r="117" customFormat="false" ht="12.75" hidden="false" customHeight="false" outlineLevel="0" collapsed="false">
      <c r="AL117" s="204"/>
    </row>
    <row r="118" customFormat="false" ht="12.75" hidden="false" customHeight="false" outlineLevel="0" collapsed="false">
      <c r="AL118" s="204"/>
    </row>
    <row r="119" customFormat="false" ht="12.75" hidden="false" customHeight="false" outlineLevel="0" collapsed="false">
      <c r="AL119" s="204"/>
    </row>
    <row r="120" customFormat="false" ht="12.75" hidden="false" customHeight="false" outlineLevel="0" collapsed="false">
      <c r="AL120" s="204"/>
    </row>
    <row r="121" customFormat="false" ht="12.75" hidden="false" customHeight="false" outlineLevel="0" collapsed="false">
      <c r="AL121" s="204"/>
    </row>
    <row r="122" customFormat="false" ht="12.75" hidden="false" customHeight="false" outlineLevel="0" collapsed="false">
      <c r="AL122" s="204"/>
    </row>
    <row r="123" customFormat="false" ht="12.75" hidden="false" customHeight="false" outlineLevel="0" collapsed="false">
      <c r="AL123" s="204"/>
    </row>
    <row r="124" customFormat="false" ht="12.75" hidden="false" customHeight="false" outlineLevel="0" collapsed="false">
      <c r="AL124" s="204"/>
    </row>
    <row r="125" customFormat="false" ht="12.75" hidden="false" customHeight="false" outlineLevel="0" collapsed="false">
      <c r="AL125" s="204"/>
    </row>
    <row r="126" customFormat="false" ht="12.75" hidden="false" customHeight="false" outlineLevel="0" collapsed="false">
      <c r="AL126" s="204"/>
    </row>
    <row r="127" customFormat="false" ht="12.75" hidden="false" customHeight="false" outlineLevel="0" collapsed="false">
      <c r="AL127" s="204"/>
    </row>
    <row r="128" customFormat="false" ht="12.75" hidden="false" customHeight="false" outlineLevel="0" collapsed="false">
      <c r="AL128" s="204"/>
    </row>
    <row r="129" customFormat="false" ht="12.75" hidden="false" customHeight="false" outlineLevel="0" collapsed="false">
      <c r="AL129" s="204"/>
    </row>
    <row r="130" customFormat="false" ht="12.75" hidden="false" customHeight="false" outlineLevel="0" collapsed="false">
      <c r="AL130" s="204"/>
    </row>
    <row r="131" customFormat="false" ht="12.75" hidden="false" customHeight="false" outlineLevel="0" collapsed="false">
      <c r="AL131" s="204"/>
    </row>
    <row r="132" customFormat="false" ht="12.75" hidden="false" customHeight="false" outlineLevel="0" collapsed="false">
      <c r="AL132" s="20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6" width="30.85"/>
    <col collapsed="false" customWidth="true" hidden="false" outlineLevel="0" max="11" min="2" style="206" width="11.7"/>
    <col collapsed="false" customWidth="false" hidden="false" outlineLevel="0" max="12" min="12" style="207" width="11.42"/>
    <col collapsed="false" customWidth="false" hidden="false" outlineLevel="0" max="17" min="13" style="206" width="11.42"/>
    <col collapsed="false" customWidth="false" hidden="false" outlineLevel="0" max="18" min="18" style="207" width="11.42"/>
    <col collapsed="false" customWidth="false" hidden="false" outlineLevel="0" max="23" min="19" style="206" width="11.42"/>
    <col collapsed="false" customWidth="false" hidden="false" outlineLevel="0" max="24" min="24" style="207" width="11.42"/>
    <col collapsed="false" customWidth="false" hidden="false" outlineLevel="0" max="257" min="25" style="206" width="11.42"/>
  </cols>
  <sheetData>
    <row r="1" s="98" customFormat="true" ht="20.1" hidden="false" customHeight="true" outlineLevel="0" collapsed="false">
      <c r="A1" s="97"/>
      <c r="B1" s="97"/>
      <c r="C1" s="97"/>
      <c r="D1" s="97"/>
      <c r="E1" s="97"/>
      <c r="F1" s="97"/>
      <c r="G1" s="97"/>
      <c r="H1" s="97"/>
      <c r="I1" s="97"/>
      <c r="J1" s="97"/>
      <c r="K1" s="97"/>
      <c r="L1" s="175"/>
      <c r="R1" s="175"/>
      <c r="X1" s="175"/>
    </row>
    <row r="2" s="98" customFormat="true" ht="20.1" hidden="false" customHeight="true" outlineLevel="0" collapsed="false">
      <c r="A2" s="97" t="s">
        <v>460</v>
      </c>
      <c r="B2" s="97"/>
      <c r="C2" s="97"/>
      <c r="D2" s="97"/>
      <c r="E2" s="97"/>
      <c r="F2" s="97"/>
      <c r="G2" s="97"/>
      <c r="H2" s="97"/>
      <c r="I2" s="97"/>
      <c r="J2" s="97"/>
      <c r="K2" s="97"/>
      <c r="L2" s="175"/>
      <c r="R2" s="175"/>
      <c r="X2" s="175"/>
    </row>
    <row r="3" s="98" customFormat="true" ht="20.1" hidden="false" customHeight="true" outlineLevel="0" collapsed="false">
      <c r="A3" s="97" t="s">
        <v>507</v>
      </c>
      <c r="B3" s="97"/>
      <c r="C3" s="97"/>
      <c r="D3" s="97"/>
      <c r="E3" s="97"/>
      <c r="F3" s="97"/>
      <c r="G3" s="97"/>
      <c r="H3" s="97"/>
      <c r="I3" s="97"/>
      <c r="J3" s="97"/>
      <c r="K3" s="97"/>
      <c r="L3" s="175"/>
      <c r="R3" s="175"/>
      <c r="X3" s="175"/>
    </row>
    <row r="4" s="1" customFormat="true" ht="20.1" hidden="false" customHeight="true" outlineLevel="0" collapsed="false">
      <c r="A4" s="133"/>
      <c r="B4" s="133"/>
      <c r="C4" s="133"/>
      <c r="D4" s="133"/>
      <c r="E4" s="133"/>
      <c r="F4" s="133"/>
      <c r="G4" s="133"/>
      <c r="H4" s="133"/>
      <c r="I4" s="133"/>
      <c r="J4" s="133"/>
      <c r="K4" s="133"/>
      <c r="L4" s="174"/>
      <c r="R4" s="174"/>
      <c r="X4" s="174"/>
    </row>
    <row r="5" s="179" customFormat="true" ht="18.6" hidden="false" customHeight="true" outlineLevel="0" collapsed="false">
      <c r="A5" s="100" t="s">
        <v>462</v>
      </c>
      <c r="B5" s="176" t="n">
        <v>2006</v>
      </c>
      <c r="C5" s="176" t="n">
        <v>2005</v>
      </c>
      <c r="D5" s="176" t="n">
        <v>2006</v>
      </c>
      <c r="E5" s="176"/>
      <c r="F5" s="176" t="n">
        <v>2005</v>
      </c>
      <c r="G5" s="176"/>
      <c r="H5" s="177" t="s">
        <v>463</v>
      </c>
      <c r="I5" s="177"/>
      <c r="J5" s="177"/>
      <c r="K5" s="177"/>
      <c r="L5" s="178"/>
      <c r="R5" s="178"/>
      <c r="X5" s="178"/>
    </row>
    <row r="6" s="179" customFormat="true" ht="18.6" hidden="false" customHeight="true" outlineLevel="0" collapsed="false">
      <c r="A6" s="100"/>
      <c r="B6" s="176" t="s">
        <v>428</v>
      </c>
      <c r="C6" s="176"/>
      <c r="D6" s="176" t="s">
        <v>464</v>
      </c>
      <c r="E6" s="176"/>
      <c r="F6" s="176"/>
      <c r="G6" s="176"/>
      <c r="H6" s="176" t="s">
        <v>428</v>
      </c>
      <c r="I6" s="176"/>
      <c r="J6" s="180" t="s">
        <v>464</v>
      </c>
      <c r="K6" s="180"/>
      <c r="L6" s="178"/>
      <c r="R6" s="178"/>
      <c r="X6" s="178"/>
    </row>
    <row r="7" s="179" customFormat="true" ht="18.6" hidden="false" customHeight="true" outlineLevel="0" collapsed="false">
      <c r="A7" s="100"/>
      <c r="B7" s="107" t="s">
        <v>404</v>
      </c>
      <c r="C7" s="107"/>
      <c r="D7" s="107"/>
      <c r="E7" s="101" t="s">
        <v>405</v>
      </c>
      <c r="F7" s="181" t="s">
        <v>404</v>
      </c>
      <c r="G7" s="101" t="s">
        <v>405</v>
      </c>
      <c r="H7" s="107" t="s">
        <v>404</v>
      </c>
      <c r="I7" s="107" t="s">
        <v>405</v>
      </c>
      <c r="J7" s="107" t="s">
        <v>404</v>
      </c>
      <c r="K7" s="182" t="s">
        <v>405</v>
      </c>
      <c r="L7" s="178"/>
      <c r="R7" s="178"/>
      <c r="X7" s="178"/>
    </row>
    <row r="8" s="1" customFormat="true" ht="18.6" hidden="false" customHeight="true" outlineLevel="0" collapsed="false">
      <c r="A8" s="183"/>
      <c r="B8" s="183"/>
      <c r="C8" s="183"/>
      <c r="D8" s="183"/>
      <c r="E8" s="183"/>
      <c r="F8" s="183"/>
      <c r="G8" s="183"/>
      <c r="H8" s="183"/>
      <c r="I8" s="183"/>
      <c r="J8" s="183"/>
      <c r="K8" s="183"/>
      <c r="L8" s="174"/>
      <c r="R8" s="174"/>
      <c r="X8" s="174"/>
    </row>
    <row r="9" s="41" customFormat="true" ht="18.6" hidden="false" customHeight="true" outlineLevel="0" collapsed="false">
      <c r="A9" s="185" t="s">
        <v>465</v>
      </c>
      <c r="B9" s="186" t="n">
        <v>55614</v>
      </c>
      <c r="C9" s="186" t="n">
        <v>51148</v>
      </c>
      <c r="D9" s="186" t="n">
        <v>322894</v>
      </c>
      <c r="E9" s="187" t="n">
        <v>74.8</v>
      </c>
      <c r="F9" s="186" t="n">
        <v>286332</v>
      </c>
      <c r="G9" s="187" t="n">
        <v>74.9</v>
      </c>
      <c r="H9" s="188" t="n">
        <v>4466</v>
      </c>
      <c r="I9" s="189" t="n">
        <v>8.7</v>
      </c>
      <c r="J9" s="188" t="n">
        <v>36563</v>
      </c>
      <c r="K9" s="189" t="n">
        <v>12.8</v>
      </c>
      <c r="L9" s="190"/>
      <c r="R9" s="190"/>
      <c r="X9" s="190"/>
    </row>
    <row r="10" s="1" customFormat="true" ht="18.6" hidden="false" customHeight="true" outlineLevel="0" collapsed="false">
      <c r="A10" s="191" t="s">
        <v>466</v>
      </c>
      <c r="B10" s="192" t="n">
        <v>47478</v>
      </c>
      <c r="C10" s="192" t="n">
        <v>43642</v>
      </c>
      <c r="D10" s="192" t="n">
        <v>276500</v>
      </c>
      <c r="E10" s="161" t="n">
        <v>64.1</v>
      </c>
      <c r="F10" s="192" t="n">
        <v>246117</v>
      </c>
      <c r="G10" s="161" t="n">
        <v>64.4</v>
      </c>
      <c r="H10" s="158" t="n">
        <v>3836</v>
      </c>
      <c r="I10" s="152" t="n">
        <v>8.8</v>
      </c>
      <c r="J10" s="158" t="n">
        <v>30384</v>
      </c>
      <c r="K10" s="152" t="n">
        <v>12.3</v>
      </c>
      <c r="L10" s="174"/>
      <c r="R10" s="174"/>
      <c r="X10" s="174"/>
    </row>
    <row r="11" s="1" customFormat="true" ht="18.6" hidden="false" customHeight="true" outlineLevel="0" collapsed="false">
      <c r="A11" s="193" t="s">
        <v>467</v>
      </c>
      <c r="B11" s="192" t="n">
        <v>32205</v>
      </c>
      <c r="C11" s="192" t="n">
        <v>30145</v>
      </c>
      <c r="D11" s="192" t="n">
        <v>187980</v>
      </c>
      <c r="E11" s="161" t="n">
        <v>43.6</v>
      </c>
      <c r="F11" s="192" t="n">
        <v>169084</v>
      </c>
      <c r="G11" s="161" t="n">
        <v>44.2</v>
      </c>
      <c r="H11" s="158" t="n">
        <v>2060</v>
      </c>
      <c r="I11" s="152" t="n">
        <v>6.8</v>
      </c>
      <c r="J11" s="158" t="n">
        <v>18895</v>
      </c>
      <c r="K11" s="152" t="n">
        <v>11.2</v>
      </c>
      <c r="L11" s="174"/>
      <c r="R11" s="174"/>
      <c r="X11" s="174"/>
    </row>
    <row r="12" s="1" customFormat="true" ht="18.6" hidden="false" customHeight="true" outlineLevel="0" collapsed="false">
      <c r="A12" s="194" t="s">
        <v>468</v>
      </c>
      <c r="B12" s="192" t="n">
        <v>7380</v>
      </c>
      <c r="C12" s="192" t="n">
        <v>7085</v>
      </c>
      <c r="D12" s="192" t="n">
        <v>43345</v>
      </c>
      <c r="E12" s="161" t="n">
        <v>10</v>
      </c>
      <c r="F12" s="192" t="n">
        <v>40565</v>
      </c>
      <c r="G12" s="161" t="n">
        <v>10.6</v>
      </c>
      <c r="H12" s="158" t="n">
        <v>295</v>
      </c>
      <c r="I12" s="152" t="n">
        <v>4.2</v>
      </c>
      <c r="J12" s="158" t="n">
        <v>2779</v>
      </c>
      <c r="K12" s="152" t="n">
        <v>6.9</v>
      </c>
      <c r="L12" s="174"/>
      <c r="R12" s="174"/>
      <c r="X12" s="174"/>
    </row>
    <row r="13" s="1" customFormat="true" ht="18.6" hidden="false" customHeight="true" outlineLevel="0" collapsed="false">
      <c r="A13" s="195" t="s">
        <v>469</v>
      </c>
      <c r="B13" s="192" t="n">
        <v>4501</v>
      </c>
      <c r="C13" s="192" t="n">
        <v>4148</v>
      </c>
      <c r="D13" s="192" t="n">
        <v>27508</v>
      </c>
      <c r="E13" s="161" t="n">
        <v>6.4</v>
      </c>
      <c r="F13" s="192" t="n">
        <v>23266</v>
      </c>
      <c r="G13" s="161" t="n">
        <v>6.1</v>
      </c>
      <c r="H13" s="158" t="n">
        <v>353</v>
      </c>
      <c r="I13" s="152" t="n">
        <v>8.5</v>
      </c>
      <c r="J13" s="158" t="n">
        <v>4242</v>
      </c>
      <c r="K13" s="152" t="n">
        <v>18.2</v>
      </c>
      <c r="L13" s="174"/>
      <c r="R13" s="174"/>
      <c r="X13" s="174"/>
    </row>
    <row r="14" s="1" customFormat="true" ht="18.6" hidden="false" customHeight="true" outlineLevel="0" collapsed="false">
      <c r="A14" s="195" t="s">
        <v>470</v>
      </c>
      <c r="B14" s="192" t="n">
        <v>5279</v>
      </c>
      <c r="C14" s="192" t="n">
        <v>4940</v>
      </c>
      <c r="D14" s="192" t="n">
        <v>30391</v>
      </c>
      <c r="E14" s="161" t="n">
        <v>7</v>
      </c>
      <c r="F14" s="192" t="n">
        <v>27170</v>
      </c>
      <c r="G14" s="161" t="n">
        <v>7.1</v>
      </c>
      <c r="H14" s="158" t="n">
        <v>338</v>
      </c>
      <c r="I14" s="152" t="n">
        <v>6.9</v>
      </c>
      <c r="J14" s="158" t="n">
        <v>3221</v>
      </c>
      <c r="K14" s="152" t="n">
        <v>11.9</v>
      </c>
      <c r="L14" s="174"/>
      <c r="R14" s="174"/>
      <c r="X14" s="174"/>
    </row>
    <row r="15" s="1" customFormat="true" ht="18.6" hidden="false" customHeight="true" outlineLevel="0" collapsed="false">
      <c r="A15" s="195" t="s">
        <v>471</v>
      </c>
      <c r="B15" s="192" t="n">
        <v>435</v>
      </c>
      <c r="C15" s="192" t="n">
        <v>379</v>
      </c>
      <c r="D15" s="192" t="n">
        <v>2929</v>
      </c>
      <c r="E15" s="161" t="n">
        <v>0.7</v>
      </c>
      <c r="F15" s="192" t="n">
        <v>2450</v>
      </c>
      <c r="G15" s="161" t="n">
        <v>0.6</v>
      </c>
      <c r="H15" s="158" t="n">
        <v>56</v>
      </c>
      <c r="I15" s="152" t="n">
        <v>14.7</v>
      </c>
      <c r="J15" s="158" t="n">
        <v>479</v>
      </c>
      <c r="K15" s="152" t="n">
        <v>19.5</v>
      </c>
      <c r="L15" s="174"/>
      <c r="R15" s="174"/>
      <c r="X15" s="174"/>
    </row>
    <row r="16" s="1" customFormat="true" ht="18.6" hidden="false" customHeight="true" outlineLevel="0" collapsed="false">
      <c r="A16" s="195" t="s">
        <v>472</v>
      </c>
      <c r="B16" s="192" t="n">
        <v>631</v>
      </c>
      <c r="C16" s="192" t="n">
        <v>566</v>
      </c>
      <c r="D16" s="192" t="n">
        <v>3593</v>
      </c>
      <c r="E16" s="161" t="n">
        <v>0.8</v>
      </c>
      <c r="F16" s="192" t="n">
        <v>3222</v>
      </c>
      <c r="G16" s="161" t="n">
        <v>0.8</v>
      </c>
      <c r="H16" s="158" t="n">
        <v>65</v>
      </c>
      <c r="I16" s="152" t="n">
        <v>11.4</v>
      </c>
      <c r="J16" s="158" t="n">
        <v>371</v>
      </c>
      <c r="K16" s="152" t="n">
        <v>11.5</v>
      </c>
      <c r="L16" s="174"/>
      <c r="R16" s="174"/>
      <c r="X16" s="174"/>
    </row>
    <row r="17" s="1" customFormat="true" ht="18.6" hidden="false" customHeight="true" outlineLevel="0" collapsed="false">
      <c r="A17" s="195" t="s">
        <v>473</v>
      </c>
      <c r="B17" s="192" t="n">
        <v>650</v>
      </c>
      <c r="C17" s="192" t="n">
        <v>763</v>
      </c>
      <c r="D17" s="192" t="n">
        <v>3934</v>
      </c>
      <c r="E17" s="161" t="n">
        <v>0.9</v>
      </c>
      <c r="F17" s="192" t="n">
        <v>3738</v>
      </c>
      <c r="G17" s="161" t="n">
        <v>1</v>
      </c>
      <c r="H17" s="158" t="n">
        <v>-113</v>
      </c>
      <c r="I17" s="152" t="n">
        <v>-14.8</v>
      </c>
      <c r="J17" s="158" t="n">
        <v>196</v>
      </c>
      <c r="K17" s="152" t="n">
        <v>5.2</v>
      </c>
      <c r="L17" s="174"/>
      <c r="R17" s="174"/>
      <c r="X17" s="174"/>
    </row>
    <row r="18" s="1" customFormat="true" ht="18.6" hidden="false" customHeight="true" outlineLevel="0" collapsed="false">
      <c r="A18" s="195" t="s">
        <v>474</v>
      </c>
      <c r="B18" s="192" t="n">
        <v>3769</v>
      </c>
      <c r="C18" s="192" t="n">
        <v>3804</v>
      </c>
      <c r="D18" s="192" t="n">
        <v>21061</v>
      </c>
      <c r="E18" s="161" t="n">
        <v>4.9</v>
      </c>
      <c r="F18" s="192" t="n">
        <v>20418</v>
      </c>
      <c r="G18" s="161" t="n">
        <v>5.3</v>
      </c>
      <c r="H18" s="158" t="n">
        <v>-35</v>
      </c>
      <c r="I18" s="152" t="n">
        <v>-0.9</v>
      </c>
      <c r="J18" s="158" t="n">
        <v>642</v>
      </c>
      <c r="K18" s="152" t="n">
        <v>3.1</v>
      </c>
      <c r="L18" s="174"/>
      <c r="R18" s="174"/>
      <c r="X18" s="174"/>
    </row>
    <row r="19" s="1" customFormat="true" ht="18.6" hidden="false" customHeight="true" outlineLevel="0" collapsed="false">
      <c r="A19" s="195" t="s">
        <v>475</v>
      </c>
      <c r="B19" s="192" t="n">
        <v>757</v>
      </c>
      <c r="C19" s="192" t="n">
        <v>696</v>
      </c>
      <c r="D19" s="192" t="n">
        <v>4577</v>
      </c>
      <c r="E19" s="161" t="n">
        <v>1.1</v>
      </c>
      <c r="F19" s="192" t="n">
        <v>4024</v>
      </c>
      <c r="G19" s="161" t="n">
        <v>1.1</v>
      </c>
      <c r="H19" s="158" t="n">
        <v>61</v>
      </c>
      <c r="I19" s="152" t="n">
        <v>8.8</v>
      </c>
      <c r="J19" s="158" t="n">
        <v>553</v>
      </c>
      <c r="K19" s="152" t="n">
        <v>13.7</v>
      </c>
      <c r="L19" s="174"/>
      <c r="R19" s="174"/>
      <c r="X19" s="174"/>
    </row>
    <row r="20" s="1" customFormat="true" ht="18.6" hidden="false" customHeight="true" outlineLevel="0" collapsed="false">
      <c r="A20" s="195" t="s">
        <v>476</v>
      </c>
      <c r="B20" s="192" t="n">
        <v>4084</v>
      </c>
      <c r="C20" s="192" t="n">
        <v>3555</v>
      </c>
      <c r="D20" s="192" t="n">
        <v>23596</v>
      </c>
      <c r="E20" s="161" t="n">
        <v>5.5</v>
      </c>
      <c r="F20" s="192" t="n">
        <v>20250</v>
      </c>
      <c r="G20" s="161" t="n">
        <v>5.3</v>
      </c>
      <c r="H20" s="158" t="n">
        <v>529</v>
      </c>
      <c r="I20" s="152" t="n">
        <v>14.9</v>
      </c>
      <c r="J20" s="158" t="n">
        <v>3346</v>
      </c>
      <c r="K20" s="152" t="n">
        <v>16.5</v>
      </c>
      <c r="L20" s="174"/>
      <c r="R20" s="174"/>
      <c r="X20" s="174"/>
    </row>
    <row r="21" s="1" customFormat="true" ht="18.6" hidden="false" customHeight="true" outlineLevel="0" collapsed="false">
      <c r="A21" s="195" t="s">
        <v>477</v>
      </c>
      <c r="B21" s="192" t="n">
        <v>4386</v>
      </c>
      <c r="C21" s="192" t="n">
        <v>3906</v>
      </c>
      <c r="D21" s="192" t="n">
        <v>24977</v>
      </c>
      <c r="E21" s="161" t="n">
        <v>5.8</v>
      </c>
      <c r="F21" s="192" t="n">
        <v>22099</v>
      </c>
      <c r="G21" s="161" t="n">
        <v>5.8</v>
      </c>
      <c r="H21" s="158" t="n">
        <v>479</v>
      </c>
      <c r="I21" s="152" t="n">
        <v>12.3</v>
      </c>
      <c r="J21" s="158" t="n">
        <v>2877</v>
      </c>
      <c r="K21" s="152" t="n">
        <v>13</v>
      </c>
      <c r="L21" s="174"/>
      <c r="R21" s="174"/>
      <c r="X21" s="174"/>
    </row>
    <row r="22" s="1" customFormat="true" ht="18.6" hidden="false" customHeight="true" outlineLevel="0" collapsed="false">
      <c r="A22" s="195" t="s">
        <v>478</v>
      </c>
      <c r="B22" s="192" t="n">
        <v>333</v>
      </c>
      <c r="C22" s="192" t="n">
        <v>302</v>
      </c>
      <c r="D22" s="192" t="n">
        <v>2071</v>
      </c>
      <c r="E22" s="161" t="n">
        <v>0.5</v>
      </c>
      <c r="F22" s="192" t="n">
        <v>1882</v>
      </c>
      <c r="G22" s="161" t="n">
        <v>0.5</v>
      </c>
      <c r="H22" s="158" t="n">
        <v>31</v>
      </c>
      <c r="I22" s="152" t="n">
        <v>10.4</v>
      </c>
      <c r="J22" s="158" t="n">
        <v>189</v>
      </c>
      <c r="K22" s="152" t="n">
        <v>10</v>
      </c>
      <c r="L22" s="174"/>
      <c r="R22" s="174"/>
      <c r="X22" s="174"/>
    </row>
    <row r="23" s="1" customFormat="true" ht="18.6" hidden="false" customHeight="true" outlineLevel="0" collapsed="false">
      <c r="A23" s="193" t="s">
        <v>479</v>
      </c>
      <c r="B23" s="192" t="n">
        <v>15273</v>
      </c>
      <c r="C23" s="192" t="n">
        <v>13498</v>
      </c>
      <c r="D23" s="192" t="n">
        <v>88521</v>
      </c>
      <c r="E23" s="161" t="n">
        <v>20.5</v>
      </c>
      <c r="F23" s="192" t="n">
        <v>77032</v>
      </c>
      <c r="G23" s="161" t="n">
        <v>20.2</v>
      </c>
      <c r="H23" s="158" t="n">
        <v>1775</v>
      </c>
      <c r="I23" s="152" t="n">
        <v>13.2</v>
      </c>
      <c r="J23" s="158" t="n">
        <v>11489</v>
      </c>
      <c r="K23" s="152" t="n">
        <v>14.9</v>
      </c>
      <c r="L23" s="174"/>
      <c r="R23" s="174"/>
      <c r="X23" s="174"/>
    </row>
    <row r="24" s="1" customFormat="true" ht="18.6" hidden="false" customHeight="true" outlineLevel="0" collapsed="false">
      <c r="A24" s="194" t="s">
        <v>480</v>
      </c>
      <c r="B24" s="192" t="n">
        <v>5502</v>
      </c>
      <c r="C24" s="192" t="n">
        <v>5266</v>
      </c>
      <c r="D24" s="192" t="n">
        <v>32790</v>
      </c>
      <c r="E24" s="161" t="n">
        <v>7.6</v>
      </c>
      <c r="F24" s="192" t="n">
        <v>30819</v>
      </c>
      <c r="G24" s="161" t="n">
        <v>8.1</v>
      </c>
      <c r="H24" s="158" t="n">
        <v>236</v>
      </c>
      <c r="I24" s="152" t="n">
        <v>4.5</v>
      </c>
      <c r="J24" s="158" t="n">
        <v>1970</v>
      </c>
      <c r="K24" s="152" t="n">
        <v>6.4</v>
      </c>
      <c r="L24" s="174"/>
      <c r="R24" s="174"/>
      <c r="X24" s="174"/>
    </row>
    <row r="25" s="1" customFormat="true" ht="18.6" hidden="false" customHeight="true" outlineLevel="0" collapsed="false">
      <c r="A25" s="195" t="s">
        <v>481</v>
      </c>
      <c r="B25" s="192" t="n">
        <v>1236</v>
      </c>
      <c r="C25" s="192" t="n">
        <v>1017</v>
      </c>
      <c r="D25" s="192" t="n">
        <v>6831</v>
      </c>
      <c r="E25" s="161" t="n">
        <v>1.6</v>
      </c>
      <c r="F25" s="192" t="n">
        <v>5821</v>
      </c>
      <c r="G25" s="161" t="n">
        <v>1.5</v>
      </c>
      <c r="H25" s="158" t="n">
        <v>219</v>
      </c>
      <c r="I25" s="152" t="n">
        <v>21.6</v>
      </c>
      <c r="J25" s="158" t="n">
        <v>1010</v>
      </c>
      <c r="K25" s="152" t="n">
        <v>17.4</v>
      </c>
      <c r="L25" s="174"/>
      <c r="R25" s="174"/>
      <c r="X25" s="174"/>
    </row>
    <row r="26" s="1" customFormat="true" ht="18.6" hidden="false" customHeight="true" outlineLevel="0" collapsed="false">
      <c r="A26" s="195" t="s">
        <v>482</v>
      </c>
      <c r="B26" s="192" t="n">
        <v>1511</v>
      </c>
      <c r="C26" s="192" t="n">
        <v>1461</v>
      </c>
      <c r="D26" s="192" t="n">
        <v>9164</v>
      </c>
      <c r="E26" s="161" t="n">
        <v>2.1</v>
      </c>
      <c r="F26" s="192" t="n">
        <v>8551</v>
      </c>
      <c r="G26" s="161" t="n">
        <v>2.2</v>
      </c>
      <c r="H26" s="158" t="n">
        <v>50</v>
      </c>
      <c r="I26" s="152" t="n">
        <v>3.4</v>
      </c>
      <c r="J26" s="158" t="n">
        <v>612</v>
      </c>
      <c r="K26" s="152" t="n">
        <v>7.2</v>
      </c>
      <c r="L26" s="174"/>
      <c r="R26" s="174"/>
      <c r="X26" s="174"/>
    </row>
    <row r="27" s="1" customFormat="true" ht="18.6" hidden="false" customHeight="true" outlineLevel="0" collapsed="false">
      <c r="A27" s="195" t="s">
        <v>483</v>
      </c>
      <c r="B27" s="192" t="n">
        <v>24</v>
      </c>
      <c r="C27" s="192" t="n">
        <v>19</v>
      </c>
      <c r="D27" s="192" t="n">
        <v>168</v>
      </c>
      <c r="E27" s="161" t="n">
        <v>0</v>
      </c>
      <c r="F27" s="192" t="n">
        <v>166</v>
      </c>
      <c r="G27" s="161" t="n">
        <v>0</v>
      </c>
      <c r="H27" s="158" t="n">
        <v>5</v>
      </c>
      <c r="I27" s="152" t="n">
        <v>25</v>
      </c>
      <c r="J27" s="158" t="n">
        <v>1</v>
      </c>
      <c r="K27" s="152" t="n">
        <v>0.8</v>
      </c>
      <c r="L27" s="174"/>
      <c r="R27" s="174"/>
      <c r="X27" s="174"/>
    </row>
    <row r="28" s="1" customFormat="true" ht="18.6" hidden="false" customHeight="true" outlineLevel="0" collapsed="false">
      <c r="A28" s="195" t="s">
        <v>484</v>
      </c>
      <c r="B28" s="192" t="n">
        <v>102</v>
      </c>
      <c r="C28" s="192" t="n">
        <v>88</v>
      </c>
      <c r="D28" s="192" t="n">
        <v>605</v>
      </c>
      <c r="E28" s="161" t="n">
        <v>0.1</v>
      </c>
      <c r="F28" s="192" t="n">
        <v>444</v>
      </c>
      <c r="G28" s="161" t="n">
        <v>0.1</v>
      </c>
      <c r="H28" s="158" t="n">
        <v>14</v>
      </c>
      <c r="I28" s="152" t="n">
        <v>15.4</v>
      </c>
      <c r="J28" s="158" t="n">
        <v>160</v>
      </c>
      <c r="K28" s="152" t="n">
        <v>36.1</v>
      </c>
      <c r="L28" s="174"/>
      <c r="R28" s="174"/>
      <c r="X28" s="174"/>
    </row>
    <row r="29" s="1" customFormat="true" ht="18.6" hidden="false" customHeight="true" outlineLevel="0" collapsed="false">
      <c r="A29" s="195" t="s">
        <v>485</v>
      </c>
      <c r="B29" s="192" t="n">
        <v>111</v>
      </c>
      <c r="C29" s="192" t="n">
        <v>72</v>
      </c>
      <c r="D29" s="192" t="n">
        <v>581</v>
      </c>
      <c r="E29" s="161" t="n">
        <v>0.1</v>
      </c>
      <c r="F29" s="192" t="n">
        <v>395</v>
      </c>
      <c r="G29" s="161" t="n">
        <v>0.1</v>
      </c>
      <c r="H29" s="158" t="n">
        <v>39</v>
      </c>
      <c r="I29" s="152" t="n">
        <v>53.4</v>
      </c>
      <c r="J29" s="158" t="n">
        <v>186</v>
      </c>
      <c r="K29" s="152" t="n">
        <v>47</v>
      </c>
      <c r="L29" s="174"/>
      <c r="R29" s="174"/>
      <c r="X29" s="174"/>
    </row>
    <row r="30" s="1" customFormat="true" ht="18.6" hidden="false" customHeight="true" outlineLevel="0" collapsed="false">
      <c r="A30" s="195" t="s">
        <v>486</v>
      </c>
      <c r="B30" s="192" t="n">
        <v>147</v>
      </c>
      <c r="C30" s="192" t="n">
        <v>146</v>
      </c>
      <c r="D30" s="192" t="n">
        <v>885</v>
      </c>
      <c r="E30" s="161" t="n">
        <v>0.2</v>
      </c>
      <c r="F30" s="192" t="n">
        <v>683</v>
      </c>
      <c r="G30" s="161" t="n">
        <v>0.2</v>
      </c>
      <c r="H30" s="158" t="n">
        <v>2</v>
      </c>
      <c r="I30" s="152" t="n">
        <v>1</v>
      </c>
      <c r="J30" s="158" t="n">
        <v>202</v>
      </c>
      <c r="K30" s="152" t="n">
        <v>29.5</v>
      </c>
      <c r="L30" s="174"/>
      <c r="R30" s="174"/>
      <c r="X30" s="174"/>
    </row>
    <row r="31" s="1" customFormat="true" ht="18.6" hidden="false" customHeight="true" outlineLevel="0" collapsed="false">
      <c r="A31" s="195" t="s">
        <v>487</v>
      </c>
      <c r="B31" s="192" t="n">
        <v>2397</v>
      </c>
      <c r="C31" s="192" t="n">
        <v>1753</v>
      </c>
      <c r="D31" s="192" t="n">
        <v>13454</v>
      </c>
      <c r="E31" s="161" t="n">
        <v>3.1</v>
      </c>
      <c r="F31" s="192" t="n">
        <v>10010</v>
      </c>
      <c r="G31" s="161" t="n">
        <v>2.6</v>
      </c>
      <c r="H31" s="158" t="n">
        <v>644</v>
      </c>
      <c r="I31" s="152" t="n">
        <v>36.8</v>
      </c>
      <c r="J31" s="158" t="n">
        <v>3444</v>
      </c>
      <c r="K31" s="152" t="n">
        <v>34.4</v>
      </c>
      <c r="L31" s="174"/>
      <c r="R31" s="174"/>
      <c r="X31" s="174"/>
    </row>
    <row r="32" s="1" customFormat="true" ht="18.6" hidden="false" customHeight="true" outlineLevel="0" collapsed="false">
      <c r="A32" s="195" t="s">
        <v>488</v>
      </c>
      <c r="B32" s="192" t="n">
        <v>1936</v>
      </c>
      <c r="C32" s="192" t="n">
        <v>1570</v>
      </c>
      <c r="D32" s="192" t="n">
        <v>10869</v>
      </c>
      <c r="E32" s="161" t="n">
        <v>2.5</v>
      </c>
      <c r="F32" s="192" t="n">
        <v>9067</v>
      </c>
      <c r="G32" s="161" t="n">
        <v>2.4</v>
      </c>
      <c r="H32" s="158" t="n">
        <v>366</v>
      </c>
      <c r="I32" s="152" t="n">
        <v>23.3</v>
      </c>
      <c r="J32" s="158" t="n">
        <v>1802</v>
      </c>
      <c r="K32" s="152" t="n">
        <v>19.9</v>
      </c>
      <c r="L32" s="174"/>
      <c r="R32" s="174"/>
      <c r="X32" s="174"/>
    </row>
    <row r="33" s="1" customFormat="true" ht="18.6" hidden="false" customHeight="true" outlineLevel="0" collapsed="false">
      <c r="A33" s="195" t="s">
        <v>489</v>
      </c>
      <c r="B33" s="192" t="n">
        <v>669</v>
      </c>
      <c r="C33" s="192" t="n">
        <v>539</v>
      </c>
      <c r="D33" s="192" t="n">
        <v>3477</v>
      </c>
      <c r="E33" s="161" t="n">
        <v>0.8</v>
      </c>
      <c r="F33" s="192" t="n">
        <v>2836</v>
      </c>
      <c r="G33" s="161" t="n">
        <v>0.7</v>
      </c>
      <c r="H33" s="158" t="n">
        <v>130</v>
      </c>
      <c r="I33" s="152" t="n">
        <v>24.1</v>
      </c>
      <c r="J33" s="158" t="n">
        <v>641</v>
      </c>
      <c r="K33" s="152" t="n">
        <v>22.6</v>
      </c>
      <c r="L33" s="174"/>
      <c r="R33" s="174"/>
      <c r="X33" s="174"/>
    </row>
    <row r="34" s="1" customFormat="true" ht="18.6" hidden="false" customHeight="true" outlineLevel="0" collapsed="false">
      <c r="A34" s="195" t="s">
        <v>490</v>
      </c>
      <c r="B34" s="192" t="n">
        <v>1307</v>
      </c>
      <c r="C34" s="192" t="n">
        <v>1271</v>
      </c>
      <c r="D34" s="192" t="n">
        <v>7733</v>
      </c>
      <c r="E34" s="161" t="n">
        <v>1.8</v>
      </c>
      <c r="F34" s="192" t="n">
        <v>6562</v>
      </c>
      <c r="G34" s="161" t="n">
        <v>1.7</v>
      </c>
      <c r="H34" s="158" t="n">
        <v>35</v>
      </c>
      <c r="I34" s="152" t="n">
        <v>2.8</v>
      </c>
      <c r="J34" s="158" t="n">
        <v>1171</v>
      </c>
      <c r="K34" s="152" t="n">
        <v>17.8</v>
      </c>
      <c r="L34" s="174"/>
      <c r="R34" s="174"/>
      <c r="X34" s="174"/>
    </row>
    <row r="35" s="1" customFormat="true" ht="18.6" hidden="false" customHeight="true" outlineLevel="0" collapsed="false">
      <c r="A35" s="195" t="s">
        <v>491</v>
      </c>
      <c r="B35" s="192" t="n">
        <v>273</v>
      </c>
      <c r="C35" s="192" t="n">
        <v>252</v>
      </c>
      <c r="D35" s="192" t="n">
        <v>1576</v>
      </c>
      <c r="E35" s="161" t="n">
        <v>0.4</v>
      </c>
      <c r="F35" s="192" t="n">
        <v>1433</v>
      </c>
      <c r="G35" s="161" t="n">
        <v>0.4</v>
      </c>
      <c r="H35" s="158" t="n">
        <v>21</v>
      </c>
      <c r="I35" s="152" t="n">
        <v>8.3</v>
      </c>
      <c r="J35" s="158" t="n">
        <v>143</v>
      </c>
      <c r="K35" s="152" t="n">
        <v>10</v>
      </c>
      <c r="L35" s="174"/>
      <c r="R35" s="174"/>
      <c r="X35" s="174"/>
    </row>
    <row r="36" s="1" customFormat="true" ht="18.6" hidden="false" customHeight="true" outlineLevel="0" collapsed="false">
      <c r="A36" s="195" t="s">
        <v>492</v>
      </c>
      <c r="B36" s="192" t="n">
        <v>58</v>
      </c>
      <c r="C36" s="192" t="n">
        <v>43</v>
      </c>
      <c r="D36" s="192" t="n">
        <v>389</v>
      </c>
      <c r="E36" s="161" t="n">
        <v>0.1</v>
      </c>
      <c r="F36" s="192" t="n">
        <v>243</v>
      </c>
      <c r="G36" s="161" t="n">
        <v>0.1</v>
      </c>
      <c r="H36" s="158" t="n">
        <v>15</v>
      </c>
      <c r="I36" s="152" t="n">
        <v>35.8</v>
      </c>
      <c r="J36" s="158" t="n">
        <v>146</v>
      </c>
      <c r="K36" s="152" t="n">
        <v>60.2</v>
      </c>
      <c r="L36" s="174"/>
      <c r="R36" s="174"/>
      <c r="X36" s="174"/>
    </row>
    <row r="37" s="1" customFormat="true" ht="18.6" hidden="false" customHeight="true" outlineLevel="0" collapsed="false">
      <c r="A37" s="196" t="s">
        <v>493</v>
      </c>
      <c r="B37" s="192" t="n">
        <v>3310</v>
      </c>
      <c r="C37" s="192" t="n">
        <v>3262</v>
      </c>
      <c r="D37" s="192" t="n">
        <v>19468</v>
      </c>
      <c r="E37" s="161" t="n">
        <v>4.5</v>
      </c>
      <c r="F37" s="192" t="n">
        <v>17879</v>
      </c>
      <c r="G37" s="161" t="n">
        <v>4.7</v>
      </c>
      <c r="H37" s="158" t="n">
        <v>48</v>
      </c>
      <c r="I37" s="152" t="n">
        <v>1.5</v>
      </c>
      <c r="J37" s="158" t="n">
        <v>1588</v>
      </c>
      <c r="K37" s="152" t="n">
        <v>8.9</v>
      </c>
      <c r="L37" s="174"/>
      <c r="R37" s="174"/>
      <c r="X37" s="174"/>
    </row>
    <row r="38" s="1" customFormat="true" ht="18.6" hidden="false" customHeight="true" outlineLevel="0" collapsed="false">
      <c r="A38" s="196" t="s">
        <v>494</v>
      </c>
      <c r="B38" s="192" t="n">
        <v>513</v>
      </c>
      <c r="C38" s="192" t="n">
        <v>587</v>
      </c>
      <c r="D38" s="192" t="n">
        <v>2966</v>
      </c>
      <c r="E38" s="161" t="n">
        <v>0.7</v>
      </c>
      <c r="F38" s="192" t="n">
        <v>2805</v>
      </c>
      <c r="G38" s="161" t="n">
        <v>0.7</v>
      </c>
      <c r="H38" s="158" t="n">
        <v>-74</v>
      </c>
      <c r="I38" s="152" t="n">
        <v>-12.6</v>
      </c>
      <c r="J38" s="158" t="n">
        <v>160</v>
      </c>
      <c r="K38" s="152" t="n">
        <v>5.7</v>
      </c>
      <c r="L38" s="174"/>
      <c r="R38" s="174"/>
      <c r="X38" s="174"/>
    </row>
    <row r="39" s="1" customFormat="true" ht="18.6" hidden="false" customHeight="true" outlineLevel="0" collapsed="false">
      <c r="A39" s="197" t="s">
        <v>495</v>
      </c>
      <c r="B39" s="192" t="n">
        <v>2688</v>
      </c>
      <c r="C39" s="192" t="n">
        <v>2593</v>
      </c>
      <c r="D39" s="192" t="n">
        <v>15958</v>
      </c>
      <c r="E39" s="161" t="n">
        <v>3.7</v>
      </c>
      <c r="F39" s="192" t="n">
        <v>14618</v>
      </c>
      <c r="G39" s="161" t="n">
        <v>3.8</v>
      </c>
      <c r="H39" s="158" t="n">
        <v>96</v>
      </c>
      <c r="I39" s="152" t="n">
        <v>3.7</v>
      </c>
      <c r="J39" s="158" t="n">
        <v>1341</v>
      </c>
      <c r="K39" s="152" t="n">
        <v>9.2</v>
      </c>
      <c r="L39" s="174"/>
      <c r="R39" s="174"/>
      <c r="X39" s="174"/>
    </row>
    <row r="40" s="1" customFormat="true" ht="18.6" hidden="false" customHeight="true" outlineLevel="0" collapsed="false">
      <c r="A40" s="191"/>
      <c r="B40" s="192"/>
      <c r="C40" s="192"/>
      <c r="D40" s="192"/>
      <c r="E40" s="161"/>
      <c r="F40" s="192"/>
      <c r="G40" s="161"/>
      <c r="H40" s="158"/>
      <c r="I40" s="152"/>
      <c r="J40" s="158"/>
      <c r="K40" s="152"/>
      <c r="L40" s="174"/>
      <c r="R40" s="174"/>
      <c r="X40" s="174"/>
    </row>
    <row r="41" s="41" customFormat="true" ht="18.6" hidden="false" customHeight="true" outlineLevel="0" collapsed="false">
      <c r="A41" s="185" t="s">
        <v>496</v>
      </c>
      <c r="B41" s="186" t="n">
        <v>1246</v>
      </c>
      <c r="C41" s="186" t="n">
        <v>1299</v>
      </c>
      <c r="D41" s="186" t="n">
        <v>7671</v>
      </c>
      <c r="E41" s="187" t="n">
        <v>1.8</v>
      </c>
      <c r="F41" s="186" t="n">
        <v>7092</v>
      </c>
      <c r="G41" s="187" t="n">
        <v>1.9</v>
      </c>
      <c r="H41" s="188" t="n">
        <v>-53</v>
      </c>
      <c r="I41" s="189" t="n">
        <v>-4.1</v>
      </c>
      <c r="J41" s="188" t="n">
        <v>578</v>
      </c>
      <c r="K41" s="189" t="n">
        <v>8.2</v>
      </c>
      <c r="L41" s="190"/>
      <c r="R41" s="190"/>
      <c r="X41" s="190"/>
    </row>
    <row r="42" s="1" customFormat="true" ht="18.6" hidden="false" customHeight="true" outlineLevel="0" collapsed="false">
      <c r="A42" s="191"/>
      <c r="B42" s="192"/>
      <c r="C42" s="192"/>
      <c r="D42" s="192"/>
      <c r="E42" s="161"/>
      <c r="F42" s="192"/>
      <c r="G42" s="161"/>
      <c r="H42" s="158"/>
      <c r="I42" s="152"/>
      <c r="J42" s="158"/>
      <c r="K42" s="152"/>
      <c r="L42" s="174"/>
      <c r="R42" s="174"/>
      <c r="X42" s="174"/>
    </row>
    <row r="43" s="41" customFormat="true" ht="18.6" hidden="false" customHeight="true" outlineLevel="0" collapsed="false">
      <c r="A43" s="185" t="s">
        <v>497</v>
      </c>
      <c r="B43" s="186" t="n">
        <v>8256</v>
      </c>
      <c r="C43" s="186" t="n">
        <v>8154</v>
      </c>
      <c r="D43" s="186" t="n">
        <v>49590</v>
      </c>
      <c r="E43" s="187" t="n">
        <v>11.5</v>
      </c>
      <c r="F43" s="186" t="n">
        <v>43533</v>
      </c>
      <c r="G43" s="187" t="n">
        <v>11.4</v>
      </c>
      <c r="H43" s="188" t="n">
        <v>102</v>
      </c>
      <c r="I43" s="189" t="n">
        <v>1.2</v>
      </c>
      <c r="J43" s="188" t="n">
        <v>6058</v>
      </c>
      <c r="K43" s="189" t="n">
        <v>13.9</v>
      </c>
      <c r="L43" s="190"/>
      <c r="R43" s="190"/>
      <c r="X43" s="190"/>
    </row>
    <row r="44" s="1" customFormat="true" ht="18.6" hidden="false" customHeight="true" outlineLevel="0" collapsed="false">
      <c r="A44" s="191" t="s">
        <v>498</v>
      </c>
      <c r="B44" s="192" t="n">
        <v>7255</v>
      </c>
      <c r="C44" s="192" t="n">
        <v>7241</v>
      </c>
      <c r="D44" s="192" t="n">
        <v>43689</v>
      </c>
      <c r="E44" s="161" t="n">
        <v>10.1</v>
      </c>
      <c r="F44" s="192" t="n">
        <v>38484</v>
      </c>
      <c r="G44" s="161" t="n">
        <v>10.1</v>
      </c>
      <c r="H44" s="158" t="n">
        <v>13</v>
      </c>
      <c r="I44" s="152" t="n">
        <v>0.2</v>
      </c>
      <c r="J44" s="158" t="n">
        <v>5205</v>
      </c>
      <c r="K44" s="152" t="n">
        <v>13.5</v>
      </c>
      <c r="L44" s="174"/>
      <c r="R44" s="174"/>
      <c r="X44" s="174"/>
    </row>
    <row r="45" s="1" customFormat="true" ht="18.6" hidden="false" customHeight="true" outlineLevel="0" collapsed="false">
      <c r="A45" s="197" t="s">
        <v>499</v>
      </c>
      <c r="B45" s="192" t="n">
        <v>6179</v>
      </c>
      <c r="C45" s="192" t="n">
        <v>6274</v>
      </c>
      <c r="D45" s="192" t="n">
        <v>37329</v>
      </c>
      <c r="E45" s="161" t="n">
        <v>8.7</v>
      </c>
      <c r="F45" s="192" t="n">
        <v>33052</v>
      </c>
      <c r="G45" s="161" t="n">
        <v>8.6</v>
      </c>
      <c r="H45" s="158" t="n">
        <v>-96</v>
      </c>
      <c r="I45" s="152" t="n">
        <v>-1.5</v>
      </c>
      <c r="J45" s="158" t="n">
        <v>4278</v>
      </c>
      <c r="K45" s="152" t="n">
        <v>12.9</v>
      </c>
      <c r="L45" s="174"/>
      <c r="R45" s="174"/>
      <c r="X45" s="174"/>
    </row>
    <row r="46" s="1" customFormat="true" ht="18.6" hidden="false" customHeight="true" outlineLevel="0" collapsed="false">
      <c r="A46" s="191"/>
      <c r="B46" s="192"/>
      <c r="C46" s="192"/>
      <c r="D46" s="192"/>
      <c r="E46" s="161"/>
      <c r="F46" s="192"/>
      <c r="G46" s="161"/>
      <c r="H46" s="158"/>
      <c r="I46" s="152"/>
      <c r="J46" s="158"/>
      <c r="K46" s="152"/>
      <c r="L46" s="174"/>
      <c r="R46" s="174"/>
      <c r="X46" s="174"/>
    </row>
    <row r="47" s="41" customFormat="true" ht="18.6" hidden="false" customHeight="true" outlineLevel="0" collapsed="false">
      <c r="A47" s="185" t="s">
        <v>500</v>
      </c>
      <c r="B47" s="186" t="n">
        <v>7690</v>
      </c>
      <c r="C47" s="186" t="n">
        <v>7431</v>
      </c>
      <c r="D47" s="186" t="n">
        <v>47674</v>
      </c>
      <c r="E47" s="187" t="n">
        <v>11</v>
      </c>
      <c r="F47" s="186" t="n">
        <v>41835</v>
      </c>
      <c r="G47" s="187" t="n">
        <v>10.9</v>
      </c>
      <c r="H47" s="188" t="n">
        <v>260</v>
      </c>
      <c r="I47" s="189" t="n">
        <v>3.5</v>
      </c>
      <c r="J47" s="188" t="n">
        <v>5839</v>
      </c>
      <c r="K47" s="189" t="n">
        <v>14</v>
      </c>
      <c r="L47" s="190"/>
      <c r="R47" s="190"/>
      <c r="X47" s="190"/>
    </row>
    <row r="48" s="1" customFormat="true" ht="18.6" hidden="false" customHeight="true" outlineLevel="0" collapsed="false">
      <c r="A48" s="191" t="s">
        <v>501</v>
      </c>
      <c r="B48" s="192" t="n">
        <v>1096</v>
      </c>
      <c r="C48" s="192" t="n">
        <v>1150</v>
      </c>
      <c r="D48" s="192" t="n">
        <v>6622</v>
      </c>
      <c r="E48" s="161" t="n">
        <v>1.5</v>
      </c>
      <c r="F48" s="192" t="n">
        <v>6132</v>
      </c>
      <c r="G48" s="161" t="n">
        <v>1.6</v>
      </c>
      <c r="H48" s="158" t="n">
        <v>-54</v>
      </c>
      <c r="I48" s="152" t="n">
        <v>-4.7</v>
      </c>
      <c r="J48" s="158" t="n">
        <v>490</v>
      </c>
      <c r="K48" s="152" t="n">
        <v>8</v>
      </c>
      <c r="L48" s="174"/>
      <c r="R48" s="174"/>
      <c r="X48" s="174"/>
    </row>
    <row r="49" s="1" customFormat="true" ht="18.6" hidden="false" customHeight="true" outlineLevel="0" collapsed="false">
      <c r="A49" s="193" t="s">
        <v>502</v>
      </c>
      <c r="B49" s="192" t="n">
        <v>2107</v>
      </c>
      <c r="C49" s="192" t="n">
        <v>1683</v>
      </c>
      <c r="D49" s="192" t="n">
        <v>12106</v>
      </c>
      <c r="E49" s="161" t="n">
        <v>2.8</v>
      </c>
      <c r="F49" s="192" t="n">
        <v>9485</v>
      </c>
      <c r="G49" s="161" t="n">
        <v>2.5</v>
      </c>
      <c r="H49" s="158" t="n">
        <v>425</v>
      </c>
      <c r="I49" s="152" t="n">
        <v>25.2</v>
      </c>
      <c r="J49" s="158" t="n">
        <v>2621</v>
      </c>
      <c r="K49" s="152" t="n">
        <v>27.6</v>
      </c>
      <c r="L49" s="174"/>
      <c r="R49" s="174"/>
      <c r="X49" s="174"/>
    </row>
    <row r="50" s="1" customFormat="true" ht="18.6" hidden="false" customHeight="true" outlineLevel="0" collapsed="false">
      <c r="A50" s="193" t="s">
        <v>503</v>
      </c>
      <c r="B50" s="192" t="n">
        <v>1020</v>
      </c>
      <c r="C50" s="192" t="n">
        <v>1062</v>
      </c>
      <c r="D50" s="192" t="n">
        <v>6614</v>
      </c>
      <c r="E50" s="161" t="n">
        <v>1.5</v>
      </c>
      <c r="F50" s="192" t="n">
        <v>6629</v>
      </c>
      <c r="G50" s="161" t="n">
        <v>1.7</v>
      </c>
      <c r="H50" s="158" t="n">
        <v>-42</v>
      </c>
      <c r="I50" s="152" t="n">
        <v>-4</v>
      </c>
      <c r="J50" s="158" t="n">
        <v>-15</v>
      </c>
      <c r="K50" s="152" t="n">
        <v>-0.2</v>
      </c>
      <c r="L50" s="174"/>
      <c r="R50" s="174"/>
      <c r="X50" s="174"/>
    </row>
    <row r="51" s="1" customFormat="true" ht="18.6" hidden="false" customHeight="true" outlineLevel="0" collapsed="false">
      <c r="A51" s="191"/>
      <c r="B51" s="192"/>
      <c r="C51" s="192"/>
      <c r="D51" s="192"/>
      <c r="E51" s="161"/>
      <c r="F51" s="192"/>
      <c r="G51" s="161"/>
      <c r="H51" s="158"/>
      <c r="I51" s="152"/>
      <c r="J51" s="158"/>
      <c r="K51" s="152"/>
      <c r="L51" s="174"/>
      <c r="R51" s="174"/>
      <c r="X51" s="174"/>
    </row>
    <row r="52" s="41" customFormat="true" ht="18.6" hidden="false" customHeight="true" outlineLevel="0" collapsed="false">
      <c r="A52" s="185" t="s">
        <v>504</v>
      </c>
      <c r="B52" s="186" t="n">
        <v>465</v>
      </c>
      <c r="C52" s="186" t="n">
        <v>481</v>
      </c>
      <c r="D52" s="186" t="n">
        <v>2864</v>
      </c>
      <c r="E52" s="187" t="n">
        <v>0.7</v>
      </c>
      <c r="F52" s="186" t="n">
        <v>2784</v>
      </c>
      <c r="G52" s="187" t="n">
        <v>0.7</v>
      </c>
      <c r="H52" s="188" t="n">
        <v>-16</v>
      </c>
      <c r="I52" s="189" t="n">
        <v>-3.3</v>
      </c>
      <c r="J52" s="188" t="n">
        <v>80</v>
      </c>
      <c r="K52" s="189" t="n">
        <v>2.9</v>
      </c>
      <c r="L52" s="190"/>
      <c r="R52" s="190"/>
      <c r="X52" s="190"/>
    </row>
    <row r="53" s="1" customFormat="true" ht="18.6" hidden="false" customHeight="true" outlineLevel="0" collapsed="false">
      <c r="A53" s="191" t="s">
        <v>505</v>
      </c>
      <c r="B53" s="192" t="n">
        <v>395</v>
      </c>
      <c r="C53" s="192" t="n">
        <v>401</v>
      </c>
      <c r="D53" s="192" t="n">
        <v>2477</v>
      </c>
      <c r="E53" s="161" t="n">
        <v>0.6</v>
      </c>
      <c r="F53" s="192" t="n">
        <v>2387</v>
      </c>
      <c r="G53" s="161" t="n">
        <v>0.6</v>
      </c>
      <c r="H53" s="158" t="n">
        <v>-6</v>
      </c>
      <c r="I53" s="152" t="n">
        <v>-1.5</v>
      </c>
      <c r="J53" s="158" t="n">
        <v>90</v>
      </c>
      <c r="K53" s="152" t="n">
        <v>3.8</v>
      </c>
      <c r="L53" s="174"/>
      <c r="R53" s="174"/>
      <c r="X53" s="174"/>
    </row>
    <row r="54" s="1" customFormat="true" ht="18.6" hidden="false" customHeight="true" outlineLevel="0" collapsed="false">
      <c r="A54" s="191"/>
      <c r="B54" s="192"/>
      <c r="C54" s="192"/>
      <c r="D54" s="192"/>
      <c r="F54" s="192"/>
      <c r="H54" s="158"/>
      <c r="I54" s="152"/>
      <c r="J54" s="158"/>
      <c r="K54" s="152"/>
      <c r="L54" s="174"/>
      <c r="R54" s="174"/>
      <c r="X54" s="174"/>
    </row>
    <row r="55" s="41" customFormat="true" ht="18" hidden="false" customHeight="true" outlineLevel="0" collapsed="false">
      <c r="A55" s="198" t="s">
        <v>506</v>
      </c>
      <c r="B55" s="186" t="n">
        <v>73449</v>
      </c>
      <c r="C55" s="186" t="n">
        <v>68743</v>
      </c>
      <c r="D55" s="186" t="n">
        <v>431508</v>
      </c>
      <c r="E55" s="199" t="n">
        <v>100</v>
      </c>
      <c r="F55" s="186" t="n">
        <v>382269</v>
      </c>
      <c r="G55" s="199" t="n">
        <v>100</v>
      </c>
      <c r="H55" s="188" t="n">
        <v>4706</v>
      </c>
      <c r="I55" s="189" t="n">
        <v>6.8</v>
      </c>
      <c r="J55" s="188" t="n">
        <v>49238</v>
      </c>
      <c r="K55" s="189" t="n">
        <v>12.9</v>
      </c>
      <c r="L55" s="190"/>
      <c r="R55" s="190"/>
      <c r="X55" s="190"/>
    </row>
    <row r="56" customFormat="false" ht="15.75" hidden="false" customHeight="false" outlineLevel="0" collapsed="false">
      <c r="H56" s="208"/>
      <c r="I56" s="209"/>
    </row>
    <row r="57" customFormat="false" ht="15.75" hidden="false" customHeight="false" outlineLevel="0" collapsed="false">
      <c r="H57" s="208"/>
      <c r="I57" s="209"/>
    </row>
    <row r="58" customFormat="false" ht="15.75" hidden="false" customHeight="false" outlineLevel="0" collapsed="false">
      <c r="H58" s="208"/>
      <c r="I58" s="209"/>
    </row>
    <row r="59" customFormat="false" ht="15.75" hidden="false" customHeight="false" outlineLevel="0" collapsed="false">
      <c r="H59" s="208"/>
      <c r="I59" s="209"/>
    </row>
    <row r="60" customFormat="false" ht="15.75" hidden="false" customHeight="false" outlineLevel="0" collapsed="false">
      <c r="H60" s="208"/>
      <c r="I60" s="209"/>
    </row>
    <row r="61" customFormat="false" ht="15.75" hidden="false" customHeight="false" outlineLevel="0" collapsed="false">
      <c r="H61" s="208"/>
      <c r="I61" s="209"/>
    </row>
    <row r="62" customFormat="false" ht="15.75" hidden="false" customHeight="false" outlineLevel="0" collapsed="false">
      <c r="H62" s="208"/>
      <c r="I62" s="209"/>
    </row>
    <row r="63" customFormat="false" ht="15.75" hidden="false" customHeight="false" outlineLevel="0" collapsed="false">
      <c r="H63" s="208"/>
      <c r="I63" s="209"/>
    </row>
    <row r="64" customFormat="false" ht="15.75" hidden="false" customHeight="false" outlineLevel="0" collapsed="false">
      <c r="H64" s="208"/>
      <c r="I64" s="209"/>
    </row>
    <row r="65" customFormat="false" ht="15.75" hidden="false" customHeight="false" outlineLevel="0" collapsed="false">
      <c r="H65" s="208"/>
      <c r="I65" s="209"/>
    </row>
    <row r="66" customFormat="false" ht="15.75" hidden="false" customHeight="false" outlineLevel="0" collapsed="false">
      <c r="H66" s="208"/>
      <c r="I66" s="209"/>
    </row>
    <row r="67" customFormat="false" ht="15.75" hidden="false" customHeight="false" outlineLevel="0" collapsed="false">
      <c r="H67" s="208"/>
      <c r="I67" s="209"/>
    </row>
    <row r="68" customFormat="false" ht="15.75" hidden="false" customHeight="false" outlineLevel="0" collapsed="false">
      <c r="H68" s="208"/>
      <c r="I68" s="209"/>
    </row>
    <row r="69" customFormat="false" ht="15.75" hidden="false" customHeight="false" outlineLevel="0" collapsed="false">
      <c r="H69" s="208"/>
      <c r="I69" s="209"/>
    </row>
    <row r="70" customFormat="false" ht="15.75" hidden="false" customHeight="false" outlineLevel="0" collapsed="false">
      <c r="H70" s="208"/>
      <c r="I70" s="209"/>
    </row>
    <row r="71" customFormat="false" ht="15.75" hidden="false" customHeight="false" outlineLevel="0" collapsed="false">
      <c r="H71" s="208"/>
      <c r="I71" s="209"/>
    </row>
    <row r="72" customFormat="false" ht="15.75" hidden="false" customHeight="false" outlineLevel="0" collapsed="false">
      <c r="H72" s="208"/>
      <c r="I72" s="209"/>
    </row>
    <row r="73" customFormat="false" ht="15.75" hidden="false" customHeight="false" outlineLevel="0" collapsed="false">
      <c r="H73" s="208"/>
      <c r="I73" s="209"/>
    </row>
    <row r="74" customFormat="false" ht="15.75" hidden="false" customHeight="false" outlineLevel="0" collapsed="false">
      <c r="H74" s="208"/>
      <c r="I74" s="209"/>
    </row>
    <row r="75" customFormat="false" ht="15.75" hidden="false" customHeight="false" outlineLevel="0" collapsed="false">
      <c r="H75" s="208"/>
      <c r="I75" s="209"/>
    </row>
    <row r="76" customFormat="false" ht="15.75" hidden="false" customHeight="false" outlineLevel="0" collapsed="false">
      <c r="H76" s="208"/>
      <c r="I76" s="209"/>
    </row>
    <row r="77" customFormat="false" ht="15.75" hidden="false" customHeight="false" outlineLevel="0" collapsed="false">
      <c r="H77" s="208"/>
      <c r="I77" s="209"/>
    </row>
    <row r="78" customFormat="false" ht="15.75" hidden="false" customHeight="false" outlineLevel="0" collapsed="false">
      <c r="H78" s="208"/>
      <c r="I78" s="209"/>
    </row>
    <row r="79" customFormat="false" ht="15.75" hidden="false" customHeight="false" outlineLevel="0" collapsed="false">
      <c r="I79" s="209"/>
    </row>
    <row r="80" customFormat="false" ht="15.75" hidden="false" customHeight="false" outlineLevel="0" collapsed="false">
      <c r="I80" s="209"/>
    </row>
    <row r="81" customFormat="false" ht="15.75" hidden="false" customHeight="false" outlineLevel="0" collapsed="false">
      <c r="I81" s="209"/>
    </row>
    <row r="82" customFormat="false" ht="15.75" hidden="false" customHeight="false" outlineLevel="0" collapsed="false">
      <c r="I82" s="209"/>
    </row>
    <row r="83" customFormat="false" ht="15.75" hidden="false" customHeight="false" outlineLevel="0" collapsed="false">
      <c r="I83" s="209"/>
    </row>
    <row r="84" customFormat="false" ht="15.75" hidden="false" customHeight="false" outlineLevel="0" collapsed="false">
      <c r="I84" s="209"/>
    </row>
    <row r="85" customFormat="false" ht="15.75" hidden="false" customHeight="false" outlineLevel="0" collapsed="false">
      <c r="I85" s="209"/>
    </row>
    <row r="86" customFormat="false" ht="15.75" hidden="false" customHeight="false" outlineLevel="0" collapsed="false">
      <c r="I86" s="209"/>
    </row>
    <row r="87" customFormat="false" ht="15.75" hidden="false" customHeight="false" outlineLevel="0" collapsed="false">
      <c r="I87" s="209"/>
    </row>
    <row r="88" customFormat="false" ht="15.75" hidden="false" customHeight="false" outlineLevel="0" collapsed="false">
      <c r="I88" s="209"/>
    </row>
    <row r="89" customFormat="false" ht="15.75" hidden="false" customHeight="false" outlineLevel="0" collapsed="false">
      <c r="I89" s="209"/>
    </row>
    <row r="90" customFormat="false" ht="15.75" hidden="false" customHeight="false" outlineLevel="0" collapsed="false">
      <c r="I90" s="209"/>
    </row>
    <row r="91" customFormat="false" ht="15.75" hidden="false" customHeight="false" outlineLevel="0" collapsed="false">
      <c r="I91" s="209"/>
    </row>
    <row r="92" customFormat="false" ht="15.75" hidden="false" customHeight="false" outlineLevel="0" collapsed="false">
      <c r="I92" s="209"/>
    </row>
    <row r="93" customFormat="false" ht="15.75" hidden="false" customHeight="false" outlineLevel="0" collapsed="false">
      <c r="I93" s="209"/>
    </row>
    <row r="94" customFormat="false" ht="15.75" hidden="false" customHeight="false" outlineLevel="0" collapsed="false">
      <c r="I94" s="209"/>
    </row>
    <row r="95" customFormat="false" ht="15.75" hidden="false" customHeight="false" outlineLevel="0" collapsed="false">
      <c r="I95" s="209"/>
    </row>
    <row r="96" customFormat="false" ht="15.75" hidden="false" customHeight="false" outlineLevel="0" collapsed="false">
      <c r="I96" s="209"/>
    </row>
    <row r="97" customFormat="false" ht="15.75" hidden="false" customHeight="false" outlineLevel="0" collapsed="false">
      <c r="I97" s="209"/>
    </row>
    <row r="98" customFormat="false" ht="15.75" hidden="false" customHeight="false" outlineLevel="0" collapsed="false">
      <c r="I98" s="209"/>
    </row>
    <row r="99" customFormat="false" ht="15.75" hidden="false" customHeight="false" outlineLevel="0" collapsed="false">
      <c r="I99" s="209"/>
    </row>
    <row r="100" customFormat="false" ht="15.75" hidden="false" customHeight="false" outlineLevel="0" collapsed="false">
      <c r="I100" s="209"/>
    </row>
    <row r="101" customFormat="false" ht="15.75" hidden="false" customHeight="false" outlineLevel="0" collapsed="false">
      <c r="I101" s="209"/>
    </row>
    <row r="102" customFormat="false" ht="15.75" hidden="false" customHeight="false" outlineLevel="0" collapsed="false">
      <c r="I102" s="209"/>
    </row>
    <row r="103" customFormat="false" ht="15.75" hidden="false" customHeight="false" outlineLevel="0" collapsed="false">
      <c r="I103" s="209"/>
    </row>
    <row r="104" customFormat="false" ht="15.75" hidden="false" customHeight="false" outlineLevel="0" collapsed="false">
      <c r="I104" s="209"/>
    </row>
    <row r="105" customFormat="false" ht="15.75" hidden="false" customHeight="false" outlineLevel="0" collapsed="false">
      <c r="I105" s="209"/>
    </row>
    <row r="106" customFormat="false" ht="15.75" hidden="false" customHeight="false" outlineLevel="0" collapsed="false">
      <c r="I106" s="209"/>
    </row>
    <row r="107" customFormat="false" ht="15.75" hidden="false" customHeight="false" outlineLevel="0" collapsed="false">
      <c r="I107" s="209"/>
      <c r="X107" s="210"/>
      <c r="Y107" s="210"/>
      <c r="Z107" s="210"/>
      <c r="AA107" s="210"/>
      <c r="AB107" s="210"/>
      <c r="AC107" s="210"/>
      <c r="AD107" s="211"/>
      <c r="AE107" s="211"/>
      <c r="AF107" s="211"/>
      <c r="AG107" s="211"/>
      <c r="AH107" s="211"/>
      <c r="AI107" s="211"/>
      <c r="AJ107" s="211"/>
      <c r="AK107" s="211"/>
      <c r="AL107" s="212"/>
    </row>
    <row r="108" customFormat="false" ht="15.75" hidden="false" customHeight="false" outlineLevel="0" collapsed="false">
      <c r="AL108" s="212"/>
    </row>
    <row r="109" customFormat="false" ht="15.75" hidden="false" customHeight="false" outlineLevel="0" collapsed="false">
      <c r="AL109" s="212"/>
    </row>
    <row r="110" customFormat="false" ht="15.75" hidden="false" customHeight="false" outlineLevel="0" collapsed="false">
      <c r="AL110" s="212"/>
    </row>
    <row r="111" customFormat="false" ht="15.75" hidden="false" customHeight="false" outlineLevel="0" collapsed="false">
      <c r="AL111" s="212"/>
    </row>
    <row r="112" customFormat="false" ht="15.75" hidden="false" customHeight="false" outlineLevel="0" collapsed="false">
      <c r="AL112" s="212"/>
    </row>
    <row r="113" customFormat="false" ht="15.75" hidden="false" customHeight="false" outlineLevel="0" collapsed="false">
      <c r="AL113" s="212"/>
    </row>
    <row r="114" customFormat="false" ht="15.75" hidden="false" customHeight="false" outlineLevel="0" collapsed="false">
      <c r="AL114" s="212"/>
    </row>
    <row r="115" customFormat="false" ht="15.75" hidden="false" customHeight="false" outlineLevel="0" collapsed="false">
      <c r="AL115" s="212"/>
    </row>
    <row r="116" customFormat="false" ht="15.75" hidden="false" customHeight="false" outlineLevel="0" collapsed="false">
      <c r="AL116" s="212"/>
    </row>
    <row r="117" customFormat="false" ht="15.75" hidden="false" customHeight="false" outlineLevel="0" collapsed="false">
      <c r="AL117" s="212"/>
    </row>
    <row r="118" customFormat="false" ht="15.75" hidden="false" customHeight="false" outlineLevel="0" collapsed="false">
      <c r="AL118" s="212"/>
    </row>
    <row r="119" customFormat="false" ht="15.75" hidden="false" customHeight="false" outlineLevel="0" collapsed="false">
      <c r="AL119" s="212"/>
    </row>
    <row r="120" customFormat="false" ht="15.75" hidden="false" customHeight="false" outlineLevel="0" collapsed="false">
      <c r="AL120" s="212"/>
    </row>
    <row r="121" customFormat="false" ht="15.75" hidden="false" customHeight="false" outlineLevel="0" collapsed="false">
      <c r="AL121" s="212"/>
    </row>
    <row r="122" customFormat="false" ht="15.75" hidden="false" customHeight="false" outlineLevel="0" collapsed="false">
      <c r="AL122" s="212"/>
    </row>
    <row r="123" customFormat="false" ht="15.75" hidden="false" customHeight="false" outlineLevel="0" collapsed="false">
      <c r="AL123" s="212"/>
    </row>
    <row r="124" customFormat="false" ht="15.75" hidden="false" customHeight="false" outlineLevel="0" collapsed="false">
      <c r="AL124" s="212"/>
    </row>
    <row r="125" customFormat="false" ht="15.75" hidden="false" customHeight="false" outlineLevel="0" collapsed="false">
      <c r="AL125" s="212"/>
    </row>
    <row r="126" customFormat="false" ht="15.75" hidden="false" customHeight="false" outlineLevel="0" collapsed="false">
      <c r="AL126" s="212"/>
    </row>
    <row r="127" customFormat="false" ht="15.75" hidden="false" customHeight="false" outlineLevel="0" collapsed="false">
      <c r="AL127" s="212"/>
    </row>
    <row r="128" customFormat="false" ht="15.75" hidden="false" customHeight="false" outlineLevel="0" collapsed="false">
      <c r="AL128" s="212"/>
    </row>
    <row r="129" customFormat="false" ht="15.75" hidden="false" customHeight="false" outlineLevel="0" collapsed="false">
      <c r="AL129" s="212"/>
    </row>
    <row r="130" customFormat="false" ht="15.75" hidden="false" customHeight="false" outlineLevel="0" collapsed="false">
      <c r="AL130" s="212"/>
    </row>
    <row r="131" customFormat="false" ht="15.75" hidden="false" customHeight="false" outlineLevel="0" collapsed="false">
      <c r="AL131" s="21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4" width="40.84"/>
    <col collapsed="false" customWidth="true" hidden="false" outlineLevel="0" max="7" min="2" style="1" width="17.28"/>
    <col collapsed="false" customWidth="false" hidden="false" outlineLevel="0" max="257" min="8" style="1" width="11.42"/>
  </cols>
  <sheetData>
    <row r="1" s="98" customFormat="true" ht="20.1" hidden="false" customHeight="true" outlineLevel="0" collapsed="false">
      <c r="A1" s="97"/>
      <c r="B1" s="97"/>
      <c r="C1" s="97"/>
      <c r="D1" s="97"/>
      <c r="E1" s="97"/>
      <c r="F1" s="97"/>
      <c r="G1" s="97"/>
    </row>
    <row r="2" s="98" customFormat="true" ht="20.1" hidden="false" customHeight="true" outlineLevel="0" collapsed="false">
      <c r="A2" s="97" t="s">
        <v>508</v>
      </c>
      <c r="B2" s="97"/>
      <c r="C2" s="97"/>
      <c r="D2" s="97"/>
      <c r="E2" s="97"/>
      <c r="F2" s="97"/>
      <c r="G2" s="97"/>
    </row>
    <row r="3" customFormat="false" ht="20.1" hidden="false" customHeight="true" outlineLevel="0" collapsed="false">
      <c r="A3" s="133"/>
      <c r="B3" s="133"/>
      <c r="C3" s="133"/>
      <c r="D3" s="133"/>
      <c r="E3" s="133"/>
      <c r="F3" s="133"/>
      <c r="G3" s="133"/>
    </row>
    <row r="4" s="104" customFormat="true" ht="14.25" hidden="false" customHeight="true" outlineLevel="0" collapsed="false">
      <c r="A4" s="100" t="s">
        <v>509</v>
      </c>
      <c r="B4" s="105" t="s">
        <v>29</v>
      </c>
      <c r="C4" s="105"/>
      <c r="D4" s="105"/>
      <c r="E4" s="105" t="s">
        <v>31</v>
      </c>
      <c r="F4" s="105"/>
      <c r="G4" s="105"/>
    </row>
    <row r="5" s="104" customFormat="true" ht="14.25" hidden="false" customHeight="true" outlineLevel="0" collapsed="false">
      <c r="A5" s="100"/>
      <c r="B5" s="101" t="n">
        <v>2006</v>
      </c>
      <c r="C5" s="101"/>
      <c r="D5" s="105" t="n">
        <v>2005</v>
      </c>
      <c r="E5" s="101" t="n">
        <v>2006</v>
      </c>
      <c r="F5" s="101"/>
      <c r="G5" s="105" t="n">
        <v>2005</v>
      </c>
    </row>
    <row r="6" s="104" customFormat="true" ht="14.25" hidden="false" customHeight="true" outlineLevel="0" collapsed="false">
      <c r="A6" s="100"/>
      <c r="B6" s="101" t="s">
        <v>428</v>
      </c>
      <c r="C6" s="101" t="s">
        <v>464</v>
      </c>
      <c r="D6" s="101"/>
      <c r="E6" s="101" t="s">
        <v>428</v>
      </c>
      <c r="F6" s="105" t="s">
        <v>464</v>
      </c>
      <c r="G6" s="105"/>
    </row>
    <row r="7" s="104" customFormat="true" ht="14.25" hidden="false" customHeight="true" outlineLevel="0" collapsed="false">
      <c r="A7" s="100"/>
      <c r="B7" s="105" t="s">
        <v>510</v>
      </c>
      <c r="C7" s="105"/>
      <c r="D7" s="105"/>
      <c r="E7" s="105"/>
      <c r="F7" s="105"/>
      <c r="G7" s="105"/>
    </row>
    <row r="8" s="104" customFormat="true" ht="14.25" hidden="false" customHeight="true" outlineLevel="0" collapsed="false">
      <c r="A8" s="123"/>
    </row>
    <row r="9" s="217" customFormat="true" ht="14.25" hidden="false" customHeight="true" outlineLevel="0" collapsed="false">
      <c r="A9" s="215" t="s">
        <v>511</v>
      </c>
      <c r="B9" s="216" t="n">
        <v>43661714</v>
      </c>
      <c r="C9" s="216" t="n">
        <v>253387096</v>
      </c>
      <c r="D9" s="216" t="n">
        <v>215879769</v>
      </c>
      <c r="E9" s="216" t="n">
        <v>55613991</v>
      </c>
      <c r="F9" s="216" t="n">
        <v>322894419</v>
      </c>
      <c r="G9" s="216" t="n">
        <v>286331594</v>
      </c>
    </row>
    <row r="10" s="104" customFormat="true" ht="14.25" hidden="false" customHeight="true" outlineLevel="0" collapsed="false">
      <c r="A10" s="218" t="s">
        <v>512</v>
      </c>
      <c r="B10" s="219" t="n">
        <v>5780551</v>
      </c>
      <c r="C10" s="219" t="n">
        <v>31134899</v>
      </c>
      <c r="D10" s="219" t="n">
        <v>26822891</v>
      </c>
      <c r="E10" s="219" t="n">
        <v>7380147</v>
      </c>
      <c r="F10" s="219" t="n">
        <v>43344579</v>
      </c>
      <c r="G10" s="219" t="n">
        <v>40565361</v>
      </c>
    </row>
    <row r="11" s="104" customFormat="true" ht="14.25" hidden="false" customHeight="true" outlineLevel="0" collapsed="false">
      <c r="A11" s="218" t="s">
        <v>469</v>
      </c>
      <c r="B11" s="219" t="n">
        <v>4897812</v>
      </c>
      <c r="C11" s="219" t="n">
        <v>29587865</v>
      </c>
      <c r="D11" s="219" t="n">
        <v>25586685</v>
      </c>
      <c r="E11" s="219" t="n">
        <v>4501297</v>
      </c>
      <c r="F11" s="219" t="n">
        <v>27508068</v>
      </c>
      <c r="G11" s="219" t="n">
        <v>23265663</v>
      </c>
    </row>
    <row r="12" s="104" customFormat="true" ht="14.25" hidden="false" customHeight="true" outlineLevel="0" collapsed="false">
      <c r="A12" s="218" t="s">
        <v>513</v>
      </c>
      <c r="B12" s="219" t="n">
        <v>3399901</v>
      </c>
      <c r="C12" s="219" t="n">
        <v>19322542</v>
      </c>
      <c r="D12" s="219" t="n">
        <v>17734496</v>
      </c>
      <c r="E12" s="219" t="n">
        <v>5278651</v>
      </c>
      <c r="F12" s="219" t="n">
        <v>30390617</v>
      </c>
      <c r="G12" s="219" t="n">
        <v>27169936</v>
      </c>
    </row>
    <row r="13" s="104" customFormat="true" ht="14.25" hidden="false" customHeight="true" outlineLevel="0" collapsed="false">
      <c r="A13" s="218" t="s">
        <v>514</v>
      </c>
      <c r="B13" s="219" t="n">
        <v>3630833</v>
      </c>
      <c r="C13" s="219" t="n">
        <v>21277075</v>
      </c>
      <c r="D13" s="219" t="n">
        <v>18711418</v>
      </c>
      <c r="E13" s="219" t="n">
        <v>5502317</v>
      </c>
      <c r="F13" s="219" t="n">
        <v>32789526</v>
      </c>
      <c r="G13" s="219" t="n">
        <v>30819473</v>
      </c>
    </row>
    <row r="14" s="104" customFormat="true" ht="14.25" hidden="false" customHeight="true" outlineLevel="0" collapsed="false">
      <c r="A14" s="218" t="s">
        <v>515</v>
      </c>
      <c r="B14" s="219" t="n">
        <v>1543901</v>
      </c>
      <c r="C14" s="219" t="n">
        <v>8473927</v>
      </c>
      <c r="D14" s="219" t="n">
        <v>7252242</v>
      </c>
      <c r="E14" s="219" t="n">
        <v>434647</v>
      </c>
      <c r="F14" s="219" t="n">
        <v>2928916</v>
      </c>
      <c r="G14" s="219" t="n">
        <v>2450004</v>
      </c>
    </row>
    <row r="15" s="104" customFormat="true" ht="14.25" hidden="false" customHeight="true" outlineLevel="0" collapsed="false">
      <c r="A15" s="218" t="s">
        <v>516</v>
      </c>
      <c r="B15" s="219" t="n">
        <v>771825</v>
      </c>
      <c r="C15" s="219" t="n">
        <v>4850627</v>
      </c>
      <c r="D15" s="219" t="n">
        <v>4709172</v>
      </c>
      <c r="E15" s="219" t="n">
        <v>1236471</v>
      </c>
      <c r="F15" s="219" t="n">
        <v>6830749</v>
      </c>
      <c r="G15" s="219" t="n">
        <v>5820732</v>
      </c>
    </row>
    <row r="16" s="104" customFormat="true" ht="14.25" hidden="false" customHeight="true" outlineLevel="0" collapsed="false">
      <c r="A16" s="218" t="s">
        <v>472</v>
      </c>
      <c r="B16" s="219" t="n">
        <v>146182</v>
      </c>
      <c r="C16" s="219" t="n">
        <v>877307</v>
      </c>
      <c r="D16" s="219" t="n">
        <v>798023</v>
      </c>
      <c r="E16" s="219" t="n">
        <v>631199</v>
      </c>
      <c r="F16" s="219" t="n">
        <v>3592693</v>
      </c>
      <c r="G16" s="219" t="n">
        <v>3221579</v>
      </c>
    </row>
    <row r="17" s="104" customFormat="true" ht="14.25" hidden="false" customHeight="true" outlineLevel="0" collapsed="false">
      <c r="A17" s="218" t="s">
        <v>473</v>
      </c>
      <c r="B17" s="219" t="n">
        <v>343863</v>
      </c>
      <c r="C17" s="219" t="n">
        <v>2078019</v>
      </c>
      <c r="D17" s="219" t="n">
        <v>2064409</v>
      </c>
      <c r="E17" s="219" t="n">
        <v>650175</v>
      </c>
      <c r="F17" s="219" t="n">
        <v>3933605</v>
      </c>
      <c r="G17" s="219" t="n">
        <v>3738001</v>
      </c>
    </row>
    <row r="18" s="104" customFormat="true" ht="14.25" hidden="false" customHeight="true" outlineLevel="0" collapsed="false">
      <c r="A18" s="218" t="s">
        <v>517</v>
      </c>
      <c r="B18" s="219" t="n">
        <v>1697179</v>
      </c>
      <c r="C18" s="219" t="n">
        <v>9652530</v>
      </c>
      <c r="D18" s="219" t="n">
        <v>9364134</v>
      </c>
      <c r="E18" s="219" t="n">
        <v>3769243</v>
      </c>
      <c r="F18" s="219" t="n">
        <v>21060507</v>
      </c>
      <c r="G18" s="219" t="n">
        <v>20418484</v>
      </c>
    </row>
    <row r="19" s="104" customFormat="true" ht="14.25" hidden="false" customHeight="true" outlineLevel="0" collapsed="false">
      <c r="A19" s="218" t="s">
        <v>518</v>
      </c>
      <c r="B19" s="219" t="n">
        <v>1025964</v>
      </c>
      <c r="C19" s="219" t="n">
        <v>6313221</v>
      </c>
      <c r="D19" s="219" t="n">
        <v>5510931</v>
      </c>
      <c r="E19" s="219" t="n">
        <v>1510534</v>
      </c>
      <c r="F19" s="219" t="n">
        <v>9163558</v>
      </c>
      <c r="G19" s="219" t="n">
        <v>8551384</v>
      </c>
    </row>
    <row r="20" s="104" customFormat="true" ht="14.25" hidden="false" customHeight="true" outlineLevel="0" collapsed="false">
      <c r="A20" s="218" t="s">
        <v>519</v>
      </c>
      <c r="B20" s="219" t="n">
        <v>765346</v>
      </c>
      <c r="C20" s="219" t="n">
        <v>4309806</v>
      </c>
      <c r="D20" s="219" t="n">
        <v>3050076</v>
      </c>
      <c r="E20" s="219" t="n">
        <v>757045</v>
      </c>
      <c r="F20" s="219" t="n">
        <v>4576570</v>
      </c>
      <c r="G20" s="219" t="n">
        <v>4023714</v>
      </c>
    </row>
    <row r="21" s="104" customFormat="true" ht="14.25" hidden="false" customHeight="true" outlineLevel="0" collapsed="false">
      <c r="A21" s="218" t="s">
        <v>520</v>
      </c>
      <c r="B21" s="219" t="n">
        <v>2457797</v>
      </c>
      <c r="C21" s="219" t="n">
        <v>14278292</v>
      </c>
      <c r="D21" s="219" t="n">
        <v>12056725</v>
      </c>
      <c r="E21" s="219" t="n">
        <v>4083834</v>
      </c>
      <c r="F21" s="219" t="n">
        <v>23595867</v>
      </c>
      <c r="G21" s="219" t="n">
        <v>20249669</v>
      </c>
    </row>
    <row r="22" s="104" customFormat="true" ht="14.25" hidden="false" customHeight="true" outlineLevel="0" collapsed="false">
      <c r="A22" s="218" t="s">
        <v>521</v>
      </c>
      <c r="B22" s="219" t="n">
        <v>3109072</v>
      </c>
      <c r="C22" s="219" t="n">
        <v>17162045</v>
      </c>
      <c r="D22" s="219" t="n">
        <v>15553750</v>
      </c>
      <c r="E22" s="219" t="n">
        <v>4385814</v>
      </c>
      <c r="F22" s="219" t="n">
        <v>24976820</v>
      </c>
      <c r="G22" s="219" t="n">
        <v>22099389</v>
      </c>
    </row>
    <row r="23" s="104" customFormat="true" ht="14.25" hidden="false" customHeight="true" outlineLevel="0" collapsed="false">
      <c r="A23" s="218" t="s">
        <v>522</v>
      </c>
      <c r="B23" s="219" t="n">
        <v>253309</v>
      </c>
      <c r="C23" s="219" t="n">
        <v>1523547</v>
      </c>
      <c r="D23" s="219" t="n">
        <v>1231612</v>
      </c>
      <c r="E23" s="219" t="n">
        <v>333239</v>
      </c>
      <c r="F23" s="219" t="n">
        <v>2071331</v>
      </c>
      <c r="G23" s="219" t="n">
        <v>1882483</v>
      </c>
    </row>
    <row r="24" s="104" customFormat="true" ht="14.25" hidden="false" customHeight="true" outlineLevel="0" collapsed="false">
      <c r="A24" s="218" t="s">
        <v>523</v>
      </c>
      <c r="B24" s="219" t="n">
        <v>15439</v>
      </c>
      <c r="C24" s="219" t="n">
        <v>92690</v>
      </c>
      <c r="D24" s="219" t="n">
        <v>110126</v>
      </c>
      <c r="E24" s="219" t="n">
        <v>23938</v>
      </c>
      <c r="F24" s="219" t="n">
        <v>167588</v>
      </c>
      <c r="G24" s="219" t="n">
        <v>166307</v>
      </c>
    </row>
    <row r="25" s="104" customFormat="true" ht="14.25" hidden="false" customHeight="true" outlineLevel="0" collapsed="false">
      <c r="A25" s="218" t="s">
        <v>524</v>
      </c>
      <c r="B25" s="219" t="n">
        <v>25411</v>
      </c>
      <c r="C25" s="219" t="n">
        <v>169625</v>
      </c>
      <c r="D25" s="219" t="n">
        <v>173724</v>
      </c>
      <c r="E25" s="219" t="n">
        <v>101583</v>
      </c>
      <c r="F25" s="219" t="n">
        <v>604636</v>
      </c>
      <c r="G25" s="219" t="n">
        <v>444170</v>
      </c>
    </row>
    <row r="26" s="104" customFormat="true" ht="14.25" hidden="false" customHeight="true" outlineLevel="0" collapsed="false">
      <c r="A26" s="218" t="s">
        <v>525</v>
      </c>
      <c r="B26" s="219" t="n">
        <v>36059</v>
      </c>
      <c r="C26" s="219" t="n">
        <v>211887</v>
      </c>
      <c r="D26" s="219" t="n">
        <v>184217</v>
      </c>
      <c r="E26" s="219" t="n">
        <v>111056</v>
      </c>
      <c r="F26" s="219" t="n">
        <v>581448</v>
      </c>
      <c r="G26" s="219" t="n">
        <v>395450</v>
      </c>
    </row>
    <row r="27" s="104" customFormat="true" ht="14.25" hidden="false" customHeight="true" outlineLevel="0" collapsed="false">
      <c r="A27" s="218" t="s">
        <v>526</v>
      </c>
      <c r="B27" s="219" t="n">
        <v>57957</v>
      </c>
      <c r="C27" s="219" t="n">
        <v>347783</v>
      </c>
      <c r="D27" s="219" t="n">
        <v>279768</v>
      </c>
      <c r="E27" s="219" t="n">
        <v>147214</v>
      </c>
      <c r="F27" s="219" t="n">
        <v>885292</v>
      </c>
      <c r="G27" s="219" t="n">
        <v>683486</v>
      </c>
    </row>
    <row r="28" s="104" customFormat="true" ht="14.25" hidden="false" customHeight="true" outlineLevel="0" collapsed="false">
      <c r="A28" s="218" t="s">
        <v>527</v>
      </c>
      <c r="B28" s="219" t="n">
        <v>1528828</v>
      </c>
      <c r="C28" s="219" t="n">
        <v>9509368</v>
      </c>
      <c r="D28" s="219" t="n">
        <v>7543551</v>
      </c>
      <c r="E28" s="219" t="n">
        <v>2397373</v>
      </c>
      <c r="F28" s="219" t="n">
        <v>13454098</v>
      </c>
      <c r="G28" s="219" t="n">
        <v>10010480</v>
      </c>
    </row>
    <row r="29" s="104" customFormat="true" ht="14.25" hidden="false" customHeight="true" outlineLevel="0" collapsed="false">
      <c r="A29" s="218" t="s">
        <v>528</v>
      </c>
      <c r="B29" s="219" t="n">
        <v>1897667</v>
      </c>
      <c r="C29" s="219" t="n">
        <v>10624870</v>
      </c>
      <c r="D29" s="219" t="n">
        <v>8652890</v>
      </c>
      <c r="E29" s="219" t="n">
        <v>1935601</v>
      </c>
      <c r="F29" s="219" t="n">
        <v>10869293</v>
      </c>
      <c r="G29" s="219" t="n">
        <v>9067009</v>
      </c>
    </row>
    <row r="30" s="104" customFormat="true" ht="14.25" hidden="false" customHeight="true" outlineLevel="0" collapsed="false">
      <c r="A30" s="218" t="s">
        <v>529</v>
      </c>
      <c r="B30" s="219" t="n">
        <v>613155</v>
      </c>
      <c r="C30" s="219" t="n">
        <v>3581454</v>
      </c>
      <c r="D30" s="219" t="n">
        <v>3295666</v>
      </c>
      <c r="E30" s="219" t="n">
        <v>669408</v>
      </c>
      <c r="F30" s="219" t="n">
        <v>3477151</v>
      </c>
      <c r="G30" s="219" t="n">
        <v>2836173</v>
      </c>
    </row>
    <row r="31" s="104" customFormat="true" ht="14.25" hidden="false" customHeight="true" outlineLevel="0" collapsed="false">
      <c r="A31" s="218" t="s">
        <v>530</v>
      </c>
      <c r="B31" s="219" t="n">
        <v>1269741</v>
      </c>
      <c r="C31" s="219" t="n">
        <v>7441869</v>
      </c>
      <c r="D31" s="219" t="n">
        <v>6489335</v>
      </c>
      <c r="E31" s="219" t="n">
        <v>1306675</v>
      </c>
      <c r="F31" s="219" t="n">
        <v>7732588</v>
      </c>
      <c r="G31" s="219" t="n">
        <v>6561844</v>
      </c>
    </row>
    <row r="32" s="104" customFormat="true" ht="14.25" hidden="false" customHeight="true" outlineLevel="0" collapsed="false">
      <c r="A32" s="218" t="s">
        <v>531</v>
      </c>
      <c r="B32" s="219" t="n">
        <v>237973</v>
      </c>
      <c r="C32" s="219" t="n">
        <v>1455315</v>
      </c>
      <c r="D32" s="219" t="n">
        <v>1198289</v>
      </c>
      <c r="E32" s="219" t="n">
        <v>272862</v>
      </c>
      <c r="F32" s="219" t="n">
        <v>1575610</v>
      </c>
      <c r="G32" s="219" t="n">
        <v>1432729</v>
      </c>
    </row>
    <row r="33" s="104" customFormat="true" ht="14.25" hidden="false" customHeight="true" outlineLevel="0" collapsed="false">
      <c r="A33" s="218" t="s">
        <v>532</v>
      </c>
      <c r="B33" s="219" t="n">
        <v>12267</v>
      </c>
      <c r="C33" s="219" t="n">
        <v>68327</v>
      </c>
      <c r="D33" s="219" t="n">
        <v>42650</v>
      </c>
      <c r="E33" s="219" t="n">
        <v>57863</v>
      </c>
      <c r="F33" s="219" t="n">
        <v>389387</v>
      </c>
      <c r="G33" s="219" t="n">
        <v>243062</v>
      </c>
    </row>
    <row r="34" s="104" customFormat="true" ht="14.25" hidden="false" customHeight="true" outlineLevel="0" collapsed="false">
      <c r="A34" s="218" t="s">
        <v>533</v>
      </c>
      <c r="B34" s="219" t="n">
        <v>33</v>
      </c>
      <c r="C34" s="219" t="n">
        <v>1980</v>
      </c>
      <c r="D34" s="219" t="n">
        <v>2600</v>
      </c>
      <c r="E34" s="219" t="n">
        <v>1886</v>
      </c>
      <c r="F34" s="219" t="n">
        <v>6470</v>
      </c>
      <c r="G34" s="219" t="n">
        <v>6145</v>
      </c>
    </row>
    <row r="35" s="104" customFormat="true" ht="14.25" hidden="false" customHeight="true" outlineLevel="0" collapsed="false">
      <c r="A35" s="218" t="s">
        <v>534</v>
      </c>
      <c r="B35" s="219" t="s">
        <v>100</v>
      </c>
      <c r="C35" s="219" t="n">
        <v>53</v>
      </c>
      <c r="D35" s="219" t="n">
        <v>4</v>
      </c>
      <c r="E35" s="219" t="n">
        <v>458</v>
      </c>
      <c r="F35" s="219" t="n">
        <v>4155</v>
      </c>
      <c r="G35" s="219" t="n">
        <v>4388</v>
      </c>
    </row>
    <row r="36" s="104" customFormat="true" ht="14.25" hidden="false" customHeight="true" outlineLevel="0" collapsed="false">
      <c r="A36" s="218" t="s">
        <v>535</v>
      </c>
      <c r="B36" s="219" t="n">
        <v>50426</v>
      </c>
      <c r="C36" s="219" t="n">
        <v>229266</v>
      </c>
      <c r="D36" s="219" t="n">
        <v>211711</v>
      </c>
      <c r="E36" s="219" t="n">
        <v>69901</v>
      </c>
      <c r="F36" s="219" t="n">
        <v>305234</v>
      </c>
      <c r="G36" s="219" t="n">
        <v>227820</v>
      </c>
    </row>
    <row r="37" s="104" customFormat="true" ht="14.25" hidden="false" customHeight="true" outlineLevel="0" collapsed="false">
      <c r="A37" s="218" t="s">
        <v>536</v>
      </c>
      <c r="B37" s="219" t="n">
        <v>1679403</v>
      </c>
      <c r="C37" s="219" t="n">
        <v>10064691</v>
      </c>
      <c r="D37" s="219" t="n">
        <v>6469712</v>
      </c>
      <c r="E37" s="219" t="n">
        <v>513250</v>
      </c>
      <c r="F37" s="219" t="n">
        <v>2965627</v>
      </c>
      <c r="G37" s="219" t="n">
        <v>2805334</v>
      </c>
    </row>
    <row r="38" s="104" customFormat="true" ht="14.25" hidden="false" customHeight="true" outlineLevel="0" collapsed="false">
      <c r="A38" s="218" t="s">
        <v>537</v>
      </c>
      <c r="B38" s="219" t="n">
        <v>26177</v>
      </c>
      <c r="C38" s="219" t="n">
        <v>145763</v>
      </c>
      <c r="D38" s="219" t="n">
        <v>131768</v>
      </c>
      <c r="E38" s="219" t="n">
        <v>38608</v>
      </c>
      <c r="F38" s="219" t="n">
        <v>238579</v>
      </c>
      <c r="G38" s="219" t="n">
        <v>228686</v>
      </c>
    </row>
    <row r="39" s="104" customFormat="true" ht="14.25" hidden="false" customHeight="true" outlineLevel="0" collapsed="false">
      <c r="A39" s="218" t="s">
        <v>538</v>
      </c>
      <c r="B39" s="219" t="n">
        <v>2111158</v>
      </c>
      <c r="C39" s="219" t="n">
        <v>12195438</v>
      </c>
      <c r="D39" s="219" t="n">
        <v>11258661</v>
      </c>
      <c r="E39" s="219" t="n">
        <v>2688362</v>
      </c>
      <c r="F39" s="219" t="n">
        <v>15958166</v>
      </c>
      <c r="G39" s="219" t="n">
        <v>14617533</v>
      </c>
    </row>
    <row r="40" s="104" customFormat="true" ht="14.25" hidden="false" customHeight="true" outlineLevel="0" collapsed="false">
      <c r="A40" s="218" t="s">
        <v>539</v>
      </c>
      <c r="B40" s="219" t="n">
        <v>520</v>
      </c>
      <c r="C40" s="219" t="n">
        <v>7771</v>
      </c>
      <c r="D40" s="219" t="n">
        <v>3652</v>
      </c>
      <c r="E40" s="219" t="n">
        <v>895</v>
      </c>
      <c r="F40" s="219" t="n">
        <v>4771</v>
      </c>
      <c r="G40" s="219" t="n">
        <v>3704</v>
      </c>
    </row>
    <row r="41" s="104" customFormat="true" ht="14.25" hidden="false" customHeight="true" outlineLevel="0" collapsed="false">
      <c r="A41" s="218" t="s">
        <v>540</v>
      </c>
      <c r="B41" s="219" t="n">
        <v>1163</v>
      </c>
      <c r="C41" s="219" t="n">
        <v>4519</v>
      </c>
      <c r="D41" s="219" t="n">
        <v>5770</v>
      </c>
      <c r="E41" s="219" t="n">
        <v>2583</v>
      </c>
      <c r="F41" s="219" t="n">
        <v>12741</v>
      </c>
      <c r="G41" s="219" t="n">
        <v>16869</v>
      </c>
    </row>
    <row r="42" s="104" customFormat="true" ht="14.25" hidden="false" customHeight="true" outlineLevel="0" collapsed="false">
      <c r="A42" s="218" t="s">
        <v>541</v>
      </c>
      <c r="B42" s="219" t="n">
        <v>22</v>
      </c>
      <c r="C42" s="219" t="n">
        <v>1957</v>
      </c>
      <c r="D42" s="219" t="n">
        <v>40929</v>
      </c>
      <c r="E42" s="219" t="n">
        <v>46947</v>
      </c>
      <c r="F42" s="219" t="n">
        <v>123512</v>
      </c>
      <c r="G42" s="219" t="n">
        <v>70348</v>
      </c>
    </row>
    <row r="43" s="104" customFormat="true" ht="14.25" hidden="false" customHeight="true" outlineLevel="0" collapsed="false">
      <c r="A43" s="218" t="s">
        <v>542</v>
      </c>
      <c r="B43" s="219" t="n">
        <v>387</v>
      </c>
      <c r="C43" s="219" t="n">
        <v>1036</v>
      </c>
      <c r="D43" s="219" t="n">
        <v>1271</v>
      </c>
      <c r="E43" s="219" t="n">
        <v>620</v>
      </c>
      <c r="F43" s="219" t="n">
        <v>3079</v>
      </c>
      <c r="G43" s="219" t="n">
        <v>2371</v>
      </c>
    </row>
    <row r="44" s="104" customFormat="true" ht="14.25" hidden="false" customHeight="true" outlineLevel="0" collapsed="false">
      <c r="A44" s="218" t="s">
        <v>543</v>
      </c>
      <c r="B44" s="219" t="n">
        <v>915</v>
      </c>
      <c r="C44" s="219" t="n">
        <v>4787</v>
      </c>
      <c r="D44" s="219" t="n">
        <v>4276</v>
      </c>
      <c r="E44" s="219" t="n">
        <v>6376</v>
      </c>
      <c r="F44" s="219" t="n">
        <v>31327</v>
      </c>
      <c r="G44" s="219" t="n">
        <v>18377</v>
      </c>
    </row>
    <row r="45" s="104" customFormat="true" ht="14.25" hidden="false" customHeight="true" outlineLevel="0" collapsed="false">
      <c r="A45" s="218" t="s">
        <v>544</v>
      </c>
      <c r="B45" s="219" t="n">
        <v>732872</v>
      </c>
      <c r="C45" s="219" t="n">
        <v>4501127</v>
      </c>
      <c r="D45" s="219" t="n">
        <v>3900933</v>
      </c>
      <c r="E45" s="219" t="n">
        <v>1117192</v>
      </c>
      <c r="F45" s="219" t="n">
        <v>6942913</v>
      </c>
      <c r="G45" s="219" t="n">
        <v>6080168</v>
      </c>
    </row>
    <row r="46" s="104" customFormat="true" ht="14.25" hidden="false" customHeight="true" outlineLevel="0" collapsed="false">
      <c r="A46" s="218" t="s">
        <v>545</v>
      </c>
      <c r="B46" s="219" t="n">
        <v>329413</v>
      </c>
      <c r="C46" s="219" t="n">
        <v>1938646</v>
      </c>
      <c r="D46" s="219" t="n">
        <v>1550548</v>
      </c>
      <c r="E46" s="219" t="n">
        <v>581006</v>
      </c>
      <c r="F46" s="219" t="n">
        <v>2989109</v>
      </c>
      <c r="G46" s="219" t="n">
        <v>2469888</v>
      </c>
    </row>
    <row r="47" s="104" customFormat="true" ht="14.25" hidden="false" customHeight="true" outlineLevel="0" collapsed="false">
      <c r="A47" s="218" t="s">
        <v>546</v>
      </c>
      <c r="B47" s="219" t="n">
        <v>128449</v>
      </c>
      <c r="C47" s="219" t="n">
        <v>646577</v>
      </c>
      <c r="D47" s="219" t="n">
        <v>475484</v>
      </c>
      <c r="E47" s="219" t="n">
        <v>164217</v>
      </c>
      <c r="F47" s="219" t="n">
        <v>946107</v>
      </c>
      <c r="G47" s="219" t="n">
        <v>859901</v>
      </c>
    </row>
    <row r="48" s="104" customFormat="true" ht="14.25" hidden="false" customHeight="true" outlineLevel="0" collapsed="false">
      <c r="A48" s="218" t="s">
        <v>547</v>
      </c>
      <c r="B48" s="219" t="n">
        <v>2429</v>
      </c>
      <c r="C48" s="219" t="n">
        <v>10774</v>
      </c>
      <c r="D48" s="219" t="n">
        <v>12229</v>
      </c>
      <c r="E48" s="219" t="n">
        <v>10273</v>
      </c>
      <c r="F48" s="219" t="n">
        <v>53801</v>
      </c>
      <c r="G48" s="219" t="n">
        <v>62141</v>
      </c>
    </row>
    <row r="49" s="104" customFormat="true" ht="14.25" hidden="false" customHeight="true" outlineLevel="0" collapsed="false">
      <c r="A49" s="218" t="s">
        <v>548</v>
      </c>
      <c r="B49" s="219" t="n">
        <v>102293</v>
      </c>
      <c r="C49" s="219" t="n">
        <v>577511</v>
      </c>
      <c r="D49" s="219" t="n">
        <v>492400</v>
      </c>
      <c r="E49" s="219" t="n">
        <v>355213</v>
      </c>
      <c r="F49" s="219" t="n">
        <v>2090971</v>
      </c>
      <c r="G49" s="219" t="n">
        <v>1589996</v>
      </c>
    </row>
    <row r="50" s="104" customFormat="true" ht="14.25" hidden="false" customHeight="true" outlineLevel="0" collapsed="false">
      <c r="A50" s="218" t="s">
        <v>549</v>
      </c>
      <c r="B50" s="219" t="n">
        <v>32269</v>
      </c>
      <c r="C50" s="219" t="n">
        <v>224725</v>
      </c>
      <c r="D50" s="219" t="n">
        <v>157905</v>
      </c>
      <c r="E50" s="219" t="n">
        <v>95126</v>
      </c>
      <c r="F50" s="219" t="n">
        <v>578075</v>
      </c>
      <c r="G50" s="219" t="n">
        <v>455011</v>
      </c>
    </row>
    <row r="51" s="104" customFormat="true" ht="14.25" hidden="false" customHeight="true" outlineLevel="0" collapsed="false">
      <c r="A51" s="218" t="s">
        <v>550</v>
      </c>
      <c r="B51" s="219" t="n">
        <v>7847</v>
      </c>
      <c r="C51" s="219" t="n">
        <v>39962</v>
      </c>
      <c r="D51" s="219" t="n">
        <v>36240</v>
      </c>
      <c r="E51" s="219" t="n">
        <v>16866</v>
      </c>
      <c r="F51" s="219" t="n">
        <v>96260</v>
      </c>
      <c r="G51" s="219" t="n">
        <v>89335</v>
      </c>
    </row>
    <row r="52" s="104" customFormat="true" ht="14.25" hidden="false" customHeight="true" outlineLevel="0" collapsed="false">
      <c r="A52" s="218" t="s">
        <v>551</v>
      </c>
      <c r="B52" s="219" t="n">
        <v>2519595</v>
      </c>
      <c r="C52" s="219" t="n">
        <v>15605983</v>
      </c>
      <c r="D52" s="219" t="n">
        <v>10437830</v>
      </c>
      <c r="E52" s="219" t="n">
        <v>1740055</v>
      </c>
      <c r="F52" s="219" t="n">
        <v>9597825</v>
      </c>
      <c r="G52" s="219" t="n">
        <v>7683906</v>
      </c>
    </row>
    <row r="53" s="104" customFormat="true" ht="14.25" hidden="false" customHeight="true" outlineLevel="0" collapsed="false">
      <c r="A53" s="218" t="s">
        <v>552</v>
      </c>
      <c r="B53" s="219" t="n">
        <v>3374</v>
      </c>
      <c r="C53" s="219" t="n">
        <v>38690</v>
      </c>
      <c r="D53" s="219" t="n">
        <v>16245</v>
      </c>
      <c r="E53" s="219" t="n">
        <v>15188</v>
      </c>
      <c r="F53" s="219" t="n">
        <v>92904</v>
      </c>
      <c r="G53" s="219" t="n">
        <v>44739</v>
      </c>
    </row>
    <row r="54" s="104" customFormat="true" ht="14.25" hidden="false" customHeight="true" outlineLevel="0" collapsed="false">
      <c r="A54" s="218" t="s">
        <v>553</v>
      </c>
      <c r="B54" s="219" t="n">
        <v>3395</v>
      </c>
      <c r="C54" s="219" t="n">
        <v>49553</v>
      </c>
      <c r="D54" s="219" t="n">
        <v>49870</v>
      </c>
      <c r="E54" s="219" t="n">
        <v>5649</v>
      </c>
      <c r="F54" s="219" t="n">
        <v>38248</v>
      </c>
      <c r="G54" s="219" t="n">
        <v>35631</v>
      </c>
    </row>
    <row r="55" s="104" customFormat="true" ht="14.25" hidden="false" customHeight="true" outlineLevel="0" collapsed="false">
      <c r="A55" s="218" t="s">
        <v>554</v>
      </c>
      <c r="B55" s="219" t="n">
        <v>50379</v>
      </c>
      <c r="C55" s="219" t="n">
        <v>264207</v>
      </c>
      <c r="D55" s="219" t="n">
        <v>145905</v>
      </c>
      <c r="E55" s="219" t="n">
        <v>79262</v>
      </c>
      <c r="F55" s="219" t="n">
        <v>221987</v>
      </c>
      <c r="G55" s="219" t="n">
        <v>130524</v>
      </c>
    </row>
    <row r="56" s="104" customFormat="true" ht="14.25" hidden="false" customHeight="true" outlineLevel="0" collapsed="false">
      <c r="A56" s="218" t="s">
        <v>555</v>
      </c>
      <c r="B56" s="219" t="n">
        <v>207305</v>
      </c>
      <c r="C56" s="219" t="n">
        <v>1518939</v>
      </c>
      <c r="D56" s="219" t="n">
        <v>1249618</v>
      </c>
      <c r="E56" s="219" t="n">
        <v>100651</v>
      </c>
      <c r="F56" s="219" t="n">
        <v>589848</v>
      </c>
      <c r="G56" s="219" t="n">
        <v>476884</v>
      </c>
    </row>
    <row r="57" s="217" customFormat="true" ht="14.25" hidden="false" customHeight="true" outlineLevel="0" collapsed="false">
      <c r="A57" s="218" t="s">
        <v>556</v>
      </c>
      <c r="B57" s="219" t="n">
        <v>439</v>
      </c>
      <c r="C57" s="219" t="n">
        <v>20911</v>
      </c>
      <c r="D57" s="219" t="n">
        <v>21732</v>
      </c>
      <c r="E57" s="219" t="n">
        <v>44977</v>
      </c>
      <c r="F57" s="219" t="n">
        <v>88849</v>
      </c>
      <c r="G57" s="219" t="n">
        <v>51437</v>
      </c>
    </row>
    <row r="58" s="217" customFormat="true" ht="14.25" hidden="false" customHeight="true" outlineLevel="0" collapsed="false">
      <c r="A58" s="218" t="s">
        <v>557</v>
      </c>
      <c r="B58" s="219" t="n">
        <v>5392</v>
      </c>
      <c r="C58" s="219" t="n">
        <v>22574</v>
      </c>
      <c r="D58" s="219" t="n">
        <v>21133</v>
      </c>
      <c r="E58" s="219" t="n">
        <v>17313</v>
      </c>
      <c r="F58" s="219" t="n">
        <v>126364</v>
      </c>
      <c r="G58" s="219" t="n">
        <v>114576</v>
      </c>
    </row>
    <row r="59" s="217" customFormat="true" ht="14.25" hidden="false" customHeight="true" outlineLevel="0" collapsed="false">
      <c r="A59" s="218" t="s">
        <v>558</v>
      </c>
      <c r="B59" s="219" t="n">
        <v>350</v>
      </c>
      <c r="C59" s="219" t="n">
        <v>9160</v>
      </c>
      <c r="D59" s="219" t="n">
        <v>3452</v>
      </c>
      <c r="E59" s="219" t="n">
        <v>1723</v>
      </c>
      <c r="F59" s="219" t="n">
        <v>10247</v>
      </c>
      <c r="G59" s="219" t="n">
        <v>7339</v>
      </c>
    </row>
    <row r="60" s="104" customFormat="true" ht="14.25" hidden="false" customHeight="true" outlineLevel="0" collapsed="false">
      <c r="A60" s="218" t="s">
        <v>559</v>
      </c>
      <c r="B60" s="219" t="n">
        <v>284</v>
      </c>
      <c r="C60" s="219" t="n">
        <v>2089</v>
      </c>
      <c r="D60" s="219" t="n">
        <v>800</v>
      </c>
      <c r="E60" s="219" t="n">
        <v>2361</v>
      </c>
      <c r="F60" s="219" t="n">
        <v>22556</v>
      </c>
      <c r="G60" s="219" t="n">
        <v>16258</v>
      </c>
    </row>
    <row r="61" s="104" customFormat="true" ht="14.25" hidden="false" customHeight="true" outlineLevel="0" collapsed="false">
      <c r="A61" s="218" t="s">
        <v>560</v>
      </c>
      <c r="B61" s="219" t="n">
        <v>51677</v>
      </c>
      <c r="C61" s="219" t="n">
        <v>372081</v>
      </c>
      <c r="D61" s="219" t="n">
        <v>316039</v>
      </c>
      <c r="E61" s="219" t="n">
        <v>232911</v>
      </c>
      <c r="F61" s="219" t="n">
        <v>1232719</v>
      </c>
      <c r="G61" s="219" t="n">
        <v>1115296</v>
      </c>
    </row>
    <row r="62" s="104" customFormat="true" ht="14.25" hidden="false" customHeight="true" outlineLevel="0" collapsed="false">
      <c r="A62" s="218" t="s">
        <v>561</v>
      </c>
      <c r="B62" s="219" t="n">
        <v>26305</v>
      </c>
      <c r="C62" s="219" t="n">
        <v>149409</v>
      </c>
      <c r="D62" s="219" t="n">
        <v>114506</v>
      </c>
      <c r="E62" s="219" t="n">
        <v>45824</v>
      </c>
      <c r="F62" s="219" t="n">
        <v>296044</v>
      </c>
      <c r="G62" s="219" t="n">
        <v>268861</v>
      </c>
    </row>
    <row r="63" s="104" customFormat="true" ht="14.25" hidden="false" customHeight="true" outlineLevel="0" collapsed="false">
      <c r="A63" s="218" t="s">
        <v>562</v>
      </c>
      <c r="B63" s="219" t="s">
        <v>100</v>
      </c>
      <c r="C63" s="219" t="s">
        <v>100</v>
      </c>
      <c r="D63" s="219" t="n">
        <v>159352</v>
      </c>
      <c r="E63" s="219" t="s">
        <v>100</v>
      </c>
      <c r="F63" s="219" t="s">
        <v>100</v>
      </c>
      <c r="G63" s="219" t="n">
        <v>431242</v>
      </c>
    </row>
    <row r="64" s="104" customFormat="true" ht="14.25" hidden="false" customHeight="true" outlineLevel="0" collapsed="false">
      <c r="A64" s="218" t="s">
        <v>563</v>
      </c>
      <c r="B64" s="219" t="n">
        <v>248</v>
      </c>
      <c r="C64" s="219" t="n">
        <v>1573</v>
      </c>
      <c r="D64" s="219" t="n">
        <v>177</v>
      </c>
      <c r="E64" s="219" t="n">
        <v>6685</v>
      </c>
      <c r="F64" s="219" t="n">
        <v>27010</v>
      </c>
      <c r="G64" s="219" t="n">
        <v>4844</v>
      </c>
    </row>
    <row r="65" s="104" customFormat="true" ht="14.25" hidden="false" customHeight="true" outlineLevel="0" collapsed="false">
      <c r="A65" s="220" t="s">
        <v>564</v>
      </c>
      <c r="B65" s="219"/>
      <c r="C65" s="219"/>
      <c r="D65" s="219"/>
      <c r="E65" s="219"/>
      <c r="F65" s="219"/>
      <c r="G65" s="219"/>
    </row>
    <row r="66" s="104" customFormat="true" ht="14.25" hidden="false" customHeight="true" outlineLevel="0" collapsed="false">
      <c r="A66" s="218" t="s">
        <v>565</v>
      </c>
      <c r="B66" s="219" t="n">
        <v>28036</v>
      </c>
      <c r="C66" s="219" t="n">
        <v>175555</v>
      </c>
      <c r="D66" s="219" t="n">
        <v>145936</v>
      </c>
      <c r="E66" s="219" t="n">
        <v>29395</v>
      </c>
      <c r="F66" s="219" t="n">
        <v>153420</v>
      </c>
      <c r="G66" s="219" t="n">
        <v>144815</v>
      </c>
    </row>
    <row r="67" s="104" customFormat="true" ht="14.25" hidden="false" customHeight="true" outlineLevel="0" collapsed="false">
      <c r="A67" s="218" t="s">
        <v>566</v>
      </c>
      <c r="B67" s="219" t="n">
        <v>438</v>
      </c>
      <c r="C67" s="219" t="n">
        <v>2505</v>
      </c>
      <c r="D67" s="219" t="n">
        <v>1309</v>
      </c>
      <c r="E67" s="219" t="n">
        <v>3961</v>
      </c>
      <c r="F67" s="219" t="n">
        <v>41368</v>
      </c>
      <c r="G67" s="219" t="n">
        <v>10737</v>
      </c>
    </row>
    <row r="68" s="104" customFormat="true" ht="14.25" hidden="false" customHeight="true" outlineLevel="0" collapsed="false">
      <c r="A68" s="218" t="s">
        <v>567</v>
      </c>
      <c r="B68" s="219" t="n">
        <v>40689</v>
      </c>
      <c r="C68" s="219" t="n">
        <v>212394</v>
      </c>
      <c r="D68" s="219" t="n">
        <v>22992</v>
      </c>
      <c r="E68" s="219" t="n">
        <v>100071</v>
      </c>
      <c r="F68" s="219" t="n">
        <v>503636</v>
      </c>
      <c r="G68" s="219" t="n">
        <v>69908</v>
      </c>
    </row>
    <row r="69" s="104" customFormat="true" ht="14.25" hidden="false" customHeight="true" outlineLevel="0" collapsed="false">
      <c r="A69" s="218"/>
      <c r="B69" s="219"/>
      <c r="C69" s="219"/>
      <c r="D69" s="219"/>
      <c r="E69" s="219"/>
      <c r="F69" s="219"/>
      <c r="G69" s="219"/>
    </row>
    <row r="70" s="104" customFormat="true" ht="14.25" hidden="false" customHeight="true" outlineLevel="0" collapsed="false">
      <c r="A70" s="215" t="s">
        <v>568</v>
      </c>
      <c r="B70" s="216" t="n">
        <v>1228214</v>
      </c>
      <c r="C70" s="216" t="n">
        <v>7807063</v>
      </c>
      <c r="D70" s="216" t="n">
        <v>5901966</v>
      </c>
      <c r="E70" s="216" t="n">
        <v>1246140</v>
      </c>
      <c r="F70" s="216" t="n">
        <v>7670651</v>
      </c>
      <c r="G70" s="216" t="n">
        <v>7092429</v>
      </c>
    </row>
    <row r="71" s="104" customFormat="true" ht="14.25" hidden="false" customHeight="true" outlineLevel="0" collapsed="false">
      <c r="A71" s="218" t="s">
        <v>569</v>
      </c>
      <c r="B71" s="219" t="n">
        <v>52239</v>
      </c>
      <c r="C71" s="219" t="n">
        <v>274459</v>
      </c>
      <c r="D71" s="219" t="n">
        <v>227692</v>
      </c>
      <c r="E71" s="219" t="n">
        <v>86352</v>
      </c>
      <c r="F71" s="219" t="n">
        <v>518447</v>
      </c>
      <c r="G71" s="219" t="n">
        <v>456854</v>
      </c>
    </row>
    <row r="72" s="104" customFormat="true" ht="14.25" hidden="false" customHeight="true" outlineLevel="0" collapsed="false">
      <c r="A72" s="218" t="s">
        <v>570</v>
      </c>
      <c r="B72" s="219" t="n">
        <v>87787</v>
      </c>
      <c r="C72" s="219" t="n">
        <v>646499</v>
      </c>
      <c r="D72" s="219" t="n">
        <v>837219</v>
      </c>
      <c r="E72" s="219" t="n">
        <v>82708</v>
      </c>
      <c r="F72" s="219" t="n">
        <v>468946</v>
      </c>
      <c r="G72" s="219" t="n">
        <v>552419</v>
      </c>
    </row>
    <row r="73" s="104" customFormat="true" ht="14.25" hidden="false" customHeight="true" outlineLevel="0" collapsed="false">
      <c r="A73" s="218" t="s">
        <v>571</v>
      </c>
      <c r="B73" s="219" t="n">
        <v>71349</v>
      </c>
      <c r="C73" s="219" t="n">
        <v>483081</v>
      </c>
      <c r="D73" s="219" t="n">
        <v>388302</v>
      </c>
      <c r="E73" s="219" t="n">
        <v>94987</v>
      </c>
      <c r="F73" s="219" t="n">
        <v>544307</v>
      </c>
      <c r="G73" s="219" t="n">
        <v>494336</v>
      </c>
    </row>
    <row r="74" s="104" customFormat="true" ht="14.25" hidden="false" customHeight="true" outlineLevel="0" collapsed="false">
      <c r="A74" s="220" t="s">
        <v>572</v>
      </c>
      <c r="B74" s="219"/>
      <c r="C74" s="219"/>
      <c r="D74" s="219"/>
      <c r="E74" s="219"/>
      <c r="F74" s="219"/>
      <c r="G74" s="219"/>
    </row>
    <row r="75" s="104" customFormat="true" ht="14.25" hidden="false" customHeight="true" outlineLevel="0" collapsed="false">
      <c r="A75" s="218" t="s">
        <v>573</v>
      </c>
      <c r="B75" s="219" t="n">
        <v>315233</v>
      </c>
      <c r="C75" s="219" t="n">
        <v>2296565</v>
      </c>
      <c r="D75" s="219" t="n">
        <v>1591172</v>
      </c>
      <c r="E75" s="219" t="n">
        <v>38583</v>
      </c>
      <c r="F75" s="219" t="n">
        <v>291355</v>
      </c>
      <c r="G75" s="219" t="n">
        <v>317896</v>
      </c>
    </row>
    <row r="76" s="104" customFormat="true" ht="14.25" hidden="false" customHeight="true" outlineLevel="0" collapsed="false">
      <c r="A76" s="218" t="s">
        <v>574</v>
      </c>
      <c r="B76" s="219" t="n">
        <v>95850</v>
      </c>
      <c r="C76" s="219" t="n">
        <v>396043</v>
      </c>
      <c r="D76" s="219" t="n">
        <v>287586</v>
      </c>
      <c r="E76" s="219" t="n">
        <v>139661</v>
      </c>
      <c r="F76" s="219" t="n">
        <v>863957</v>
      </c>
      <c r="G76" s="219" t="n">
        <v>823907</v>
      </c>
    </row>
    <row r="77" s="104" customFormat="true" ht="14.25" hidden="false" customHeight="true" outlineLevel="0" collapsed="false">
      <c r="A77" s="218" t="s">
        <v>575</v>
      </c>
      <c r="B77" s="219" t="n">
        <v>3204</v>
      </c>
      <c r="C77" s="219" t="n">
        <v>11273</v>
      </c>
      <c r="D77" s="219" t="n">
        <v>19601</v>
      </c>
      <c r="E77" s="219" t="n">
        <v>30328</v>
      </c>
      <c r="F77" s="219" t="n">
        <v>183717</v>
      </c>
      <c r="G77" s="219" t="n">
        <v>109101</v>
      </c>
    </row>
    <row r="78" s="104" customFormat="true" ht="14.25" hidden="false" customHeight="true" outlineLevel="0" collapsed="false">
      <c r="A78" s="218" t="s">
        <v>576</v>
      </c>
      <c r="B78" s="219" t="n">
        <v>1956</v>
      </c>
      <c r="C78" s="219" t="n">
        <v>42154</v>
      </c>
      <c r="D78" s="219" t="n">
        <v>32830</v>
      </c>
      <c r="E78" s="219" t="n">
        <v>2023</v>
      </c>
      <c r="F78" s="219" t="n">
        <v>14902</v>
      </c>
      <c r="G78" s="219" t="n">
        <v>18672</v>
      </c>
    </row>
    <row r="79" s="104" customFormat="true" ht="14.25" hidden="false" customHeight="true" outlineLevel="0" collapsed="false">
      <c r="A79" s="218" t="s">
        <v>577</v>
      </c>
      <c r="B79" s="219" t="n">
        <v>405</v>
      </c>
      <c r="C79" s="219" t="n">
        <v>2079</v>
      </c>
      <c r="D79" s="219" t="n">
        <v>4671</v>
      </c>
      <c r="E79" s="219" t="n">
        <v>1621</v>
      </c>
      <c r="F79" s="219" t="n">
        <v>18023</v>
      </c>
      <c r="G79" s="219" t="n">
        <v>21044</v>
      </c>
    </row>
    <row r="80" s="104" customFormat="true" ht="14.25" hidden="false" customHeight="true" outlineLevel="0" collapsed="false">
      <c r="A80" s="218" t="s">
        <v>578</v>
      </c>
      <c r="B80" s="219" t="n">
        <v>172</v>
      </c>
      <c r="C80" s="219" t="n">
        <v>1659</v>
      </c>
      <c r="D80" s="219" t="n">
        <v>1246</v>
      </c>
      <c r="E80" s="219" t="n">
        <v>1022</v>
      </c>
      <c r="F80" s="219" t="n">
        <v>7165</v>
      </c>
      <c r="G80" s="219" t="n">
        <v>6736</v>
      </c>
    </row>
    <row r="81" s="104" customFormat="true" ht="14.25" hidden="false" customHeight="true" outlineLevel="0" collapsed="false">
      <c r="A81" s="218" t="s">
        <v>579</v>
      </c>
      <c r="B81" s="219" t="n">
        <v>13</v>
      </c>
      <c r="C81" s="219" t="n">
        <v>204</v>
      </c>
      <c r="D81" s="219" t="n">
        <v>474</v>
      </c>
      <c r="E81" s="219" t="n">
        <v>684</v>
      </c>
      <c r="F81" s="219" t="n">
        <v>13775</v>
      </c>
      <c r="G81" s="219" t="n">
        <v>14199</v>
      </c>
    </row>
    <row r="82" s="104" customFormat="true" ht="14.25" hidden="false" customHeight="true" outlineLevel="0" collapsed="false">
      <c r="A82" s="218" t="s">
        <v>580</v>
      </c>
      <c r="B82" s="219" t="n">
        <v>716</v>
      </c>
      <c r="C82" s="219" t="n">
        <v>4232</v>
      </c>
      <c r="D82" s="219" t="n">
        <v>3816</v>
      </c>
      <c r="E82" s="219" t="n">
        <v>1380</v>
      </c>
      <c r="F82" s="219" t="n">
        <v>13520</v>
      </c>
      <c r="G82" s="219" t="n">
        <v>5841</v>
      </c>
    </row>
    <row r="83" s="104" customFormat="true" ht="14.25" hidden="false" customHeight="true" outlineLevel="0" collapsed="false">
      <c r="A83" s="218" t="s">
        <v>581</v>
      </c>
      <c r="B83" s="219" t="n">
        <v>105</v>
      </c>
      <c r="C83" s="219" t="n">
        <v>174</v>
      </c>
      <c r="D83" s="219" t="n">
        <v>576</v>
      </c>
      <c r="E83" s="219" t="n">
        <v>1524</v>
      </c>
      <c r="F83" s="219" t="n">
        <v>3920</v>
      </c>
      <c r="G83" s="219" t="n">
        <v>2831</v>
      </c>
    </row>
    <row r="84" s="104" customFormat="true" ht="14.25" hidden="false" customHeight="true" outlineLevel="0" collapsed="false">
      <c r="A84" s="218" t="s">
        <v>582</v>
      </c>
      <c r="B84" s="219" t="n">
        <v>736</v>
      </c>
      <c r="C84" s="219" t="n">
        <v>5553</v>
      </c>
      <c r="D84" s="219" t="n">
        <v>3741</v>
      </c>
      <c r="E84" s="219" t="n">
        <v>3664</v>
      </c>
      <c r="F84" s="219" t="n">
        <v>26840</v>
      </c>
      <c r="G84" s="219" t="n">
        <v>26023</v>
      </c>
    </row>
    <row r="85" s="104" customFormat="true" ht="14.25" hidden="false" customHeight="true" outlineLevel="0" collapsed="false">
      <c r="A85" s="218" t="s">
        <v>583</v>
      </c>
      <c r="B85" s="219" t="s">
        <v>100</v>
      </c>
      <c r="C85" s="219" t="n">
        <v>72</v>
      </c>
      <c r="D85" s="219" t="n">
        <v>135</v>
      </c>
      <c r="E85" s="219" t="n">
        <v>391</v>
      </c>
      <c r="F85" s="219" t="n">
        <v>3851</v>
      </c>
      <c r="G85" s="219" t="n">
        <v>4472</v>
      </c>
    </row>
    <row r="86" s="104" customFormat="true" ht="14.25" hidden="false" customHeight="true" outlineLevel="0" collapsed="false">
      <c r="A86" s="218" t="s">
        <v>584</v>
      </c>
      <c r="B86" s="219" t="s">
        <v>100</v>
      </c>
      <c r="C86" s="219" t="n">
        <v>8</v>
      </c>
      <c r="D86" s="219" t="n">
        <v>45</v>
      </c>
      <c r="E86" s="219" t="n">
        <v>44</v>
      </c>
      <c r="F86" s="219" t="n">
        <v>634</v>
      </c>
      <c r="G86" s="219" t="n">
        <v>508</v>
      </c>
    </row>
    <row r="87" s="104" customFormat="true" ht="14.25" hidden="false" customHeight="true" outlineLevel="0" collapsed="false">
      <c r="A87" s="218" t="s">
        <v>585</v>
      </c>
      <c r="B87" s="219" t="n">
        <v>2860</v>
      </c>
      <c r="C87" s="219" t="n">
        <v>34523</v>
      </c>
      <c r="D87" s="219" t="n">
        <v>22765</v>
      </c>
      <c r="E87" s="219" t="n">
        <v>2216</v>
      </c>
      <c r="F87" s="219" t="n">
        <v>9415</v>
      </c>
      <c r="G87" s="219" t="n">
        <v>9105</v>
      </c>
    </row>
    <row r="88" s="104" customFormat="true" ht="14.25" hidden="false" customHeight="true" outlineLevel="0" collapsed="false">
      <c r="A88" s="218" t="s">
        <v>586</v>
      </c>
      <c r="B88" s="219" t="n">
        <v>541</v>
      </c>
      <c r="C88" s="219" t="n">
        <v>7369</v>
      </c>
      <c r="D88" s="219" t="n">
        <v>15373</v>
      </c>
      <c r="E88" s="219" t="n">
        <v>982</v>
      </c>
      <c r="F88" s="219" t="n">
        <v>5602</v>
      </c>
      <c r="G88" s="219" t="n">
        <v>40862</v>
      </c>
    </row>
    <row r="89" s="104" customFormat="true" ht="14.25" hidden="false" customHeight="true" outlineLevel="0" collapsed="false">
      <c r="A89" s="218" t="s">
        <v>587</v>
      </c>
      <c r="B89" s="219" t="n">
        <v>970</v>
      </c>
      <c r="C89" s="219" t="n">
        <v>4339</v>
      </c>
      <c r="D89" s="219" t="n">
        <v>31630</v>
      </c>
      <c r="E89" s="219" t="n">
        <v>1180</v>
      </c>
      <c r="F89" s="219" t="n">
        <v>39501</v>
      </c>
      <c r="G89" s="219" t="n">
        <v>12666</v>
      </c>
    </row>
    <row r="90" s="104" customFormat="true" ht="14.25" hidden="false" customHeight="true" outlineLevel="0" collapsed="false">
      <c r="A90" s="218" t="s">
        <v>588</v>
      </c>
      <c r="B90" s="219" t="n">
        <v>73421</v>
      </c>
      <c r="C90" s="219" t="n">
        <v>269007</v>
      </c>
      <c r="D90" s="219" t="n">
        <v>119200</v>
      </c>
      <c r="E90" s="219" t="n">
        <v>7116</v>
      </c>
      <c r="F90" s="219" t="n">
        <v>45680</v>
      </c>
      <c r="G90" s="219" t="n">
        <v>41093</v>
      </c>
    </row>
    <row r="91" s="104" customFormat="true" ht="14.25" hidden="false" customHeight="true" outlineLevel="0" collapsed="false">
      <c r="A91" s="218" t="s">
        <v>589</v>
      </c>
      <c r="B91" s="219" t="n">
        <v>13381</v>
      </c>
      <c r="C91" s="219" t="n">
        <v>62410</v>
      </c>
      <c r="D91" s="219" t="n">
        <v>36209</v>
      </c>
      <c r="E91" s="219" t="n">
        <v>9298</v>
      </c>
      <c r="F91" s="219" t="n">
        <v>61148</v>
      </c>
      <c r="G91" s="219" t="n">
        <v>67772</v>
      </c>
    </row>
    <row r="92" s="104" customFormat="true" ht="14.25" hidden="false" customHeight="true" outlineLevel="0" collapsed="false">
      <c r="A92" s="218" t="s">
        <v>590</v>
      </c>
      <c r="B92" s="219" t="n">
        <v>3189</v>
      </c>
      <c r="C92" s="219" t="n">
        <v>13697</v>
      </c>
      <c r="D92" s="219" t="n">
        <v>11528</v>
      </c>
      <c r="E92" s="219" t="n">
        <v>6983</v>
      </c>
      <c r="F92" s="219" t="n">
        <v>23511</v>
      </c>
      <c r="G92" s="219" t="n">
        <v>18734</v>
      </c>
    </row>
    <row r="93" s="104" customFormat="true" ht="14.25" hidden="false" customHeight="true" outlineLevel="0" collapsed="false">
      <c r="A93" s="218" t="s">
        <v>591</v>
      </c>
      <c r="B93" s="219" t="n">
        <v>700</v>
      </c>
      <c r="C93" s="219" t="n">
        <v>1726</v>
      </c>
      <c r="D93" s="219" t="n">
        <v>1102</v>
      </c>
      <c r="E93" s="219" t="n">
        <v>2957</v>
      </c>
      <c r="F93" s="219" t="n">
        <v>18805</v>
      </c>
      <c r="G93" s="219" t="n">
        <v>17617</v>
      </c>
    </row>
    <row r="94" s="104" customFormat="true" ht="14.25" hidden="false" customHeight="true" outlineLevel="0" collapsed="false">
      <c r="A94" s="218" t="s">
        <v>592</v>
      </c>
      <c r="B94" s="219" t="n">
        <v>82195</v>
      </c>
      <c r="C94" s="219" t="n">
        <v>695134</v>
      </c>
      <c r="D94" s="219" t="n">
        <v>137750</v>
      </c>
      <c r="E94" s="219" t="n">
        <v>67535</v>
      </c>
      <c r="F94" s="219" t="n">
        <v>419020</v>
      </c>
      <c r="G94" s="219" t="n">
        <v>308739</v>
      </c>
    </row>
    <row r="95" s="104" customFormat="true" ht="14.25" hidden="false" customHeight="true" outlineLevel="0" collapsed="false">
      <c r="A95" s="218" t="s">
        <v>593</v>
      </c>
      <c r="B95" s="219" t="n">
        <v>5260</v>
      </c>
      <c r="C95" s="219" t="n">
        <v>30390</v>
      </c>
      <c r="D95" s="219" t="n">
        <v>29152</v>
      </c>
      <c r="E95" s="219" t="n">
        <v>5709</v>
      </c>
      <c r="F95" s="219" t="n">
        <v>33187</v>
      </c>
      <c r="G95" s="219" t="n">
        <v>44717</v>
      </c>
    </row>
    <row r="96" s="104" customFormat="true" ht="14.25" hidden="false" customHeight="true" outlineLevel="0" collapsed="false">
      <c r="A96" s="218" t="s">
        <v>594</v>
      </c>
      <c r="B96" s="219" t="n">
        <v>310</v>
      </c>
      <c r="C96" s="219" t="n">
        <v>1943</v>
      </c>
      <c r="D96" s="219" t="n">
        <v>127</v>
      </c>
      <c r="E96" s="219" t="n">
        <v>258</v>
      </c>
      <c r="F96" s="219" t="n">
        <v>2473</v>
      </c>
      <c r="G96" s="219" t="n">
        <v>1901</v>
      </c>
    </row>
    <row r="97" s="104" customFormat="true" ht="14.25" hidden="false" customHeight="true" outlineLevel="0" collapsed="false">
      <c r="A97" s="218" t="s">
        <v>595</v>
      </c>
      <c r="B97" s="219" t="n">
        <v>3279</v>
      </c>
      <c r="C97" s="219" t="n">
        <v>68776</v>
      </c>
      <c r="D97" s="219" t="n">
        <v>6831</v>
      </c>
      <c r="E97" s="219" t="n">
        <v>1650</v>
      </c>
      <c r="F97" s="219" t="n">
        <v>7248</v>
      </c>
      <c r="G97" s="219" t="n">
        <v>3907</v>
      </c>
    </row>
    <row r="98" s="104" customFormat="true" ht="14.25" hidden="false" customHeight="true" outlineLevel="0" collapsed="false">
      <c r="A98" s="218" t="s">
        <v>596</v>
      </c>
      <c r="B98" s="219" t="s">
        <v>100</v>
      </c>
      <c r="C98" s="219" t="n">
        <v>98</v>
      </c>
      <c r="D98" s="219" t="n">
        <v>185</v>
      </c>
      <c r="E98" s="219" t="n">
        <v>68</v>
      </c>
      <c r="F98" s="219" t="n">
        <v>173</v>
      </c>
      <c r="G98" s="219" t="n">
        <v>122</v>
      </c>
    </row>
    <row r="99" s="104" customFormat="true" ht="14.25" hidden="false" customHeight="true" outlineLevel="0" collapsed="false">
      <c r="A99" s="218" t="s">
        <v>597</v>
      </c>
      <c r="B99" s="219" t="n">
        <v>1356</v>
      </c>
      <c r="C99" s="219" t="n">
        <v>8297</v>
      </c>
      <c r="D99" s="219" t="n">
        <v>7417</v>
      </c>
      <c r="E99" s="219" t="n">
        <v>3789</v>
      </c>
      <c r="F99" s="219" t="n">
        <v>19974</v>
      </c>
      <c r="G99" s="219" t="n">
        <v>14879</v>
      </c>
    </row>
    <row r="100" s="104" customFormat="true" ht="14.25" hidden="false" customHeight="true" outlineLevel="0" collapsed="false">
      <c r="A100" s="218" t="s">
        <v>598</v>
      </c>
      <c r="B100" s="219" t="n">
        <v>2392</v>
      </c>
      <c r="C100" s="219" t="n">
        <v>12613</v>
      </c>
      <c r="D100" s="219" t="n">
        <v>4540</v>
      </c>
      <c r="E100" s="219" t="n">
        <v>1806</v>
      </c>
      <c r="F100" s="219" t="n">
        <v>11413</v>
      </c>
      <c r="G100" s="219" t="n">
        <v>12416</v>
      </c>
    </row>
    <row r="101" s="104" customFormat="true" ht="14.25" hidden="false" customHeight="true" outlineLevel="0" collapsed="false">
      <c r="A101" s="218" t="s">
        <v>599</v>
      </c>
      <c r="B101" s="219" t="n">
        <v>592</v>
      </c>
      <c r="C101" s="219" t="n">
        <v>7117</v>
      </c>
      <c r="D101" s="219" t="n">
        <v>6868</v>
      </c>
      <c r="E101" s="219" t="n">
        <v>3586</v>
      </c>
      <c r="F101" s="219" t="n">
        <v>22858</v>
      </c>
      <c r="G101" s="219" t="n">
        <v>25689</v>
      </c>
    </row>
    <row r="102" s="104" customFormat="true" ht="14.25" hidden="false" customHeight="true" outlineLevel="0" collapsed="false">
      <c r="A102" s="218" t="s">
        <v>600</v>
      </c>
      <c r="B102" s="219" t="n">
        <v>1026</v>
      </c>
      <c r="C102" s="219" t="n">
        <v>8108</v>
      </c>
      <c r="D102" s="219" t="n">
        <v>7394</v>
      </c>
      <c r="E102" s="219" t="n">
        <v>3623</v>
      </c>
      <c r="F102" s="219" t="n">
        <v>14903</v>
      </c>
      <c r="G102" s="219" t="n">
        <v>11186</v>
      </c>
    </row>
    <row r="103" s="104" customFormat="true" ht="14.25" hidden="false" customHeight="true" outlineLevel="0" collapsed="false">
      <c r="A103" s="218" t="s">
        <v>601</v>
      </c>
      <c r="B103" s="219" t="n">
        <v>456</v>
      </c>
      <c r="C103" s="219" t="n">
        <v>6078</v>
      </c>
      <c r="D103" s="219" t="n">
        <v>11219</v>
      </c>
      <c r="E103" s="219" t="n">
        <v>971</v>
      </c>
      <c r="F103" s="219" t="n">
        <v>3911</v>
      </c>
      <c r="G103" s="219" t="n">
        <v>3786</v>
      </c>
    </row>
    <row r="104" s="104" customFormat="true" ht="14.25" hidden="false" customHeight="true" outlineLevel="0" collapsed="false">
      <c r="A104" s="218" t="s">
        <v>602</v>
      </c>
      <c r="B104" s="219" t="s">
        <v>100</v>
      </c>
      <c r="C104" s="219" t="n">
        <v>756</v>
      </c>
      <c r="D104" s="219" t="n">
        <v>124</v>
      </c>
      <c r="E104" s="219" t="n">
        <v>1</v>
      </c>
      <c r="F104" s="219" t="n">
        <v>86</v>
      </c>
      <c r="G104" s="219" t="n">
        <v>40</v>
      </c>
    </row>
    <row r="105" s="104" customFormat="true" ht="14.25" hidden="false" customHeight="true" outlineLevel="0" collapsed="false">
      <c r="A105" s="218" t="s">
        <v>603</v>
      </c>
      <c r="B105" s="219" t="n">
        <v>443</v>
      </c>
      <c r="C105" s="219" t="n">
        <v>11182</v>
      </c>
      <c r="D105" s="219" t="n">
        <v>57407</v>
      </c>
      <c r="E105" s="219" t="n">
        <v>13162</v>
      </c>
      <c r="F105" s="219" t="n">
        <v>82761</v>
      </c>
      <c r="G105" s="219" t="n">
        <v>53023</v>
      </c>
    </row>
    <row r="106" s="104" customFormat="true" ht="14.25" hidden="false" customHeight="true" outlineLevel="0" collapsed="false">
      <c r="A106" s="218" t="s">
        <v>604</v>
      </c>
      <c r="B106" s="219" t="n">
        <v>13605</v>
      </c>
      <c r="C106" s="219" t="n">
        <v>52883</v>
      </c>
      <c r="D106" s="219" t="n">
        <v>39338</v>
      </c>
      <c r="E106" s="219" t="n">
        <v>9675</v>
      </c>
      <c r="F106" s="219" t="n">
        <v>50508</v>
      </c>
      <c r="G106" s="219" t="n">
        <v>56010</v>
      </c>
    </row>
    <row r="107" s="104" customFormat="true" ht="14.25" hidden="false" customHeight="true" outlineLevel="0" collapsed="false">
      <c r="A107" s="218" t="s">
        <v>605</v>
      </c>
      <c r="B107" s="219" t="n">
        <v>35</v>
      </c>
      <c r="C107" s="219" t="n">
        <v>190</v>
      </c>
      <c r="D107" s="219" t="n">
        <v>1043</v>
      </c>
      <c r="E107" s="219" t="n">
        <v>543</v>
      </c>
      <c r="F107" s="219" t="n">
        <v>3822</v>
      </c>
      <c r="G107" s="219" t="n">
        <v>5021</v>
      </c>
    </row>
    <row r="108" s="104" customFormat="true" ht="14.25" hidden="false" customHeight="true" outlineLevel="0" collapsed="false">
      <c r="A108" s="218" t="s">
        <v>606</v>
      </c>
      <c r="B108" s="219" t="s">
        <v>100</v>
      </c>
      <c r="C108" s="219" t="n">
        <v>101</v>
      </c>
      <c r="D108" s="219" t="n">
        <v>87</v>
      </c>
      <c r="E108" s="219" t="n">
        <v>744</v>
      </c>
      <c r="F108" s="219" t="n">
        <v>3811</v>
      </c>
      <c r="G108" s="219" t="n">
        <v>3112</v>
      </c>
    </row>
    <row r="109" s="104" customFormat="true" ht="14.25" hidden="false" customHeight="true" outlineLevel="0" collapsed="false">
      <c r="A109" s="218" t="s">
        <v>607</v>
      </c>
      <c r="B109" s="219" t="n">
        <v>53</v>
      </c>
      <c r="C109" s="219" t="n">
        <v>556</v>
      </c>
      <c r="D109" s="219" t="n">
        <v>186</v>
      </c>
      <c r="E109" s="219" t="n">
        <v>119</v>
      </c>
      <c r="F109" s="219" t="n">
        <v>302</v>
      </c>
      <c r="G109" s="219" t="n">
        <v>579</v>
      </c>
    </row>
    <row r="110" s="104" customFormat="true" ht="14.25" hidden="false" customHeight="true" outlineLevel="0" collapsed="false">
      <c r="A110" s="218" t="s">
        <v>608</v>
      </c>
      <c r="B110" s="219" t="n">
        <v>7823</v>
      </c>
      <c r="C110" s="219" t="n">
        <v>48078</v>
      </c>
      <c r="D110" s="219" t="n">
        <v>43507</v>
      </c>
      <c r="E110" s="219" t="n">
        <v>11678</v>
      </c>
      <c r="F110" s="219" t="n">
        <v>85817</v>
      </c>
      <c r="G110" s="219" t="n">
        <v>71074</v>
      </c>
    </row>
    <row r="111" s="104" customFormat="true" ht="14.25" hidden="false" customHeight="true" outlineLevel="0" collapsed="false">
      <c r="A111" s="218" t="s">
        <v>609</v>
      </c>
      <c r="B111" s="219" t="n">
        <v>5592</v>
      </c>
      <c r="C111" s="219" t="n">
        <v>25900</v>
      </c>
      <c r="D111" s="219" t="n">
        <v>14819</v>
      </c>
      <c r="E111" s="219" t="n">
        <v>3636</v>
      </c>
      <c r="F111" s="219" t="n">
        <v>27194</v>
      </c>
      <c r="G111" s="219" t="n">
        <v>20610</v>
      </c>
    </row>
    <row r="112" s="104" customFormat="true" ht="14.25" hidden="false" customHeight="true" outlineLevel="0" collapsed="false">
      <c r="A112" s="218" t="s">
        <v>610</v>
      </c>
      <c r="B112" s="219" t="n">
        <v>5026</v>
      </c>
      <c r="C112" s="219" t="n">
        <v>37895</v>
      </c>
      <c r="D112" s="219" t="n">
        <v>32789</v>
      </c>
      <c r="E112" s="219" t="n">
        <v>12309</v>
      </c>
      <c r="F112" s="219" t="n">
        <v>51546</v>
      </c>
      <c r="G112" s="219" t="n">
        <v>43435</v>
      </c>
    </row>
    <row r="113" s="104" customFormat="true" ht="14.25" hidden="false" customHeight="true" outlineLevel="0" collapsed="false">
      <c r="A113" s="218" t="s">
        <v>611</v>
      </c>
      <c r="B113" s="219" t="n">
        <v>3350</v>
      </c>
      <c r="C113" s="219" t="n">
        <v>13672</v>
      </c>
      <c r="D113" s="219" t="n">
        <v>17952</v>
      </c>
      <c r="E113" s="219" t="n">
        <v>1122</v>
      </c>
      <c r="F113" s="219" t="n">
        <v>8735</v>
      </c>
      <c r="G113" s="219" t="n">
        <v>7877</v>
      </c>
    </row>
    <row r="114" s="104" customFormat="true" ht="14.25" hidden="false" customHeight="true" outlineLevel="0" collapsed="false">
      <c r="A114" s="220" t="s">
        <v>612</v>
      </c>
      <c r="B114" s="219"/>
      <c r="C114" s="219"/>
      <c r="D114" s="219"/>
      <c r="E114" s="219"/>
      <c r="F114" s="219"/>
      <c r="G114" s="219"/>
    </row>
    <row r="115" s="104" customFormat="true" ht="14.25" hidden="false" customHeight="true" outlineLevel="0" collapsed="false">
      <c r="A115" s="218" t="s">
        <v>613</v>
      </c>
      <c r="B115" s="219" t="s">
        <v>100</v>
      </c>
      <c r="C115" s="219" t="n">
        <v>9</v>
      </c>
      <c r="D115" s="219" t="n">
        <v>12</v>
      </c>
      <c r="E115" s="219" t="n">
        <v>610</v>
      </c>
      <c r="F115" s="219" t="n">
        <v>1618</v>
      </c>
      <c r="G115" s="219" t="n">
        <v>1961</v>
      </c>
    </row>
    <row r="116" s="104" customFormat="true" ht="14.25" hidden="false" customHeight="true" outlineLevel="0" collapsed="false">
      <c r="A116" s="218" t="s">
        <v>614</v>
      </c>
      <c r="B116" s="219" t="n">
        <v>9191</v>
      </c>
      <c r="C116" s="219" t="n">
        <v>71037</v>
      </c>
      <c r="D116" s="219" t="n">
        <v>58819</v>
      </c>
      <c r="E116" s="219" t="n">
        <v>2246</v>
      </c>
      <c r="F116" s="219" t="n">
        <v>20248</v>
      </c>
      <c r="G116" s="219" t="n">
        <v>8660</v>
      </c>
    </row>
    <row r="117" s="104" customFormat="true" ht="14.25" hidden="false" customHeight="true" outlineLevel="0" collapsed="false">
      <c r="A117" s="218" t="s">
        <v>615</v>
      </c>
      <c r="B117" s="219" t="n">
        <v>2668</v>
      </c>
      <c r="C117" s="219" t="n">
        <v>19356</v>
      </c>
      <c r="D117" s="219" t="n">
        <v>25232</v>
      </c>
      <c r="E117" s="219" t="n">
        <v>1096</v>
      </c>
      <c r="F117" s="219" t="n">
        <v>9728</v>
      </c>
      <c r="G117" s="219" t="n">
        <v>11462</v>
      </c>
    </row>
    <row r="118" s="104" customFormat="true" ht="14.25" hidden="false" customHeight="true" outlineLevel="0" collapsed="false">
      <c r="A118" s="218" t="s">
        <v>616</v>
      </c>
      <c r="B118" s="219" t="n">
        <v>3184</v>
      </c>
      <c r="C118" s="219" t="n">
        <v>16037</v>
      </c>
      <c r="D118" s="219" t="n">
        <v>16033</v>
      </c>
      <c r="E118" s="219" t="n">
        <v>8035</v>
      </c>
      <c r="F118" s="219" t="n">
        <v>56315</v>
      </c>
      <c r="G118" s="219" t="n">
        <v>60994</v>
      </c>
    </row>
    <row r="119" s="104" customFormat="true" ht="14.25" hidden="false" customHeight="true" outlineLevel="0" collapsed="false">
      <c r="A119" s="218" t="s">
        <v>617</v>
      </c>
      <c r="B119" s="219" t="n">
        <v>15</v>
      </c>
      <c r="C119" s="219" t="n">
        <v>1044</v>
      </c>
      <c r="D119" s="219" t="n">
        <v>1350</v>
      </c>
      <c r="E119" s="219" t="n">
        <v>262</v>
      </c>
      <c r="F119" s="219" t="n">
        <v>553</v>
      </c>
      <c r="G119" s="219" t="n">
        <v>217</v>
      </c>
    </row>
    <row r="120" s="104" customFormat="true" ht="14.25" hidden="false" customHeight="true" outlineLevel="0" collapsed="false">
      <c r="A120" s="218" t="s">
        <v>618</v>
      </c>
      <c r="B120" s="219" t="s">
        <v>100</v>
      </c>
      <c r="C120" s="219" t="n">
        <v>32</v>
      </c>
      <c r="D120" s="219" t="n">
        <v>46</v>
      </c>
      <c r="E120" s="219" t="n">
        <v>60</v>
      </c>
      <c r="F120" s="219" t="n">
        <v>516</v>
      </c>
      <c r="G120" s="219" t="n">
        <v>475</v>
      </c>
    </row>
    <row r="121" s="104" customFormat="true" ht="14.25" hidden="false" customHeight="true" outlineLevel="0" collapsed="false">
      <c r="A121" s="218" t="s">
        <v>619</v>
      </c>
      <c r="B121" s="219" t="n">
        <v>3348</v>
      </c>
      <c r="C121" s="219" t="n">
        <v>16323</v>
      </c>
      <c r="D121" s="219" t="n">
        <v>10359</v>
      </c>
      <c r="E121" s="219" t="n">
        <v>1529</v>
      </c>
      <c r="F121" s="219" t="n">
        <v>9564</v>
      </c>
      <c r="G121" s="219" t="n">
        <v>9135</v>
      </c>
    </row>
    <row r="122" s="217" customFormat="true" ht="14.25" hidden="false" customHeight="true" outlineLevel="0" collapsed="false">
      <c r="A122" s="218" t="s">
        <v>620</v>
      </c>
      <c r="B122" s="219" t="n">
        <v>9725</v>
      </c>
      <c r="C122" s="219" t="n">
        <v>51710</v>
      </c>
      <c r="D122" s="219" t="n">
        <v>31819</v>
      </c>
      <c r="E122" s="219" t="n">
        <v>4162</v>
      </c>
      <c r="F122" s="219" t="n">
        <v>26546</v>
      </c>
      <c r="G122" s="219" t="n">
        <v>13596</v>
      </c>
    </row>
    <row r="123" s="104" customFormat="true" ht="14.25" hidden="false" customHeight="true" outlineLevel="0" collapsed="false">
      <c r="A123" s="218" t="s">
        <v>621</v>
      </c>
      <c r="B123" s="219" t="n">
        <v>5909</v>
      </c>
      <c r="C123" s="219" t="n">
        <v>33786</v>
      </c>
      <c r="D123" s="219" t="n">
        <v>19289</v>
      </c>
      <c r="E123" s="219" t="n">
        <v>1954</v>
      </c>
      <c r="F123" s="219" t="n">
        <v>12457</v>
      </c>
      <c r="G123" s="219" t="n">
        <v>4667</v>
      </c>
    </row>
    <row r="124" s="104" customFormat="true" ht="14.25" hidden="false" customHeight="true" outlineLevel="0" collapsed="false">
      <c r="A124" s="218" t="s">
        <v>622</v>
      </c>
      <c r="B124" s="219" t="n">
        <v>334133</v>
      </c>
      <c r="C124" s="219" t="n">
        <v>1963335</v>
      </c>
      <c r="D124" s="219" t="n">
        <v>1658615</v>
      </c>
      <c r="E124" s="219" t="n">
        <v>563506</v>
      </c>
      <c r="F124" s="219" t="n">
        <v>3464148</v>
      </c>
      <c r="G124" s="219" t="n">
        <v>3195951</v>
      </c>
    </row>
    <row r="125" s="104" customFormat="true" ht="14.25" hidden="false" customHeight="true" outlineLevel="0" collapsed="false">
      <c r="A125" s="218" t="s">
        <v>623</v>
      </c>
      <c r="B125" s="219" t="n">
        <v>1876</v>
      </c>
      <c r="C125" s="219" t="n">
        <v>42237</v>
      </c>
      <c r="D125" s="219" t="n">
        <v>18439</v>
      </c>
      <c r="E125" s="219" t="n">
        <v>3663</v>
      </c>
      <c r="F125" s="219" t="n">
        <v>29599</v>
      </c>
      <c r="G125" s="219" t="n">
        <v>17705</v>
      </c>
    </row>
    <row r="126" s="104" customFormat="true" ht="14.25" hidden="false" customHeight="true" outlineLevel="0" collapsed="false">
      <c r="A126" s="218" t="s">
        <v>624</v>
      </c>
      <c r="B126" s="219" t="n">
        <v>504</v>
      </c>
      <c r="C126" s="219" t="n">
        <v>3773</v>
      </c>
      <c r="D126" s="219" t="n">
        <v>5353</v>
      </c>
      <c r="E126" s="219" t="n">
        <v>566</v>
      </c>
      <c r="F126" s="219" t="n">
        <v>5386</v>
      </c>
      <c r="G126" s="219" t="n">
        <v>9650</v>
      </c>
    </row>
    <row r="127" s="104" customFormat="true" ht="14.25" hidden="false" customHeight="true" outlineLevel="0" collapsed="false">
      <c r="A127" s="218" t="s">
        <v>625</v>
      </c>
      <c r="B127" s="219" t="n">
        <v>41</v>
      </c>
      <c r="C127" s="219" t="n">
        <v>1382</v>
      </c>
      <c r="D127" s="219" t="n">
        <v>932</v>
      </c>
      <c r="E127" s="219" t="n">
        <v>319</v>
      </c>
      <c r="F127" s="219" t="n">
        <v>2540</v>
      </c>
      <c r="G127" s="219" t="n">
        <v>2210</v>
      </c>
    </row>
    <row r="128" s="104" customFormat="true" ht="14.25" hidden="false" customHeight="true" outlineLevel="0" collapsed="false">
      <c r="A128" s="218" t="s">
        <v>626</v>
      </c>
      <c r="B128" s="219" t="s">
        <v>100</v>
      </c>
      <c r="C128" s="219" t="n">
        <v>109</v>
      </c>
      <c r="D128" s="219" t="n">
        <v>20</v>
      </c>
      <c r="E128" s="219" t="n">
        <v>444</v>
      </c>
      <c r="F128" s="219" t="n">
        <v>4670</v>
      </c>
      <c r="G128" s="219" t="n">
        <v>4935</v>
      </c>
    </row>
    <row r="129" s="104" customFormat="true" ht="14.25" hidden="false" customHeight="true" outlineLevel="0" collapsed="false">
      <c r="A129" s="218"/>
      <c r="B129" s="219"/>
      <c r="C129" s="219"/>
      <c r="D129" s="219"/>
      <c r="E129" s="219"/>
      <c r="F129" s="219"/>
      <c r="G129" s="219"/>
    </row>
    <row r="130" s="104" customFormat="true" ht="14.25" hidden="false" customHeight="true" outlineLevel="0" collapsed="false">
      <c r="A130" s="215" t="s">
        <v>627</v>
      </c>
      <c r="B130" s="216" t="n">
        <v>5716092</v>
      </c>
      <c r="C130" s="216" t="n">
        <v>33522544</v>
      </c>
      <c r="D130" s="216" t="n">
        <v>27273902</v>
      </c>
      <c r="E130" s="216" t="n">
        <v>8256033</v>
      </c>
      <c r="F130" s="216" t="n">
        <v>49590154</v>
      </c>
      <c r="G130" s="216" t="n">
        <v>43532603</v>
      </c>
    </row>
    <row r="131" s="104" customFormat="true" ht="14.25" hidden="false" customHeight="true" outlineLevel="0" collapsed="false">
      <c r="A131" s="218" t="s">
        <v>628</v>
      </c>
      <c r="B131" s="219" t="n">
        <v>3989441</v>
      </c>
      <c r="C131" s="219" t="n">
        <v>23429209</v>
      </c>
      <c r="D131" s="219" t="n">
        <v>20094838</v>
      </c>
      <c r="E131" s="219" t="n">
        <v>6178556</v>
      </c>
      <c r="F131" s="219" t="n">
        <v>37329315</v>
      </c>
      <c r="G131" s="219" t="n">
        <v>33051620</v>
      </c>
    </row>
    <row r="132" s="104" customFormat="true" ht="14.25" hidden="false" customHeight="true" outlineLevel="0" collapsed="false">
      <c r="A132" s="218" t="s">
        <v>629</v>
      </c>
      <c r="B132" s="219" t="n">
        <v>274930</v>
      </c>
      <c r="C132" s="219" t="n">
        <v>1718498</v>
      </c>
      <c r="D132" s="219" t="n">
        <v>1120148</v>
      </c>
      <c r="E132" s="219" t="n">
        <v>525959</v>
      </c>
      <c r="F132" s="219" t="n">
        <v>3132791</v>
      </c>
      <c r="G132" s="219" t="n">
        <v>2629380</v>
      </c>
    </row>
    <row r="133" s="104" customFormat="true" ht="14.25" hidden="false" customHeight="true" outlineLevel="0" collapsed="false">
      <c r="A133" s="218" t="s">
        <v>630</v>
      </c>
      <c r="B133" s="219" t="n">
        <v>1119</v>
      </c>
      <c r="C133" s="219" t="n">
        <v>7715</v>
      </c>
      <c r="D133" s="219" t="n">
        <v>4358</v>
      </c>
      <c r="E133" s="219" t="n">
        <v>406</v>
      </c>
      <c r="F133" s="219" t="n">
        <v>1587</v>
      </c>
      <c r="G133" s="219" t="n">
        <v>769</v>
      </c>
    </row>
    <row r="134" s="104" customFormat="true" ht="14.25" hidden="false" customHeight="true" outlineLevel="0" collapsed="false">
      <c r="A134" s="218" t="s">
        <v>631</v>
      </c>
      <c r="B134" s="219" t="s">
        <v>100</v>
      </c>
      <c r="C134" s="219" t="n">
        <v>28</v>
      </c>
      <c r="D134" s="219" t="n">
        <v>49</v>
      </c>
      <c r="E134" s="219" t="n">
        <v>2</v>
      </c>
      <c r="F134" s="219" t="n">
        <v>130</v>
      </c>
      <c r="G134" s="219" t="n">
        <v>208</v>
      </c>
    </row>
    <row r="135" s="104" customFormat="true" ht="14.25" hidden="false" customHeight="true" outlineLevel="0" collapsed="false">
      <c r="A135" s="218" t="s">
        <v>632</v>
      </c>
      <c r="B135" s="219" t="n">
        <v>257344</v>
      </c>
      <c r="C135" s="219" t="n">
        <v>1401228</v>
      </c>
      <c r="D135" s="219" t="n">
        <v>868027</v>
      </c>
      <c r="E135" s="219" t="n">
        <v>550087</v>
      </c>
      <c r="F135" s="219" t="n">
        <v>3227200</v>
      </c>
      <c r="G135" s="219" t="n">
        <v>2803422</v>
      </c>
    </row>
    <row r="136" s="104" customFormat="true" ht="14.25" hidden="false" customHeight="true" outlineLevel="0" collapsed="false">
      <c r="A136" s="218" t="s">
        <v>633</v>
      </c>
      <c r="B136" s="219" t="n">
        <v>4</v>
      </c>
      <c r="C136" s="219" t="n">
        <v>54</v>
      </c>
      <c r="D136" s="219" t="n">
        <v>127</v>
      </c>
      <c r="E136" s="219" t="n">
        <v>1182</v>
      </c>
      <c r="F136" s="219" t="n">
        <v>82708</v>
      </c>
      <c r="G136" s="219" t="n">
        <v>46482</v>
      </c>
    </row>
    <row r="137" s="104" customFormat="true" ht="14.25" hidden="false" customHeight="true" outlineLevel="0" collapsed="false">
      <c r="A137" s="218" t="s">
        <v>634</v>
      </c>
      <c r="B137" s="219" t="n">
        <v>7478</v>
      </c>
      <c r="C137" s="219" t="n">
        <v>33971</v>
      </c>
      <c r="D137" s="219" t="n">
        <v>27876</v>
      </c>
      <c r="E137" s="219" t="n">
        <v>12630</v>
      </c>
      <c r="F137" s="219" t="n">
        <v>76616</v>
      </c>
      <c r="G137" s="219" t="n">
        <v>63109</v>
      </c>
    </row>
    <row r="138" s="104" customFormat="true" ht="14.25" hidden="false" customHeight="true" outlineLevel="0" collapsed="false">
      <c r="A138" s="218" t="s">
        <v>635</v>
      </c>
      <c r="B138" s="219" t="n">
        <v>46</v>
      </c>
      <c r="C138" s="219" t="n">
        <v>245</v>
      </c>
      <c r="D138" s="219" t="n">
        <v>549</v>
      </c>
      <c r="E138" s="219" t="n">
        <v>336</v>
      </c>
      <c r="F138" s="219" t="n">
        <v>2313</v>
      </c>
      <c r="G138" s="219" t="n">
        <v>4425</v>
      </c>
    </row>
    <row r="139" s="104" customFormat="true" ht="14.25" hidden="false" customHeight="true" outlineLevel="0" collapsed="false">
      <c r="A139" s="218" t="s">
        <v>636</v>
      </c>
      <c r="B139" s="219" t="n">
        <v>25150</v>
      </c>
      <c r="C139" s="219" t="n">
        <v>92857</v>
      </c>
      <c r="D139" s="219" t="n">
        <v>59005</v>
      </c>
      <c r="E139" s="219" t="n">
        <v>4685</v>
      </c>
      <c r="F139" s="219" t="n">
        <v>28314</v>
      </c>
      <c r="G139" s="219" t="n">
        <v>32230</v>
      </c>
    </row>
    <row r="140" s="104" customFormat="true" ht="14.25" hidden="false" customHeight="true" outlineLevel="0" collapsed="false">
      <c r="A140" s="218" t="s">
        <v>637</v>
      </c>
      <c r="B140" s="219" t="n">
        <v>7954</v>
      </c>
      <c r="C140" s="219" t="n">
        <v>37747</v>
      </c>
      <c r="D140" s="219" t="n">
        <v>35078</v>
      </c>
      <c r="E140" s="219" t="n">
        <v>5452</v>
      </c>
      <c r="F140" s="219" t="n">
        <v>201374</v>
      </c>
      <c r="G140" s="219" t="n">
        <v>56365</v>
      </c>
    </row>
    <row r="141" s="104" customFormat="true" ht="14.25" hidden="false" customHeight="true" outlineLevel="0" collapsed="false">
      <c r="A141" s="218" t="s">
        <v>638</v>
      </c>
      <c r="B141" s="219" t="n">
        <v>2207</v>
      </c>
      <c r="C141" s="219" t="n">
        <v>10559</v>
      </c>
      <c r="D141" s="219" t="n">
        <v>7195</v>
      </c>
      <c r="E141" s="219" t="n">
        <v>1322</v>
      </c>
      <c r="F141" s="219" t="n">
        <v>10599</v>
      </c>
      <c r="G141" s="219" t="n">
        <v>10353</v>
      </c>
    </row>
    <row r="142" s="104" customFormat="true" ht="14.25" hidden="false" customHeight="true" outlineLevel="0" collapsed="false">
      <c r="A142" s="218" t="s">
        <v>639</v>
      </c>
      <c r="B142" s="219" t="n">
        <v>41823</v>
      </c>
      <c r="C142" s="219" t="n">
        <v>234562</v>
      </c>
      <c r="D142" s="219" t="n">
        <v>177978</v>
      </c>
      <c r="E142" s="219" t="n">
        <v>10466</v>
      </c>
      <c r="F142" s="219" t="n">
        <v>63091</v>
      </c>
      <c r="G142" s="219" t="n">
        <v>55994</v>
      </c>
    </row>
    <row r="143" s="104" customFormat="true" ht="14.25" hidden="false" customHeight="true" outlineLevel="0" collapsed="false">
      <c r="A143" s="218" t="s">
        <v>640</v>
      </c>
      <c r="B143" s="219" t="n">
        <v>9874</v>
      </c>
      <c r="C143" s="219" t="n">
        <v>56691</v>
      </c>
      <c r="D143" s="219" t="n">
        <v>73828</v>
      </c>
      <c r="E143" s="219" t="n">
        <v>7119</v>
      </c>
      <c r="F143" s="219" t="n">
        <v>50167</v>
      </c>
      <c r="G143" s="219" t="n">
        <v>43110</v>
      </c>
    </row>
    <row r="144" s="104" customFormat="true" ht="14.25" hidden="false" customHeight="true" outlineLevel="0" collapsed="false">
      <c r="A144" s="218" t="s">
        <v>641</v>
      </c>
      <c r="B144" s="219" t="s">
        <v>100</v>
      </c>
      <c r="C144" s="219" t="n">
        <v>1012</v>
      </c>
      <c r="D144" s="219" t="n">
        <v>1188</v>
      </c>
      <c r="E144" s="219" t="n">
        <v>112</v>
      </c>
      <c r="F144" s="219" t="n">
        <v>694</v>
      </c>
      <c r="G144" s="219" t="n">
        <v>1229</v>
      </c>
    </row>
    <row r="145" s="104" customFormat="true" ht="14.25" hidden="false" customHeight="true" outlineLevel="0" collapsed="false">
      <c r="A145" s="218" t="s">
        <v>642</v>
      </c>
      <c r="B145" s="219" t="n">
        <v>2906</v>
      </c>
      <c r="C145" s="219" t="n">
        <v>15949</v>
      </c>
      <c r="D145" s="219" t="n">
        <v>18266</v>
      </c>
      <c r="E145" s="219" t="n">
        <v>47265</v>
      </c>
      <c r="F145" s="219" t="n">
        <v>223861</v>
      </c>
      <c r="G145" s="219" t="n">
        <v>79322</v>
      </c>
    </row>
    <row r="146" s="104" customFormat="true" ht="14.25" hidden="false" customHeight="true" outlineLevel="0" collapsed="false">
      <c r="A146" s="218" t="s">
        <v>643</v>
      </c>
      <c r="B146" s="219" t="n">
        <v>14</v>
      </c>
      <c r="C146" s="219" t="n">
        <v>291</v>
      </c>
      <c r="D146" s="219" t="n">
        <v>484</v>
      </c>
      <c r="E146" s="219" t="n">
        <v>204</v>
      </c>
      <c r="F146" s="219" t="n">
        <v>1203</v>
      </c>
      <c r="G146" s="219" t="n">
        <v>1208</v>
      </c>
    </row>
    <row r="147" s="104" customFormat="true" ht="14.25" hidden="false" customHeight="true" outlineLevel="0" collapsed="false">
      <c r="A147" s="218" t="s">
        <v>644</v>
      </c>
      <c r="B147" s="219" t="n">
        <v>303</v>
      </c>
      <c r="C147" s="219" t="n">
        <v>1305</v>
      </c>
      <c r="D147" s="219" t="n">
        <v>1330</v>
      </c>
      <c r="E147" s="219" t="n">
        <v>2656</v>
      </c>
      <c r="F147" s="219" t="n">
        <v>14480</v>
      </c>
      <c r="G147" s="219" t="n">
        <v>7783</v>
      </c>
    </row>
    <row r="148" s="104" customFormat="true" ht="14.25" hidden="false" customHeight="true" outlineLevel="0" collapsed="false">
      <c r="A148" s="218" t="s">
        <v>645</v>
      </c>
      <c r="B148" s="219" t="n">
        <v>10143</v>
      </c>
      <c r="C148" s="219" t="n">
        <v>66336</v>
      </c>
      <c r="D148" s="219" t="n">
        <v>23550</v>
      </c>
      <c r="E148" s="219" t="n">
        <v>1148</v>
      </c>
      <c r="F148" s="219" t="n">
        <v>5060</v>
      </c>
      <c r="G148" s="219" t="n">
        <v>10404</v>
      </c>
    </row>
    <row r="149" s="104" customFormat="true" ht="14.25" hidden="false" customHeight="true" outlineLevel="0" collapsed="false">
      <c r="A149" s="218" t="s">
        <v>646</v>
      </c>
      <c r="B149" s="219" t="n">
        <v>55</v>
      </c>
      <c r="C149" s="219" t="n">
        <v>132</v>
      </c>
      <c r="D149" s="219" t="n">
        <v>529</v>
      </c>
      <c r="E149" s="219" t="n">
        <v>26</v>
      </c>
      <c r="F149" s="219" t="n">
        <v>270</v>
      </c>
      <c r="G149" s="219" t="n">
        <v>330</v>
      </c>
    </row>
    <row r="150" s="104" customFormat="true" ht="14.25" hidden="false" customHeight="true" outlineLevel="0" collapsed="false">
      <c r="A150" s="218" t="s">
        <v>647</v>
      </c>
      <c r="B150" s="219" t="n">
        <v>4675</v>
      </c>
      <c r="C150" s="219" t="n">
        <v>25605</v>
      </c>
      <c r="D150" s="219" t="n">
        <v>19212</v>
      </c>
      <c r="E150" s="219" t="n">
        <v>7318</v>
      </c>
      <c r="F150" s="219" t="n">
        <v>57611</v>
      </c>
      <c r="G150" s="219" t="n">
        <v>53157</v>
      </c>
    </row>
    <row r="151" s="104" customFormat="true" ht="14.25" hidden="false" customHeight="true" outlineLevel="0" collapsed="false">
      <c r="A151" s="218" t="s">
        <v>648</v>
      </c>
      <c r="B151" s="219" t="s">
        <v>100</v>
      </c>
      <c r="C151" s="219" t="n">
        <v>40</v>
      </c>
      <c r="D151" s="219" t="n">
        <v>1602</v>
      </c>
      <c r="E151" s="219" t="n">
        <v>14</v>
      </c>
      <c r="F151" s="219" t="n">
        <v>1012</v>
      </c>
      <c r="G151" s="219" t="n">
        <v>1046</v>
      </c>
    </row>
    <row r="152" s="104" customFormat="true" ht="14.25" hidden="false" customHeight="true" outlineLevel="0" collapsed="false">
      <c r="A152" s="218" t="s">
        <v>649</v>
      </c>
      <c r="B152" s="219" t="s">
        <v>100</v>
      </c>
      <c r="C152" s="219" t="n">
        <v>53332</v>
      </c>
      <c r="D152" s="219" t="n">
        <v>31455</v>
      </c>
      <c r="E152" s="219" t="n">
        <v>19085</v>
      </c>
      <c r="F152" s="219" t="n">
        <v>50516</v>
      </c>
      <c r="G152" s="219" t="n">
        <v>27939</v>
      </c>
    </row>
    <row r="153" s="104" customFormat="true" ht="14.25" hidden="false" customHeight="true" outlineLevel="0" collapsed="false">
      <c r="A153" s="218" t="s">
        <v>650</v>
      </c>
      <c r="B153" s="219" t="n">
        <v>33</v>
      </c>
      <c r="C153" s="219" t="n">
        <v>40</v>
      </c>
      <c r="D153" s="219" t="n">
        <v>245</v>
      </c>
      <c r="E153" s="219" t="n">
        <v>343</v>
      </c>
      <c r="F153" s="219" t="n">
        <v>945</v>
      </c>
      <c r="G153" s="219" t="n">
        <v>845</v>
      </c>
    </row>
    <row r="154" s="104" customFormat="true" ht="14.25" hidden="false" customHeight="true" outlineLevel="0" collapsed="false">
      <c r="A154" s="218" t="s">
        <v>651</v>
      </c>
      <c r="B154" s="219" t="n">
        <v>1</v>
      </c>
      <c r="C154" s="219" t="n">
        <v>69</v>
      </c>
      <c r="D154" s="219" t="n">
        <v>121</v>
      </c>
      <c r="E154" s="219" t="n">
        <v>1405</v>
      </c>
      <c r="F154" s="219" t="n">
        <v>7149</v>
      </c>
      <c r="G154" s="219" t="n">
        <v>41058</v>
      </c>
    </row>
    <row r="155" s="104" customFormat="true" ht="14.25" hidden="false" customHeight="true" outlineLevel="0" collapsed="false">
      <c r="A155" s="218" t="s">
        <v>652</v>
      </c>
      <c r="B155" s="219" t="n">
        <v>16600</v>
      </c>
      <c r="C155" s="219" t="n">
        <v>56124</v>
      </c>
      <c r="D155" s="219" t="n">
        <v>40331</v>
      </c>
      <c r="E155" s="219" t="n">
        <v>2045</v>
      </c>
      <c r="F155" s="219" t="n">
        <v>16097</v>
      </c>
      <c r="G155" s="219" t="n">
        <v>15757</v>
      </c>
    </row>
    <row r="156" s="104" customFormat="true" ht="14.25" hidden="false" customHeight="true" outlineLevel="0" collapsed="false">
      <c r="A156" s="218" t="s">
        <v>653</v>
      </c>
      <c r="B156" s="219" t="s">
        <v>100</v>
      </c>
      <c r="C156" s="219" t="n">
        <v>43</v>
      </c>
      <c r="D156" s="219" t="n">
        <v>284</v>
      </c>
      <c r="E156" s="219" t="n">
        <v>54</v>
      </c>
      <c r="F156" s="219" t="n">
        <v>1458</v>
      </c>
      <c r="G156" s="219" t="n">
        <v>2267</v>
      </c>
    </row>
    <row r="157" s="104" customFormat="true" ht="14.25" hidden="false" customHeight="true" outlineLevel="0" collapsed="false">
      <c r="A157" s="220" t="s">
        <v>654</v>
      </c>
      <c r="B157" s="219"/>
      <c r="C157" s="219"/>
      <c r="D157" s="219"/>
      <c r="E157" s="219"/>
      <c r="F157" s="219"/>
      <c r="G157" s="219"/>
    </row>
    <row r="158" s="104" customFormat="true" ht="14.25" hidden="false" customHeight="true" outlineLevel="0" collapsed="false">
      <c r="A158" s="218" t="s">
        <v>655</v>
      </c>
      <c r="B158" s="219" t="s">
        <v>100</v>
      </c>
      <c r="C158" s="219" t="n">
        <v>63</v>
      </c>
      <c r="D158" s="219" t="n">
        <v>166</v>
      </c>
      <c r="E158" s="219" t="n">
        <v>106</v>
      </c>
      <c r="F158" s="219" t="n">
        <v>3629</v>
      </c>
      <c r="G158" s="219" t="n">
        <v>2296</v>
      </c>
    </row>
    <row r="159" s="104" customFormat="true" ht="14.25" hidden="false" customHeight="true" outlineLevel="0" collapsed="false">
      <c r="A159" s="218" t="s">
        <v>656</v>
      </c>
      <c r="B159" s="219" t="s">
        <v>100</v>
      </c>
      <c r="C159" s="219" t="n">
        <v>290</v>
      </c>
      <c r="D159" s="219" t="n">
        <v>1770</v>
      </c>
      <c r="E159" s="219" t="n">
        <v>1573</v>
      </c>
      <c r="F159" s="219" t="n">
        <v>13868</v>
      </c>
      <c r="G159" s="219" t="n">
        <v>42136</v>
      </c>
    </row>
    <row r="160" s="104" customFormat="true" ht="14.25" hidden="false" customHeight="true" outlineLevel="0" collapsed="false">
      <c r="A160" s="218" t="s">
        <v>657</v>
      </c>
      <c r="B160" s="219" t="n">
        <v>69</v>
      </c>
      <c r="C160" s="219" t="n">
        <v>1591</v>
      </c>
      <c r="D160" s="219" t="n">
        <v>1374</v>
      </c>
      <c r="E160" s="219" t="n">
        <v>1018</v>
      </c>
      <c r="F160" s="219" t="n">
        <v>7564</v>
      </c>
      <c r="G160" s="219" t="n">
        <v>8846</v>
      </c>
    </row>
    <row r="161" s="104" customFormat="true" ht="14.25" hidden="false" customHeight="true" outlineLevel="0" collapsed="false">
      <c r="A161" s="218" t="s">
        <v>658</v>
      </c>
      <c r="B161" s="219" t="n">
        <v>5</v>
      </c>
      <c r="C161" s="219" t="n">
        <v>17</v>
      </c>
      <c r="D161" s="219" t="n">
        <v>11</v>
      </c>
      <c r="E161" s="219" t="n">
        <v>157</v>
      </c>
      <c r="F161" s="219" t="n">
        <v>309</v>
      </c>
      <c r="G161" s="219" t="n">
        <v>744</v>
      </c>
    </row>
    <row r="162" s="104" customFormat="true" ht="14.25" hidden="false" customHeight="true" outlineLevel="0" collapsed="false">
      <c r="A162" s="218" t="s">
        <v>659</v>
      </c>
      <c r="B162" s="219" t="n">
        <v>220</v>
      </c>
      <c r="C162" s="219" t="n">
        <v>6534</v>
      </c>
      <c r="D162" s="219" t="n">
        <v>7352</v>
      </c>
      <c r="E162" s="219" t="n">
        <v>5267</v>
      </c>
      <c r="F162" s="219" t="n">
        <v>30870</v>
      </c>
      <c r="G162" s="219" t="n">
        <v>48111</v>
      </c>
    </row>
    <row r="163" s="104" customFormat="true" ht="14.25" hidden="false" customHeight="true" outlineLevel="0" collapsed="false">
      <c r="A163" s="218" t="s">
        <v>660</v>
      </c>
      <c r="B163" s="219" t="n">
        <v>70</v>
      </c>
      <c r="C163" s="219" t="n">
        <v>843</v>
      </c>
      <c r="D163" s="219" t="n">
        <v>1496</v>
      </c>
      <c r="E163" s="219" t="n">
        <v>215</v>
      </c>
      <c r="F163" s="219" t="n">
        <v>1539</v>
      </c>
      <c r="G163" s="219" t="n">
        <v>743</v>
      </c>
    </row>
    <row r="164" s="104" customFormat="true" ht="14.25" hidden="false" customHeight="true" outlineLevel="0" collapsed="false">
      <c r="A164" s="218" t="s">
        <v>661</v>
      </c>
      <c r="B164" s="219" t="n">
        <v>6</v>
      </c>
      <c r="C164" s="219" t="n">
        <v>83</v>
      </c>
      <c r="D164" s="219" t="n">
        <v>545</v>
      </c>
      <c r="E164" s="219" t="n">
        <v>413</v>
      </c>
      <c r="F164" s="219" t="n">
        <v>3080</v>
      </c>
      <c r="G164" s="219" t="n">
        <v>2546</v>
      </c>
    </row>
    <row r="165" s="104" customFormat="true" ht="14.25" hidden="false" customHeight="true" outlineLevel="0" collapsed="false">
      <c r="A165" s="218" t="s">
        <v>662</v>
      </c>
      <c r="B165" s="219" t="n">
        <v>50</v>
      </c>
      <c r="C165" s="219" t="n">
        <v>3359</v>
      </c>
      <c r="D165" s="219" t="n">
        <v>15820</v>
      </c>
      <c r="E165" s="219" t="n">
        <v>1386</v>
      </c>
      <c r="F165" s="219" t="n">
        <v>11379</v>
      </c>
      <c r="G165" s="219" t="n">
        <v>10731</v>
      </c>
    </row>
    <row r="166" s="104" customFormat="true" ht="14.25" hidden="false" customHeight="true" outlineLevel="0" collapsed="false">
      <c r="A166" s="218" t="s">
        <v>663</v>
      </c>
      <c r="B166" s="219" t="n">
        <v>41350</v>
      </c>
      <c r="C166" s="219" t="n">
        <v>298480</v>
      </c>
      <c r="D166" s="219" t="n">
        <v>300034</v>
      </c>
      <c r="E166" s="219" t="n">
        <v>62445</v>
      </c>
      <c r="F166" s="219" t="n">
        <v>337935</v>
      </c>
      <c r="G166" s="219" t="n">
        <v>325841</v>
      </c>
    </row>
    <row r="167" s="104" customFormat="true" ht="14.25" hidden="false" customHeight="true" outlineLevel="0" collapsed="false">
      <c r="A167" s="218" t="s">
        <v>664</v>
      </c>
      <c r="B167" s="219" t="n">
        <v>73742</v>
      </c>
      <c r="C167" s="219" t="n">
        <v>324052</v>
      </c>
      <c r="D167" s="219" t="n">
        <v>146067</v>
      </c>
      <c r="E167" s="219" t="n">
        <v>45467</v>
      </c>
      <c r="F167" s="219" t="n">
        <v>290570</v>
      </c>
      <c r="G167" s="219" t="n">
        <v>267491</v>
      </c>
    </row>
    <row r="168" s="104" customFormat="true" ht="14.25" hidden="false" customHeight="true" outlineLevel="0" collapsed="false">
      <c r="A168" s="218" t="s">
        <v>665</v>
      </c>
      <c r="B168" s="219" t="n">
        <v>232</v>
      </c>
      <c r="C168" s="219" t="n">
        <v>1801</v>
      </c>
      <c r="D168" s="219" t="n">
        <v>1997</v>
      </c>
      <c r="E168" s="219" t="n">
        <v>339</v>
      </c>
      <c r="F168" s="219" t="n">
        <v>1349</v>
      </c>
      <c r="G168" s="219" t="n">
        <v>2524</v>
      </c>
    </row>
    <row r="169" s="104" customFormat="true" ht="14.25" hidden="false" customHeight="true" outlineLevel="0" collapsed="false">
      <c r="A169" s="218" t="s">
        <v>666</v>
      </c>
      <c r="B169" s="219" t="n">
        <v>6651</v>
      </c>
      <c r="C169" s="219" t="n">
        <v>7190</v>
      </c>
      <c r="D169" s="219" t="n">
        <v>1307</v>
      </c>
      <c r="E169" s="219" t="n">
        <v>1088</v>
      </c>
      <c r="F169" s="219" t="n">
        <v>5427</v>
      </c>
      <c r="G169" s="219" t="n">
        <v>8934</v>
      </c>
    </row>
    <row r="170" s="104" customFormat="true" ht="14.25" hidden="false" customHeight="true" outlineLevel="0" collapsed="false">
      <c r="A170" s="218" t="s">
        <v>667</v>
      </c>
      <c r="B170" s="219" t="n">
        <v>36401</v>
      </c>
      <c r="C170" s="219" t="n">
        <v>205711</v>
      </c>
      <c r="D170" s="219" t="n">
        <v>217900</v>
      </c>
      <c r="E170" s="219" t="n">
        <v>12977</v>
      </c>
      <c r="F170" s="219" t="n">
        <v>105151</v>
      </c>
      <c r="G170" s="219" t="n">
        <v>99284</v>
      </c>
    </row>
    <row r="171" s="104" customFormat="true" ht="14.25" hidden="false" customHeight="true" outlineLevel="0" collapsed="false">
      <c r="A171" s="218" t="s">
        <v>668</v>
      </c>
      <c r="B171" s="219" t="n">
        <v>20609</v>
      </c>
      <c r="C171" s="219" t="n">
        <v>302038</v>
      </c>
      <c r="D171" s="219" t="n">
        <v>237087</v>
      </c>
      <c r="E171" s="219" t="n">
        <v>26405</v>
      </c>
      <c r="F171" s="219" t="n">
        <v>164064</v>
      </c>
      <c r="G171" s="219" t="n">
        <v>124137</v>
      </c>
    </row>
    <row r="172" s="217" customFormat="true" ht="14.25" hidden="false" customHeight="true" outlineLevel="0" collapsed="false">
      <c r="A172" s="218" t="s">
        <v>669</v>
      </c>
      <c r="B172" s="219" t="n">
        <v>502554</v>
      </c>
      <c r="C172" s="219" t="n">
        <v>3249496</v>
      </c>
      <c r="D172" s="219" t="n">
        <v>2569132</v>
      </c>
      <c r="E172" s="219" t="n">
        <v>491636</v>
      </c>
      <c r="F172" s="219" t="n">
        <v>2825356</v>
      </c>
      <c r="G172" s="219" t="n">
        <v>2567542</v>
      </c>
    </row>
    <row r="173" s="217" customFormat="true" ht="14.25" hidden="false" customHeight="true" outlineLevel="0" collapsed="false">
      <c r="A173" s="218" t="s">
        <v>670</v>
      </c>
      <c r="B173" s="219" t="n">
        <v>253740</v>
      </c>
      <c r="C173" s="219" t="n">
        <v>1157603</v>
      </c>
      <c r="D173" s="219" t="n">
        <v>586485</v>
      </c>
      <c r="E173" s="219" t="n">
        <v>84465</v>
      </c>
      <c r="F173" s="219" t="n">
        <v>492648</v>
      </c>
      <c r="G173" s="219" t="n">
        <v>414904</v>
      </c>
    </row>
    <row r="174" s="217" customFormat="true" ht="14.25" hidden="false" customHeight="true" outlineLevel="0" collapsed="false">
      <c r="A174" s="218" t="s">
        <v>671</v>
      </c>
      <c r="B174" s="219" t="n">
        <v>1766</v>
      </c>
      <c r="C174" s="219" t="n">
        <v>10474</v>
      </c>
      <c r="D174" s="219" t="n">
        <v>10711</v>
      </c>
      <c r="E174" s="219" t="n">
        <v>3165</v>
      </c>
      <c r="F174" s="219" t="n">
        <v>26760</v>
      </c>
      <c r="G174" s="219" t="n">
        <v>16839</v>
      </c>
    </row>
    <row r="175" s="217" customFormat="true" ht="14.25" hidden="false" customHeight="true" outlineLevel="0" collapsed="false">
      <c r="A175" s="218" t="s">
        <v>672</v>
      </c>
      <c r="B175" s="219" t="n">
        <v>2131</v>
      </c>
      <c r="C175" s="219" t="n">
        <v>39690</v>
      </c>
      <c r="D175" s="219" t="n">
        <v>33716</v>
      </c>
      <c r="E175" s="219" t="n">
        <v>5307</v>
      </c>
      <c r="F175" s="219" t="n">
        <v>25237</v>
      </c>
      <c r="G175" s="219" t="n">
        <v>16013</v>
      </c>
    </row>
    <row r="176" s="217" customFormat="true" ht="14.25" hidden="false" customHeight="true" outlineLevel="0" collapsed="false">
      <c r="A176" s="218" t="s">
        <v>673</v>
      </c>
      <c r="B176" s="219" t="n">
        <v>11811</v>
      </c>
      <c r="C176" s="219" t="n">
        <v>75609</v>
      </c>
      <c r="D176" s="219" t="n">
        <v>62982</v>
      </c>
      <c r="E176" s="219" t="n">
        <v>9110</v>
      </c>
      <c r="F176" s="219" t="n">
        <v>58486</v>
      </c>
      <c r="G176" s="219" t="n">
        <v>42073</v>
      </c>
    </row>
    <row r="177" s="217" customFormat="true" ht="14.25" hidden="false" customHeight="true" outlineLevel="0" collapsed="false">
      <c r="A177" s="218" t="s">
        <v>674</v>
      </c>
      <c r="B177" s="219" t="n">
        <v>112585</v>
      </c>
      <c r="C177" s="219" t="n">
        <v>593722</v>
      </c>
      <c r="D177" s="219" t="n">
        <v>469751</v>
      </c>
      <c r="E177" s="219" t="n">
        <v>123587</v>
      </c>
      <c r="F177" s="219" t="n">
        <v>598313</v>
      </c>
      <c r="G177" s="219" t="n">
        <v>490894</v>
      </c>
    </row>
    <row r="178" s="217" customFormat="true" ht="14.25" hidden="false" customHeight="true" outlineLevel="0" collapsed="false">
      <c r="A178" s="218" t="s">
        <v>675</v>
      </c>
      <c r="B178" s="219" t="s">
        <v>100</v>
      </c>
      <c r="C178" s="219" t="n">
        <v>256</v>
      </c>
      <c r="D178" s="219" t="n">
        <v>546</v>
      </c>
      <c r="E178" s="219" t="n">
        <v>30</v>
      </c>
      <c r="F178" s="219" t="n">
        <v>59</v>
      </c>
      <c r="G178" s="219" t="n">
        <v>162</v>
      </c>
    </row>
    <row r="179" s="217" customFormat="true" ht="14.25" hidden="false" customHeight="true" outlineLevel="0" collapsed="false">
      <c r="A179" s="218"/>
      <c r="B179" s="219"/>
      <c r="C179" s="219"/>
      <c r="D179" s="219"/>
      <c r="E179" s="219"/>
      <c r="F179" s="219"/>
      <c r="G179" s="219"/>
    </row>
    <row r="180" s="104" customFormat="true" ht="14.25" hidden="false" customHeight="true" outlineLevel="0" collapsed="false">
      <c r="A180" s="215" t="s">
        <v>676</v>
      </c>
      <c r="B180" s="216" t="n">
        <v>9254728</v>
      </c>
      <c r="C180" s="216" t="n">
        <v>57852974</v>
      </c>
      <c r="D180" s="216" t="n">
        <v>47170283</v>
      </c>
      <c r="E180" s="216" t="n">
        <v>7690414</v>
      </c>
      <c r="F180" s="216" t="n">
        <v>47674271</v>
      </c>
      <c r="G180" s="216" t="n">
        <v>41835436</v>
      </c>
    </row>
    <row r="181" s="104" customFormat="true" ht="14.25" hidden="false" customHeight="true" outlineLevel="0" collapsed="false">
      <c r="A181" s="218" t="s">
        <v>677</v>
      </c>
      <c r="B181" s="219" t="n">
        <v>1845</v>
      </c>
      <c r="C181" s="219" t="n">
        <v>9370</v>
      </c>
      <c r="D181" s="219" t="n">
        <v>8742</v>
      </c>
      <c r="E181" s="219" t="n">
        <v>41539</v>
      </c>
      <c r="F181" s="219" t="n">
        <v>263935</v>
      </c>
      <c r="G181" s="219" t="n">
        <v>212644</v>
      </c>
    </row>
    <row r="182" s="104" customFormat="true" ht="14.25" hidden="false" customHeight="true" outlineLevel="0" collapsed="false">
      <c r="A182" s="218" t="s">
        <v>678</v>
      </c>
      <c r="B182" s="219" t="n">
        <v>164429</v>
      </c>
      <c r="C182" s="219" t="n">
        <v>586952</v>
      </c>
      <c r="D182" s="219" t="n">
        <v>346914</v>
      </c>
      <c r="E182" s="219" t="n">
        <v>43904</v>
      </c>
      <c r="F182" s="219" t="n">
        <v>293618</v>
      </c>
      <c r="G182" s="219" t="n">
        <v>254420</v>
      </c>
    </row>
    <row r="183" s="104" customFormat="true" ht="14.25" hidden="false" customHeight="true" outlineLevel="0" collapsed="false">
      <c r="A183" s="218" t="s">
        <v>679</v>
      </c>
      <c r="B183" s="219" t="n">
        <v>115</v>
      </c>
      <c r="C183" s="219" t="n">
        <v>1047</v>
      </c>
      <c r="D183" s="219" t="n">
        <v>612</v>
      </c>
      <c r="E183" s="219" t="n">
        <v>19688</v>
      </c>
      <c r="F183" s="219" t="n">
        <v>172553</v>
      </c>
      <c r="G183" s="219" t="n">
        <v>141456</v>
      </c>
    </row>
    <row r="184" s="104" customFormat="true" ht="14.25" hidden="false" customHeight="true" outlineLevel="0" collapsed="false">
      <c r="A184" s="218" t="s">
        <v>680</v>
      </c>
      <c r="B184" s="219" t="n">
        <v>39460</v>
      </c>
      <c r="C184" s="219" t="n">
        <v>210902</v>
      </c>
      <c r="D184" s="219" t="n">
        <v>230942</v>
      </c>
      <c r="E184" s="219" t="n">
        <v>283434</v>
      </c>
      <c r="F184" s="219" t="n">
        <v>2003888</v>
      </c>
      <c r="G184" s="219" t="n">
        <v>2219553</v>
      </c>
    </row>
    <row r="185" s="104" customFormat="true" ht="14.25" hidden="false" customHeight="true" outlineLevel="0" collapsed="false">
      <c r="A185" s="218" t="s">
        <v>681</v>
      </c>
      <c r="B185" s="219" t="n">
        <v>148268</v>
      </c>
      <c r="C185" s="219" t="n">
        <v>769870</v>
      </c>
      <c r="D185" s="219" t="n">
        <v>623962</v>
      </c>
      <c r="E185" s="219" t="n">
        <v>212356</v>
      </c>
      <c r="F185" s="219" t="n">
        <v>1301574</v>
      </c>
      <c r="G185" s="219" t="n">
        <v>1188995</v>
      </c>
    </row>
    <row r="186" s="104" customFormat="true" ht="14.25" hidden="false" customHeight="true" outlineLevel="0" collapsed="false">
      <c r="A186" s="220" t="s">
        <v>682</v>
      </c>
      <c r="B186" s="219"/>
      <c r="C186" s="219"/>
      <c r="D186" s="219"/>
      <c r="E186" s="219"/>
      <c r="F186" s="219"/>
      <c r="G186" s="219"/>
    </row>
    <row r="187" s="104" customFormat="true" ht="14.25" hidden="false" customHeight="true" outlineLevel="0" collapsed="false">
      <c r="A187" s="218" t="s">
        <v>683</v>
      </c>
      <c r="B187" s="219" t="s">
        <v>100</v>
      </c>
      <c r="C187" s="219" t="n">
        <v>362</v>
      </c>
      <c r="D187" s="219" t="n">
        <v>901</v>
      </c>
      <c r="E187" s="219" t="n">
        <v>1215</v>
      </c>
      <c r="F187" s="219" t="n">
        <v>6203</v>
      </c>
      <c r="G187" s="219" t="n">
        <v>8547</v>
      </c>
    </row>
    <row r="188" s="104" customFormat="true" ht="14.25" hidden="false" customHeight="true" outlineLevel="0" collapsed="false">
      <c r="A188" s="218" t="s">
        <v>684</v>
      </c>
      <c r="B188" s="219" t="n">
        <v>84</v>
      </c>
      <c r="C188" s="219" t="n">
        <v>817</v>
      </c>
      <c r="D188" s="219" t="s">
        <v>100</v>
      </c>
      <c r="E188" s="219" t="n">
        <v>203</v>
      </c>
      <c r="F188" s="219" t="n">
        <v>2081</v>
      </c>
      <c r="G188" s="219" t="n">
        <v>2051</v>
      </c>
    </row>
    <row r="189" s="104" customFormat="true" ht="14.25" hidden="false" customHeight="true" outlineLevel="0" collapsed="false">
      <c r="A189" s="218" t="s">
        <v>685</v>
      </c>
      <c r="B189" s="219" t="n">
        <v>1142</v>
      </c>
      <c r="C189" s="219" t="n">
        <v>14173</v>
      </c>
      <c r="D189" s="219" t="n">
        <v>12576</v>
      </c>
      <c r="E189" s="219" t="n">
        <v>59217</v>
      </c>
      <c r="F189" s="219" t="n">
        <v>400730</v>
      </c>
      <c r="G189" s="219" t="n">
        <v>260969</v>
      </c>
    </row>
    <row r="190" s="104" customFormat="true" ht="14.25" hidden="false" customHeight="true" outlineLevel="0" collapsed="false">
      <c r="A190" s="218" t="s">
        <v>686</v>
      </c>
      <c r="B190" s="219" t="n">
        <v>194934</v>
      </c>
      <c r="C190" s="219" t="n">
        <v>659863</v>
      </c>
      <c r="D190" s="219" t="n">
        <v>479201</v>
      </c>
      <c r="E190" s="219" t="n">
        <v>349453</v>
      </c>
      <c r="F190" s="219" t="n">
        <v>2046655</v>
      </c>
      <c r="G190" s="219" t="n">
        <v>1927227</v>
      </c>
    </row>
    <row r="191" s="104" customFormat="true" ht="14.25" hidden="false" customHeight="true" outlineLevel="0" collapsed="false">
      <c r="A191" s="218" t="s">
        <v>687</v>
      </c>
      <c r="B191" s="219" t="n">
        <v>9139</v>
      </c>
      <c r="C191" s="219" t="n">
        <v>16210</v>
      </c>
      <c r="D191" s="219" t="n">
        <v>12285</v>
      </c>
      <c r="E191" s="219" t="n">
        <v>70083</v>
      </c>
      <c r="F191" s="219" t="n">
        <v>436039</v>
      </c>
      <c r="G191" s="219" t="n">
        <v>538047</v>
      </c>
    </row>
    <row r="192" s="104" customFormat="true" ht="14.25" hidden="false" customHeight="true" outlineLevel="0" collapsed="false">
      <c r="A192" s="218" t="s">
        <v>688</v>
      </c>
      <c r="B192" s="219" t="n">
        <v>8764</v>
      </c>
      <c r="C192" s="219" t="n">
        <v>19351</v>
      </c>
      <c r="D192" s="219" t="n">
        <v>14618</v>
      </c>
      <c r="E192" s="219" t="n">
        <v>27906</v>
      </c>
      <c r="F192" s="219" t="n">
        <v>149638</v>
      </c>
      <c r="G192" s="219" t="n">
        <v>116593</v>
      </c>
    </row>
    <row r="193" s="104" customFormat="true" ht="14.25" hidden="false" customHeight="true" outlineLevel="0" collapsed="false">
      <c r="A193" s="218" t="s">
        <v>689</v>
      </c>
      <c r="B193" s="219" t="n">
        <v>2375</v>
      </c>
      <c r="C193" s="219" t="n">
        <v>7754</v>
      </c>
      <c r="D193" s="219" t="n">
        <v>6321</v>
      </c>
      <c r="E193" s="219" t="n">
        <v>55493</v>
      </c>
      <c r="F193" s="219" t="n">
        <v>399846</v>
      </c>
      <c r="G193" s="219" t="n">
        <v>267981</v>
      </c>
    </row>
    <row r="194" s="104" customFormat="true" ht="14.25" hidden="false" customHeight="true" outlineLevel="0" collapsed="false">
      <c r="A194" s="218" t="s">
        <v>690</v>
      </c>
      <c r="B194" s="219" t="n">
        <v>31655</v>
      </c>
      <c r="C194" s="219" t="n">
        <v>261927</v>
      </c>
      <c r="D194" s="219" t="n">
        <v>194736</v>
      </c>
      <c r="E194" s="219" t="n">
        <v>394279</v>
      </c>
      <c r="F194" s="219" t="n">
        <v>2480981</v>
      </c>
      <c r="G194" s="219" t="n">
        <v>1977318</v>
      </c>
    </row>
    <row r="195" s="104" customFormat="true" ht="14.25" hidden="false" customHeight="true" outlineLevel="0" collapsed="false">
      <c r="A195" s="218" t="s">
        <v>691</v>
      </c>
      <c r="B195" s="219" t="n">
        <v>819</v>
      </c>
      <c r="C195" s="219" t="n">
        <v>8103</v>
      </c>
      <c r="D195" s="219" t="n">
        <v>6867</v>
      </c>
      <c r="E195" s="219" t="n">
        <v>27955</v>
      </c>
      <c r="F195" s="219" t="n">
        <v>175523</v>
      </c>
      <c r="G195" s="219" t="n">
        <v>215741</v>
      </c>
    </row>
    <row r="196" s="104" customFormat="true" ht="14.25" hidden="false" customHeight="true" outlineLevel="0" collapsed="false">
      <c r="A196" s="218" t="s">
        <v>692</v>
      </c>
      <c r="B196" s="219" t="n">
        <v>152</v>
      </c>
      <c r="C196" s="219" t="n">
        <v>4522</v>
      </c>
      <c r="D196" s="219" t="n">
        <v>2862</v>
      </c>
      <c r="E196" s="219" t="n">
        <v>10812</v>
      </c>
      <c r="F196" s="219" t="n">
        <v>82868</v>
      </c>
      <c r="G196" s="219" t="n">
        <v>71151</v>
      </c>
    </row>
    <row r="197" s="104" customFormat="true" ht="14.25" hidden="false" customHeight="true" outlineLevel="0" collapsed="false">
      <c r="A197" s="218" t="s">
        <v>693</v>
      </c>
      <c r="B197" s="219" t="n">
        <v>336</v>
      </c>
      <c r="C197" s="219" t="n">
        <v>2288</v>
      </c>
      <c r="D197" s="219" t="n">
        <v>1525</v>
      </c>
      <c r="E197" s="219" t="n">
        <v>16700</v>
      </c>
      <c r="F197" s="219" t="n">
        <v>88240</v>
      </c>
      <c r="G197" s="219" t="n">
        <v>59089</v>
      </c>
    </row>
    <row r="198" s="104" customFormat="true" ht="14.25" hidden="false" customHeight="true" outlineLevel="0" collapsed="false">
      <c r="A198" s="218" t="s">
        <v>694</v>
      </c>
      <c r="B198" s="219" t="n">
        <v>46796</v>
      </c>
      <c r="C198" s="219" t="n">
        <v>319349</v>
      </c>
      <c r="D198" s="219" t="n">
        <v>291438</v>
      </c>
      <c r="E198" s="219" t="n">
        <v>72514</v>
      </c>
      <c r="F198" s="219" t="n">
        <v>554737</v>
      </c>
      <c r="G198" s="219" t="n">
        <v>445976</v>
      </c>
    </row>
    <row r="199" s="104" customFormat="true" ht="14.25" hidden="false" customHeight="true" outlineLevel="0" collapsed="false">
      <c r="A199" s="218" t="s">
        <v>695</v>
      </c>
      <c r="B199" s="219" t="n">
        <v>343838</v>
      </c>
      <c r="C199" s="219" t="n">
        <v>2126812</v>
      </c>
      <c r="D199" s="219" t="n">
        <v>1601053</v>
      </c>
      <c r="E199" s="219" t="n">
        <v>404601</v>
      </c>
      <c r="F199" s="219" t="n">
        <v>2838629</v>
      </c>
      <c r="G199" s="219" t="n">
        <v>1975068</v>
      </c>
    </row>
    <row r="200" s="104" customFormat="true" ht="14.25" hidden="false" customHeight="true" outlineLevel="0" collapsed="false">
      <c r="A200" s="218" t="s">
        <v>696</v>
      </c>
      <c r="B200" s="219" t="n">
        <v>102642</v>
      </c>
      <c r="C200" s="219" t="n">
        <v>751618</v>
      </c>
      <c r="D200" s="219" t="n">
        <v>497609</v>
      </c>
      <c r="E200" s="219" t="n">
        <v>20627</v>
      </c>
      <c r="F200" s="219" t="n">
        <v>161497</v>
      </c>
      <c r="G200" s="219" t="n">
        <v>118950</v>
      </c>
    </row>
    <row r="201" s="104" customFormat="true" ht="14.25" hidden="false" customHeight="true" outlineLevel="0" collapsed="false">
      <c r="A201" s="218" t="s">
        <v>697</v>
      </c>
      <c r="B201" s="219" t="n">
        <v>106</v>
      </c>
      <c r="C201" s="219" t="n">
        <v>974</v>
      </c>
      <c r="D201" s="219" t="n">
        <v>774</v>
      </c>
      <c r="E201" s="219" t="n">
        <v>1191</v>
      </c>
      <c r="F201" s="219" t="n">
        <v>7792</v>
      </c>
      <c r="G201" s="219" t="n">
        <v>6005</v>
      </c>
    </row>
    <row r="202" s="104" customFormat="true" ht="14.25" hidden="false" customHeight="true" outlineLevel="0" collapsed="false">
      <c r="A202" s="221" t="s">
        <v>698</v>
      </c>
      <c r="B202" s="222" t="n">
        <v>22906</v>
      </c>
      <c r="C202" s="219" t="n">
        <v>143652</v>
      </c>
      <c r="D202" s="219" t="n">
        <v>123360</v>
      </c>
      <c r="E202" s="219" t="n">
        <v>20718</v>
      </c>
      <c r="F202" s="219" t="n">
        <v>106333</v>
      </c>
      <c r="G202" s="219" t="n">
        <v>109036</v>
      </c>
    </row>
    <row r="203" s="104" customFormat="true" ht="14.25" hidden="false" customHeight="true" outlineLevel="0" collapsed="false">
      <c r="A203" s="218" t="s">
        <v>699</v>
      </c>
      <c r="B203" s="219" t="n">
        <v>3021</v>
      </c>
      <c r="C203" s="219" t="n">
        <v>18551</v>
      </c>
      <c r="D203" s="219" t="n">
        <v>17549</v>
      </c>
      <c r="E203" s="219" t="n">
        <v>2322</v>
      </c>
      <c r="F203" s="219" t="n">
        <v>10133</v>
      </c>
      <c r="G203" s="219" t="n">
        <v>5709</v>
      </c>
    </row>
    <row r="204" s="104" customFormat="true" ht="14.25" hidden="false" customHeight="true" outlineLevel="0" collapsed="false">
      <c r="A204" s="218" t="s">
        <v>700</v>
      </c>
      <c r="B204" s="1" t="n">
        <v>348</v>
      </c>
      <c r="C204" s="219" t="n">
        <v>404</v>
      </c>
      <c r="D204" s="219" t="n">
        <v>33</v>
      </c>
      <c r="E204" s="219" t="n">
        <v>39</v>
      </c>
      <c r="F204" s="219" t="n">
        <v>2742</v>
      </c>
      <c r="G204" s="219" t="n">
        <v>2704</v>
      </c>
    </row>
    <row r="205" s="104" customFormat="true" ht="14.25" hidden="false" customHeight="true" outlineLevel="0" collapsed="false">
      <c r="A205" s="218" t="s">
        <v>701</v>
      </c>
      <c r="B205" s="1" t="n">
        <v>5241</v>
      </c>
      <c r="C205" s="219" t="n">
        <v>45406</v>
      </c>
      <c r="D205" s="219" t="n">
        <v>37695</v>
      </c>
      <c r="E205" s="219" t="n">
        <v>1417</v>
      </c>
      <c r="F205" s="219" t="n">
        <v>17874</v>
      </c>
      <c r="G205" s="219" t="n">
        <v>11598</v>
      </c>
    </row>
    <row r="206" s="104" customFormat="true" ht="14.25" hidden="false" customHeight="true" outlineLevel="0" collapsed="false">
      <c r="A206" s="218" t="s">
        <v>702</v>
      </c>
      <c r="B206" s="1" t="n">
        <v>204252</v>
      </c>
      <c r="C206" s="219" t="n">
        <v>1311397</v>
      </c>
      <c r="D206" s="219" t="n">
        <v>1172402</v>
      </c>
      <c r="E206" s="219" t="n">
        <v>170316</v>
      </c>
      <c r="F206" s="219" t="n">
        <v>1087011</v>
      </c>
      <c r="G206" s="219" t="n">
        <v>991453</v>
      </c>
    </row>
    <row r="207" s="104" customFormat="true" ht="14.25" hidden="false" customHeight="true" outlineLevel="0" collapsed="false">
      <c r="A207" s="218" t="s">
        <v>703</v>
      </c>
      <c r="B207" s="1" t="n">
        <v>647</v>
      </c>
      <c r="C207" s="223" t="n">
        <v>13134</v>
      </c>
      <c r="D207" s="223" t="n">
        <v>12461</v>
      </c>
      <c r="E207" s="219" t="n">
        <v>612</v>
      </c>
      <c r="F207" s="223" t="n">
        <v>3298</v>
      </c>
      <c r="G207" s="223" t="n">
        <v>5007</v>
      </c>
    </row>
    <row r="208" s="104" customFormat="true" ht="14.25" hidden="false" customHeight="true" outlineLevel="0" collapsed="false">
      <c r="A208" s="218" t="s">
        <v>704</v>
      </c>
      <c r="B208" s="219" t="n">
        <v>129028</v>
      </c>
      <c r="C208" s="223" t="n">
        <v>874384</v>
      </c>
      <c r="D208" s="223" t="n">
        <v>652155</v>
      </c>
      <c r="E208" s="219" t="n">
        <v>44017</v>
      </c>
      <c r="F208" s="223" t="n">
        <v>291422</v>
      </c>
      <c r="G208" s="223" t="n">
        <v>279366</v>
      </c>
    </row>
    <row r="209" s="104" customFormat="true" ht="14.25" hidden="false" customHeight="true" outlineLevel="0" collapsed="false">
      <c r="A209" s="218" t="s">
        <v>705</v>
      </c>
      <c r="B209" s="219" t="n">
        <v>18280</v>
      </c>
      <c r="C209" s="223" t="n">
        <v>114611</v>
      </c>
      <c r="D209" s="223" t="n">
        <v>89358</v>
      </c>
      <c r="E209" s="219" t="n">
        <v>553</v>
      </c>
      <c r="F209" s="223" t="n">
        <v>5724</v>
      </c>
      <c r="G209" s="223" t="n">
        <v>4251</v>
      </c>
    </row>
    <row r="210" s="104" customFormat="true" ht="14.25" hidden="false" customHeight="true" outlineLevel="0" collapsed="false">
      <c r="A210" s="218" t="s">
        <v>706</v>
      </c>
      <c r="B210" s="219" t="n">
        <v>204401</v>
      </c>
      <c r="C210" s="223" t="n">
        <v>1285572</v>
      </c>
      <c r="D210" s="223" t="n">
        <v>1082793</v>
      </c>
      <c r="E210" s="219" t="n">
        <v>99786</v>
      </c>
      <c r="F210" s="223" t="n">
        <v>715616</v>
      </c>
      <c r="G210" s="223" t="n">
        <v>740344</v>
      </c>
    </row>
    <row r="211" s="104" customFormat="true" ht="14.25" hidden="false" customHeight="true" outlineLevel="0" collapsed="false">
      <c r="A211" s="218" t="s">
        <v>707</v>
      </c>
      <c r="B211" s="219" t="n">
        <v>262040</v>
      </c>
      <c r="C211" s="223" t="n">
        <v>1957588</v>
      </c>
      <c r="D211" s="223" t="n">
        <v>1622845</v>
      </c>
      <c r="E211" s="219" t="n">
        <v>291435</v>
      </c>
      <c r="F211" s="223" t="n">
        <v>1655913</v>
      </c>
      <c r="G211" s="223" t="n">
        <v>1573717</v>
      </c>
    </row>
    <row r="212" s="104" customFormat="true" ht="14.25" hidden="false" customHeight="true" outlineLevel="0" collapsed="false">
      <c r="A212" s="218" t="s">
        <v>708</v>
      </c>
      <c r="B212" s="219" t="n">
        <v>131</v>
      </c>
      <c r="C212" s="223" t="n">
        <v>423</v>
      </c>
      <c r="D212" s="223" t="n">
        <v>676</v>
      </c>
      <c r="E212" s="219" t="n">
        <v>9036</v>
      </c>
      <c r="F212" s="223" t="n">
        <v>19900</v>
      </c>
      <c r="G212" s="223" t="n">
        <v>10195</v>
      </c>
    </row>
    <row r="213" s="104" customFormat="true" ht="14.25" hidden="false" customHeight="true" outlineLevel="0" collapsed="false">
      <c r="A213" s="218" t="s">
        <v>709</v>
      </c>
      <c r="B213" s="219" t="n">
        <v>295362</v>
      </c>
      <c r="C213" s="223" t="n">
        <v>2278243</v>
      </c>
      <c r="D213" s="223" t="n">
        <v>1926817</v>
      </c>
      <c r="E213" s="219" t="n">
        <v>382784</v>
      </c>
      <c r="F213" s="223" t="n">
        <v>2250351</v>
      </c>
      <c r="G213" s="223" t="n">
        <v>2027910</v>
      </c>
    </row>
    <row r="214" s="104" customFormat="true" ht="14.25" hidden="false" customHeight="true" outlineLevel="0" collapsed="false">
      <c r="A214" s="218" t="s">
        <v>710</v>
      </c>
      <c r="B214" s="219" t="n">
        <v>162652</v>
      </c>
      <c r="C214" s="223" t="n">
        <v>938598</v>
      </c>
      <c r="D214" s="223" t="n">
        <v>893970</v>
      </c>
      <c r="E214" s="219" t="n">
        <v>95719</v>
      </c>
      <c r="F214" s="223" t="n">
        <v>575032</v>
      </c>
      <c r="G214" s="223" t="n">
        <v>488649</v>
      </c>
    </row>
    <row r="215" s="104" customFormat="true" ht="14.25" hidden="false" customHeight="true" outlineLevel="0" collapsed="false">
      <c r="A215" s="218" t="s">
        <v>711</v>
      </c>
      <c r="B215" s="219" t="n">
        <v>761</v>
      </c>
      <c r="C215" s="223" t="n">
        <v>1936</v>
      </c>
      <c r="D215" s="223" t="n">
        <v>5052</v>
      </c>
      <c r="E215" s="219" t="n">
        <v>2270</v>
      </c>
      <c r="F215" s="223" t="n">
        <v>18961</v>
      </c>
      <c r="G215" s="223" t="n">
        <v>20014</v>
      </c>
    </row>
    <row r="216" s="104" customFormat="true" ht="14.25" hidden="false" customHeight="true" outlineLevel="0" collapsed="false">
      <c r="A216" s="218" t="s">
        <v>712</v>
      </c>
      <c r="B216" s="219" t="n">
        <v>3561159</v>
      </c>
      <c r="C216" s="223" t="n">
        <v>22688515</v>
      </c>
      <c r="D216" s="223" t="n">
        <v>17618323</v>
      </c>
      <c r="E216" s="219" t="n">
        <v>2107332</v>
      </c>
      <c r="F216" s="223" t="n">
        <v>12106067</v>
      </c>
      <c r="G216" s="223" t="n">
        <v>9484923</v>
      </c>
    </row>
    <row r="217" s="104" customFormat="true" ht="14.25" hidden="false" customHeight="true" outlineLevel="0" collapsed="false">
      <c r="A217" s="218" t="s">
        <v>713</v>
      </c>
      <c r="B217" s="219" t="n">
        <v>503</v>
      </c>
      <c r="C217" s="223" t="n">
        <v>8972</v>
      </c>
      <c r="D217" s="223" t="n">
        <v>8655</v>
      </c>
      <c r="E217" s="219" t="n">
        <v>3683</v>
      </c>
      <c r="F217" s="223" t="n">
        <v>28294</v>
      </c>
      <c r="G217" s="223" t="n">
        <v>25885</v>
      </c>
    </row>
    <row r="218" s="104" customFormat="true" ht="14.25" hidden="false" customHeight="true" outlineLevel="0" collapsed="false">
      <c r="A218" s="218" t="s">
        <v>714</v>
      </c>
      <c r="B218" s="219" t="n">
        <v>691164</v>
      </c>
      <c r="C218" s="223" t="n">
        <v>4529475</v>
      </c>
      <c r="D218" s="223" t="n">
        <v>4177447</v>
      </c>
      <c r="E218" s="219" t="n">
        <v>643486</v>
      </c>
      <c r="F218" s="223" t="n">
        <v>3965446</v>
      </c>
      <c r="G218" s="223" t="n">
        <v>3290320</v>
      </c>
    </row>
    <row r="219" s="104" customFormat="true" ht="14.25" hidden="false" customHeight="true" outlineLevel="0" collapsed="false">
      <c r="A219" s="218" t="s">
        <v>715</v>
      </c>
      <c r="B219" s="219" t="n">
        <v>1941938</v>
      </c>
      <c r="C219" s="223" t="n">
        <v>11629585</v>
      </c>
      <c r="D219" s="223" t="n">
        <v>10210932</v>
      </c>
      <c r="E219" s="219" t="n">
        <v>1019690</v>
      </c>
      <c r="F219" s="223" t="n">
        <v>6613610</v>
      </c>
      <c r="G219" s="223" t="n">
        <v>6628595</v>
      </c>
    </row>
    <row r="220" s="104" customFormat="true" ht="14.25" hidden="false" customHeight="true" outlineLevel="0" collapsed="false">
      <c r="A220" s="218" t="s">
        <v>716</v>
      </c>
      <c r="B220" s="219" t="n">
        <v>446490</v>
      </c>
      <c r="C220" s="223" t="n">
        <v>2902155</v>
      </c>
      <c r="D220" s="223" t="n">
        <v>2334306</v>
      </c>
      <c r="E220" s="219" t="n">
        <v>318521</v>
      </c>
      <c r="F220" s="223" t="n">
        <v>2093947</v>
      </c>
      <c r="G220" s="223" t="n">
        <v>2138351</v>
      </c>
    </row>
    <row r="221" s="104" customFormat="true" ht="14.25" hidden="false" customHeight="true" outlineLevel="0" collapsed="false">
      <c r="A221" s="218" t="s">
        <v>717</v>
      </c>
      <c r="B221" s="219" t="n">
        <v>196171</v>
      </c>
      <c r="C221" s="223" t="n">
        <v>1262297</v>
      </c>
      <c r="D221" s="223" t="n">
        <v>792333</v>
      </c>
      <c r="E221" s="219" t="n">
        <v>362154</v>
      </c>
      <c r="F221" s="223" t="n">
        <v>2227142</v>
      </c>
      <c r="G221" s="223" t="n">
        <v>1969277</v>
      </c>
    </row>
    <row r="222" s="104" customFormat="true" ht="14.25" hidden="false" customHeight="true" outlineLevel="0" collapsed="false">
      <c r="A222" s="218" t="s">
        <v>718</v>
      </c>
      <c r="B222" s="219" t="n">
        <v>11334</v>
      </c>
      <c r="C222" s="223" t="n">
        <v>75812</v>
      </c>
      <c r="D222" s="223" t="n">
        <v>57183</v>
      </c>
      <c r="E222" s="219" t="n">
        <v>1354</v>
      </c>
      <c r="F222" s="223" t="n">
        <v>12428</v>
      </c>
      <c r="G222" s="223" t="n">
        <v>20351</v>
      </c>
    </row>
    <row r="223" s="104" customFormat="true" ht="14.25" hidden="false" customHeight="true" outlineLevel="0" collapsed="false">
      <c r="A223" s="218"/>
      <c r="B223" s="94"/>
      <c r="C223" s="223"/>
      <c r="D223" s="223"/>
      <c r="E223" s="94"/>
      <c r="F223" s="223"/>
      <c r="G223" s="223"/>
    </row>
    <row r="224" s="217" customFormat="true" ht="14.25" hidden="false" customHeight="true" outlineLevel="0" collapsed="false">
      <c r="A224" s="224" t="s">
        <v>719</v>
      </c>
      <c r="B224" s="94"/>
      <c r="C224" s="223"/>
      <c r="D224" s="223"/>
      <c r="E224" s="94"/>
      <c r="F224" s="223"/>
      <c r="G224" s="223"/>
    </row>
    <row r="225" s="217" customFormat="true" ht="14.25" hidden="false" customHeight="true" outlineLevel="0" collapsed="false">
      <c r="A225" s="215" t="s">
        <v>720</v>
      </c>
      <c r="B225" s="225" t="n">
        <v>183733</v>
      </c>
      <c r="C225" s="225" t="n">
        <v>1164796</v>
      </c>
      <c r="D225" s="225" t="n">
        <v>964185</v>
      </c>
      <c r="E225" s="225" t="n">
        <v>464833</v>
      </c>
      <c r="F225" s="225" t="n">
        <v>2863975</v>
      </c>
      <c r="G225" s="225" t="n">
        <v>2784390</v>
      </c>
    </row>
    <row r="226" s="104" customFormat="true" ht="14.25" hidden="false" customHeight="true" outlineLevel="0" collapsed="false">
      <c r="A226" s="218" t="s">
        <v>721</v>
      </c>
      <c r="B226" s="219" t="n">
        <v>114759</v>
      </c>
      <c r="C226" s="223" t="n">
        <v>790426</v>
      </c>
      <c r="D226" s="223" t="n">
        <v>570837</v>
      </c>
      <c r="E226" s="219" t="n">
        <v>395138</v>
      </c>
      <c r="F226" s="223" t="n">
        <v>2476764</v>
      </c>
      <c r="G226" s="223" t="n">
        <v>2387187</v>
      </c>
    </row>
    <row r="227" s="104" customFormat="true" ht="14.25" hidden="false" customHeight="true" outlineLevel="0" collapsed="false">
      <c r="A227" s="218" t="s">
        <v>722</v>
      </c>
      <c r="B227" s="219" t="n">
        <v>7369</v>
      </c>
      <c r="C227" s="223" t="n">
        <v>90578</v>
      </c>
      <c r="D227" s="223" t="n">
        <v>89339</v>
      </c>
      <c r="E227" s="219" t="n">
        <v>1924</v>
      </c>
      <c r="F227" s="223" t="n">
        <v>3909</v>
      </c>
      <c r="G227" s="223" t="n">
        <v>2750</v>
      </c>
    </row>
    <row r="228" s="104" customFormat="true" ht="14.25" hidden="false" customHeight="true" outlineLevel="0" collapsed="false">
      <c r="A228" s="218" t="s">
        <v>723</v>
      </c>
      <c r="B228" s="219" t="s">
        <v>100</v>
      </c>
      <c r="C228" s="223" t="n">
        <v>142</v>
      </c>
      <c r="D228" s="223" t="n">
        <v>156</v>
      </c>
      <c r="E228" s="94" t="n">
        <v>31</v>
      </c>
      <c r="F228" s="223" t="n">
        <v>409</v>
      </c>
      <c r="G228" s="223" t="n">
        <v>485</v>
      </c>
    </row>
    <row r="229" s="104" customFormat="true" ht="14.25" hidden="false" customHeight="true" outlineLevel="0" collapsed="false">
      <c r="A229" s="218" t="s">
        <v>724</v>
      </c>
      <c r="B229" s="219" t="n">
        <v>60878</v>
      </c>
      <c r="C229" s="223" t="n">
        <v>277621</v>
      </c>
      <c r="D229" s="223" t="n">
        <v>292510</v>
      </c>
      <c r="E229" s="219" t="n">
        <v>60048</v>
      </c>
      <c r="F229" s="223" t="n">
        <v>317508</v>
      </c>
      <c r="G229" s="223" t="n">
        <v>335406</v>
      </c>
    </row>
    <row r="230" s="104" customFormat="true" ht="14.25" hidden="false" customHeight="true" outlineLevel="0" collapsed="false">
      <c r="A230" s="218" t="s">
        <v>725</v>
      </c>
      <c r="B230" s="94" t="n">
        <v>210</v>
      </c>
      <c r="C230" s="223" t="n">
        <v>706</v>
      </c>
      <c r="D230" s="223" t="n">
        <v>1871</v>
      </c>
      <c r="E230" s="94" t="n">
        <v>243</v>
      </c>
      <c r="F230" s="223" t="n">
        <v>755</v>
      </c>
      <c r="G230" s="223" t="n">
        <v>792</v>
      </c>
    </row>
    <row r="231" s="104" customFormat="true" ht="14.25" hidden="false" customHeight="true" outlineLevel="0" collapsed="false">
      <c r="A231" s="218" t="s">
        <v>726</v>
      </c>
      <c r="B231" s="94" t="n">
        <v>1</v>
      </c>
      <c r="C231" s="223" t="n">
        <v>2</v>
      </c>
      <c r="D231" s="223" t="n">
        <v>7</v>
      </c>
      <c r="E231" s="94" t="n">
        <v>12</v>
      </c>
      <c r="F231" s="223" t="n">
        <v>111</v>
      </c>
      <c r="G231" s="223" t="n">
        <v>225</v>
      </c>
    </row>
    <row r="232" s="104" customFormat="true" ht="14.25" hidden="false" customHeight="true" outlineLevel="0" collapsed="false">
      <c r="A232" s="218" t="s">
        <v>727</v>
      </c>
      <c r="B232" s="219" t="s">
        <v>100</v>
      </c>
      <c r="C232" s="223" t="n">
        <v>907</v>
      </c>
      <c r="D232" s="223" t="n">
        <v>396</v>
      </c>
      <c r="E232" s="219" t="n">
        <v>3463</v>
      </c>
      <c r="F232" s="223" t="n">
        <v>20274</v>
      </c>
      <c r="G232" s="223" t="n">
        <v>15190</v>
      </c>
    </row>
    <row r="233" s="104" customFormat="true" ht="14.25" hidden="false" customHeight="true" outlineLevel="0" collapsed="false">
      <c r="A233" s="218" t="s">
        <v>728</v>
      </c>
      <c r="B233" s="219" t="s">
        <v>100</v>
      </c>
      <c r="C233" s="223" t="s">
        <v>100</v>
      </c>
      <c r="D233" s="223" t="n">
        <v>23</v>
      </c>
      <c r="E233" s="219" t="s">
        <v>100</v>
      </c>
      <c r="F233" s="223" t="n">
        <v>25</v>
      </c>
      <c r="G233" s="223" t="n">
        <v>70</v>
      </c>
    </row>
    <row r="234" s="104" customFormat="true" ht="14.25" hidden="false" customHeight="true" outlineLevel="0" collapsed="false">
      <c r="A234" s="218" t="s">
        <v>729</v>
      </c>
      <c r="B234" s="219" t="n">
        <v>2</v>
      </c>
      <c r="C234" s="223" t="n">
        <v>322</v>
      </c>
      <c r="D234" s="223" t="n">
        <v>39</v>
      </c>
      <c r="E234" s="94" t="n">
        <v>49</v>
      </c>
      <c r="F234" s="223" t="n">
        <v>780</v>
      </c>
      <c r="G234" s="223" t="n">
        <v>141</v>
      </c>
    </row>
    <row r="235" s="104" customFormat="true" ht="14.25" hidden="false" customHeight="true" outlineLevel="0" collapsed="false">
      <c r="A235" s="218" t="s">
        <v>730</v>
      </c>
      <c r="B235" s="94" t="n">
        <v>6</v>
      </c>
      <c r="C235" s="223" t="n">
        <v>46</v>
      </c>
      <c r="D235" s="223" t="n">
        <v>126</v>
      </c>
      <c r="E235" s="94" t="n">
        <v>215</v>
      </c>
      <c r="F235" s="223" t="n">
        <v>400</v>
      </c>
      <c r="G235" s="223" t="n">
        <v>391</v>
      </c>
    </row>
    <row r="236" s="104" customFormat="true" ht="14.25" hidden="false" customHeight="true" outlineLevel="0" collapsed="false">
      <c r="A236" s="218" t="s">
        <v>731</v>
      </c>
      <c r="B236" s="94" t="n">
        <v>76</v>
      </c>
      <c r="C236" s="223" t="n">
        <v>633</v>
      </c>
      <c r="D236" s="223" t="n">
        <v>989</v>
      </c>
      <c r="E236" s="94" t="n">
        <v>226</v>
      </c>
      <c r="F236" s="223" t="n">
        <v>1873</v>
      </c>
      <c r="G236" s="223" t="n">
        <v>11145</v>
      </c>
    </row>
    <row r="237" s="104" customFormat="true" ht="14.25" hidden="false" customHeight="true" outlineLevel="0" collapsed="false">
      <c r="A237" s="218" t="s">
        <v>732</v>
      </c>
      <c r="B237" s="94" t="n">
        <v>3</v>
      </c>
      <c r="C237" s="223" t="n">
        <v>15</v>
      </c>
      <c r="D237" s="223" t="n">
        <v>943</v>
      </c>
      <c r="E237" s="94" t="n">
        <v>15</v>
      </c>
      <c r="F237" s="223" t="n">
        <v>94</v>
      </c>
      <c r="G237" s="223" t="n">
        <v>194</v>
      </c>
    </row>
    <row r="238" s="104" customFormat="true" ht="14.25" hidden="false" customHeight="true" outlineLevel="0" collapsed="false">
      <c r="A238" s="218" t="s">
        <v>733</v>
      </c>
      <c r="B238" s="94" t="s">
        <v>100</v>
      </c>
      <c r="C238" s="223" t="n">
        <v>11</v>
      </c>
      <c r="D238" s="223" t="n">
        <v>124</v>
      </c>
      <c r="E238" s="94" t="n">
        <v>37</v>
      </c>
      <c r="F238" s="223" t="n">
        <v>416</v>
      </c>
      <c r="G238" s="223" t="n">
        <v>215</v>
      </c>
    </row>
    <row r="239" s="104" customFormat="true" ht="14.25" hidden="false" customHeight="true" outlineLevel="0" collapsed="false">
      <c r="A239" s="218" t="s">
        <v>734</v>
      </c>
      <c r="B239" s="94" t="s">
        <v>100</v>
      </c>
      <c r="C239" s="223" t="n">
        <v>156</v>
      </c>
      <c r="D239" s="223" t="n">
        <v>1261</v>
      </c>
      <c r="E239" s="219" t="n">
        <v>57</v>
      </c>
      <c r="F239" s="223" t="n">
        <v>280</v>
      </c>
      <c r="G239" s="223" t="n">
        <v>386</v>
      </c>
    </row>
    <row r="240" s="104" customFormat="true" ht="14.25" hidden="false" customHeight="true" outlineLevel="0" collapsed="false">
      <c r="A240" s="218" t="s">
        <v>735</v>
      </c>
      <c r="B240" s="94" t="s">
        <v>100</v>
      </c>
      <c r="C240" s="223" t="n">
        <v>98</v>
      </c>
      <c r="D240" s="223" t="n">
        <v>11</v>
      </c>
      <c r="E240" s="94" t="n">
        <v>19</v>
      </c>
      <c r="F240" s="223" t="n">
        <v>193</v>
      </c>
      <c r="G240" s="223" t="n">
        <v>72</v>
      </c>
    </row>
    <row r="241" s="104" customFormat="true" ht="14.25" hidden="false" customHeight="true" outlineLevel="0" collapsed="false">
      <c r="A241" s="218" t="s">
        <v>736</v>
      </c>
      <c r="B241" s="94" t="n">
        <v>320</v>
      </c>
      <c r="C241" s="223" t="n">
        <v>1794</v>
      </c>
      <c r="D241" s="223" t="n">
        <v>2165</v>
      </c>
      <c r="E241" s="219" t="n">
        <v>2187</v>
      </c>
      <c r="F241" s="223" t="n">
        <v>10287</v>
      </c>
      <c r="G241" s="223" t="n">
        <v>10020</v>
      </c>
    </row>
    <row r="242" s="104" customFormat="true" ht="14.25" hidden="false" customHeight="true" outlineLevel="0" collapsed="false">
      <c r="A242" s="220" t="s">
        <v>737</v>
      </c>
      <c r="B242" s="94"/>
      <c r="C242" s="223"/>
      <c r="D242" s="223"/>
      <c r="E242" s="94"/>
      <c r="F242" s="223"/>
      <c r="G242" s="223"/>
    </row>
    <row r="243" s="104" customFormat="true" ht="14.25" hidden="false" customHeight="true" outlineLevel="0" collapsed="false">
      <c r="A243" s="218" t="s">
        <v>738</v>
      </c>
      <c r="B243" s="219" t="n">
        <v>8</v>
      </c>
      <c r="C243" s="223" t="n">
        <v>16</v>
      </c>
      <c r="D243" s="223" t="n">
        <v>25</v>
      </c>
      <c r="E243" s="94" t="s">
        <v>100</v>
      </c>
      <c r="F243" s="223" t="n">
        <v>284</v>
      </c>
      <c r="G243" s="223" t="n">
        <v>269</v>
      </c>
    </row>
    <row r="244" s="104" customFormat="true" ht="14.25" hidden="false" customHeight="true" outlineLevel="0" collapsed="false">
      <c r="A244" s="218" t="s">
        <v>739</v>
      </c>
      <c r="B244" s="94" t="s">
        <v>100</v>
      </c>
      <c r="C244" s="223" t="n">
        <v>13</v>
      </c>
      <c r="D244" s="223" t="n">
        <v>177</v>
      </c>
      <c r="E244" s="94" t="n">
        <v>138</v>
      </c>
      <c r="F244" s="223" t="n">
        <v>20306</v>
      </c>
      <c r="G244" s="223" t="n">
        <v>264</v>
      </c>
    </row>
    <row r="245" s="104" customFormat="true" ht="14.25" hidden="false" customHeight="true" outlineLevel="0" collapsed="false">
      <c r="A245" s="218" t="s">
        <v>740</v>
      </c>
      <c r="B245" s="219" t="s">
        <v>100</v>
      </c>
      <c r="C245" s="223" t="n">
        <v>4</v>
      </c>
      <c r="D245" s="223" t="n">
        <v>229</v>
      </c>
      <c r="E245" s="94" t="n">
        <v>8</v>
      </c>
      <c r="F245" s="223" t="n">
        <v>299</v>
      </c>
      <c r="G245" s="223" t="n">
        <v>285</v>
      </c>
    </row>
    <row r="246" s="104" customFormat="true" ht="14.25" hidden="false" customHeight="true" outlineLevel="0" collapsed="false">
      <c r="A246" s="218" t="s">
        <v>741</v>
      </c>
      <c r="B246" s="219" t="n">
        <v>1</v>
      </c>
      <c r="C246" s="223" t="n">
        <v>1</v>
      </c>
      <c r="D246" s="223" t="n">
        <v>280</v>
      </c>
      <c r="E246" s="219" t="n">
        <v>33</v>
      </c>
      <c r="F246" s="223" t="n">
        <v>342</v>
      </c>
      <c r="G246" s="223" t="n">
        <v>134</v>
      </c>
    </row>
    <row r="247" s="104" customFormat="true" ht="14.25" hidden="false" customHeight="true" outlineLevel="0" collapsed="false">
      <c r="A247" s="218" t="s">
        <v>742</v>
      </c>
      <c r="B247" s="219" t="s">
        <v>100</v>
      </c>
      <c r="C247" s="223" t="n">
        <v>19</v>
      </c>
      <c r="D247" s="223" t="n">
        <v>259</v>
      </c>
      <c r="E247" s="94" t="n">
        <v>136</v>
      </c>
      <c r="F247" s="223" t="n">
        <v>2278</v>
      </c>
      <c r="G247" s="223" t="n">
        <v>3126</v>
      </c>
    </row>
    <row r="248" s="104" customFormat="true" ht="14.25" hidden="false" customHeight="true" outlineLevel="0" collapsed="false">
      <c r="A248" s="218" t="s">
        <v>743</v>
      </c>
      <c r="B248" s="94" t="s">
        <v>100</v>
      </c>
      <c r="C248" s="223" t="n">
        <v>73</v>
      </c>
      <c r="D248" s="223" t="n">
        <v>5</v>
      </c>
      <c r="E248" s="219" t="n">
        <v>18</v>
      </c>
      <c r="F248" s="223" t="n">
        <v>132</v>
      </c>
      <c r="G248" s="223" t="n">
        <v>269</v>
      </c>
    </row>
    <row r="249" s="104" customFormat="true" ht="14.25" hidden="false" customHeight="true" outlineLevel="0" collapsed="false">
      <c r="A249" s="218" t="s">
        <v>744</v>
      </c>
      <c r="B249" s="94" t="s">
        <v>100</v>
      </c>
      <c r="C249" s="223" t="n">
        <v>72</v>
      </c>
      <c r="D249" s="223" t="n">
        <v>198</v>
      </c>
      <c r="E249" s="94" t="n">
        <v>43</v>
      </c>
      <c r="F249" s="223" t="n">
        <v>349</v>
      </c>
      <c r="G249" s="223" t="n">
        <v>89</v>
      </c>
    </row>
    <row r="250" s="104" customFormat="true" ht="14.25" hidden="false" customHeight="true" outlineLevel="0" collapsed="false">
      <c r="A250" s="218" t="s">
        <v>745</v>
      </c>
      <c r="B250" s="219" t="n">
        <v>8</v>
      </c>
      <c r="C250" s="223" t="n">
        <v>116</v>
      </c>
      <c r="D250" s="223" t="n">
        <v>45</v>
      </c>
      <c r="E250" s="94" t="n">
        <v>1</v>
      </c>
      <c r="F250" s="223" t="n">
        <v>429</v>
      </c>
      <c r="G250" s="223" t="n">
        <v>283</v>
      </c>
    </row>
    <row r="251" s="104" customFormat="true" ht="14.25" hidden="false" customHeight="true" outlineLevel="0" collapsed="false">
      <c r="A251" s="218" t="s">
        <v>746</v>
      </c>
      <c r="B251" s="219" t="s">
        <v>100</v>
      </c>
      <c r="C251" s="223" t="n">
        <v>9</v>
      </c>
      <c r="D251" s="223" t="n">
        <v>3</v>
      </c>
      <c r="E251" s="219" t="s">
        <v>100</v>
      </c>
      <c r="F251" s="223" t="n">
        <v>1</v>
      </c>
      <c r="G251" s="223" t="n">
        <v>5</v>
      </c>
    </row>
    <row r="252" s="104" customFormat="true" ht="14.25" hidden="false" customHeight="true" outlineLevel="0" collapsed="false">
      <c r="A252" s="218" t="s">
        <v>747</v>
      </c>
      <c r="B252" s="94" t="n">
        <v>1</v>
      </c>
      <c r="C252" s="223" t="n">
        <v>1</v>
      </c>
      <c r="D252" s="223" t="n">
        <v>6</v>
      </c>
      <c r="E252" s="94" t="s">
        <v>100</v>
      </c>
      <c r="F252" s="223" t="n">
        <v>174</v>
      </c>
      <c r="G252" s="223" t="n">
        <v>152</v>
      </c>
    </row>
    <row r="253" s="104" customFormat="true" ht="14.25" hidden="false" customHeight="true" outlineLevel="0" collapsed="false">
      <c r="A253" s="218" t="s">
        <v>748</v>
      </c>
      <c r="B253" s="94" t="n">
        <v>58</v>
      </c>
      <c r="C253" s="223" t="n">
        <v>492</v>
      </c>
      <c r="D253" s="223" t="n">
        <v>204</v>
      </c>
      <c r="E253" s="94" t="n">
        <v>99</v>
      </c>
      <c r="F253" s="223" t="n">
        <v>1035</v>
      </c>
      <c r="G253" s="223" t="n">
        <v>5669</v>
      </c>
    </row>
    <row r="254" s="104" customFormat="true" ht="14.25" hidden="false" customHeight="true" outlineLevel="0" collapsed="false">
      <c r="A254" s="218" t="s">
        <v>749</v>
      </c>
      <c r="B254" s="219" t="s">
        <v>100</v>
      </c>
      <c r="C254" s="223" t="n">
        <v>4</v>
      </c>
      <c r="D254" s="223" t="n">
        <v>21</v>
      </c>
      <c r="E254" s="94" t="n">
        <v>88</v>
      </c>
      <c r="F254" s="223" t="n">
        <v>828</v>
      </c>
      <c r="G254" s="223" t="n">
        <v>1022</v>
      </c>
    </row>
    <row r="255" s="104" customFormat="true" ht="14.25" hidden="false" customHeight="true" outlineLevel="0" collapsed="false">
      <c r="A255" s="218" t="s">
        <v>750</v>
      </c>
      <c r="B255" s="94" t="s">
        <v>100</v>
      </c>
      <c r="C255" s="223" t="s">
        <v>100</v>
      </c>
      <c r="D255" s="223" t="n">
        <v>425</v>
      </c>
      <c r="E255" s="94" t="n">
        <v>20</v>
      </c>
      <c r="F255" s="223" t="n">
        <v>488</v>
      </c>
      <c r="G255" s="223" t="n">
        <v>5447</v>
      </c>
    </row>
    <row r="256" s="104" customFormat="true" ht="14.25" hidden="false" customHeight="true" outlineLevel="0" collapsed="false">
      <c r="A256" s="218" t="s">
        <v>751</v>
      </c>
      <c r="B256" s="94" t="n">
        <v>33</v>
      </c>
      <c r="C256" s="223" t="n">
        <v>425</v>
      </c>
      <c r="D256" s="223" t="n">
        <v>806</v>
      </c>
      <c r="E256" s="94" t="s">
        <v>100</v>
      </c>
      <c r="F256" s="223" t="n">
        <v>290</v>
      </c>
      <c r="G256" s="223" t="n">
        <v>1145</v>
      </c>
    </row>
    <row r="257" s="104" customFormat="true" ht="14.25" hidden="false" customHeight="true" outlineLevel="0" collapsed="false">
      <c r="A257" s="218" t="s">
        <v>752</v>
      </c>
      <c r="B257" s="219" t="s">
        <v>100</v>
      </c>
      <c r="C257" s="223" t="s">
        <v>100</v>
      </c>
      <c r="D257" s="223" t="n">
        <v>8</v>
      </c>
      <c r="E257" s="94" t="n">
        <v>5</v>
      </c>
      <c r="F257" s="223" t="n">
        <v>94</v>
      </c>
      <c r="G257" s="223" t="n">
        <v>117</v>
      </c>
    </row>
    <row r="258" s="104" customFormat="true" ht="14.25" hidden="false" customHeight="true" outlineLevel="0" collapsed="false">
      <c r="A258" s="220" t="s">
        <v>753</v>
      </c>
      <c r="B258" s="219"/>
      <c r="C258" s="223"/>
      <c r="D258" s="223"/>
      <c r="E258" s="94"/>
      <c r="F258" s="223"/>
      <c r="G258" s="223"/>
    </row>
    <row r="259" s="104" customFormat="true" ht="14.25" hidden="false" customHeight="true" outlineLevel="0" collapsed="false">
      <c r="A259" s="218" t="s">
        <v>754</v>
      </c>
      <c r="B259" s="219" t="s">
        <v>100</v>
      </c>
      <c r="C259" s="223" t="n">
        <v>87</v>
      </c>
      <c r="D259" s="223" t="n">
        <v>18</v>
      </c>
      <c r="E259" s="94" t="n">
        <v>505</v>
      </c>
      <c r="F259" s="223" t="n">
        <v>1324</v>
      </c>
      <c r="G259" s="223" t="n">
        <v>597</v>
      </c>
    </row>
    <row r="260" s="104" customFormat="true" ht="14.25" hidden="false" customHeight="true" outlineLevel="0" collapsed="false">
      <c r="A260" s="218" t="s">
        <v>755</v>
      </c>
      <c r="B260" s="94" t="s">
        <v>100</v>
      </c>
      <c r="C260" s="223" t="n">
        <v>7</v>
      </c>
      <c r="D260" s="223" t="n">
        <v>679</v>
      </c>
      <c r="E260" s="94" t="n">
        <v>75</v>
      </c>
      <c r="F260" s="223" t="n">
        <v>1244</v>
      </c>
      <c r="G260" s="223" t="n">
        <v>848</v>
      </c>
    </row>
    <row r="261" s="104" customFormat="true" ht="14.25" hidden="false" customHeight="true" outlineLevel="0" collapsed="false">
      <c r="A261" s="218"/>
      <c r="B261" s="94"/>
      <c r="C261" s="223"/>
      <c r="D261" s="223"/>
      <c r="E261" s="94"/>
      <c r="F261" s="223"/>
      <c r="G261" s="223"/>
    </row>
    <row r="262" s="217" customFormat="true" ht="14.25" hidden="false" customHeight="true" outlineLevel="0" collapsed="false">
      <c r="A262" s="215" t="s">
        <v>756</v>
      </c>
      <c r="B262" s="225" t="n">
        <v>54353</v>
      </c>
      <c r="C262" s="225" t="n">
        <v>329825</v>
      </c>
      <c r="D262" s="225" t="n">
        <v>306755</v>
      </c>
      <c r="E262" s="225" t="n">
        <v>177744</v>
      </c>
      <c r="F262" s="225" t="n">
        <v>814090</v>
      </c>
      <c r="G262" s="225" t="n">
        <v>692772</v>
      </c>
    </row>
    <row r="263" s="104" customFormat="true" ht="14.25" hidden="false" customHeight="true" outlineLevel="0" collapsed="false">
      <c r="A263" s="218" t="s">
        <v>757</v>
      </c>
      <c r="B263" s="94" t="s">
        <v>100</v>
      </c>
      <c r="C263" s="223" t="n">
        <v>55</v>
      </c>
      <c r="D263" s="223" t="n">
        <v>97</v>
      </c>
      <c r="E263" s="219" t="n">
        <v>112664</v>
      </c>
      <c r="F263" s="223" t="n">
        <v>426578</v>
      </c>
      <c r="G263" s="223" t="n">
        <v>262780</v>
      </c>
    </row>
    <row r="264" s="104" customFormat="true" ht="14.25" hidden="false" customHeight="true" outlineLevel="0" collapsed="false">
      <c r="A264" s="220" t="s">
        <v>758</v>
      </c>
      <c r="B264" s="226"/>
      <c r="C264" s="223"/>
      <c r="D264" s="223"/>
      <c r="E264" s="226"/>
      <c r="F264" s="223"/>
      <c r="G264" s="223"/>
    </row>
    <row r="265" s="104" customFormat="true" ht="14.25" hidden="false" customHeight="true" outlineLevel="0" collapsed="false">
      <c r="A265" s="218" t="s">
        <v>759</v>
      </c>
      <c r="B265" s="219" t="n">
        <v>54353</v>
      </c>
      <c r="C265" s="223" t="n">
        <v>329770</v>
      </c>
      <c r="D265" s="223" t="n">
        <v>306658</v>
      </c>
      <c r="E265" s="219" t="n">
        <v>65080</v>
      </c>
      <c r="F265" s="223" t="n">
        <v>387512</v>
      </c>
      <c r="G265" s="223" t="n">
        <v>429992</v>
      </c>
    </row>
    <row r="266" s="104" customFormat="true" ht="14.25" hidden="false" customHeight="true" outlineLevel="0" collapsed="false">
      <c r="A266" s="220"/>
      <c r="B266" s="226"/>
      <c r="C266" s="226"/>
      <c r="D266" s="226"/>
      <c r="E266" s="226"/>
      <c r="F266" s="226"/>
      <c r="G266" s="226"/>
    </row>
    <row r="267" s="217" customFormat="true" ht="14.25" hidden="false" customHeight="true" outlineLevel="0" collapsed="false">
      <c r="A267" s="227" t="s">
        <v>760</v>
      </c>
      <c r="B267" s="216" t="n">
        <v>60098834</v>
      </c>
      <c r="C267" s="216" t="n">
        <v>354064298</v>
      </c>
      <c r="D267" s="216" t="n">
        <v>297496860</v>
      </c>
      <c r="E267" s="216" t="n">
        <v>73449155</v>
      </c>
      <c r="F267" s="216" t="n">
        <v>431507560</v>
      </c>
      <c r="G267" s="216" t="n">
        <v>382269224</v>
      </c>
    </row>
    <row r="268" s="104" customFormat="true" ht="14.25" hidden="false" customHeight="true" outlineLevel="0" collapsed="false">
      <c r="A268" s="228"/>
      <c r="B268" s="228"/>
      <c r="C268" s="226"/>
      <c r="D268" s="226"/>
      <c r="E268" s="226"/>
      <c r="F268" s="226"/>
      <c r="G268" s="226"/>
    </row>
    <row r="269" customFormat="false" ht="15.75" hidden="false" customHeight="false" outlineLevel="0" collapsed="false">
      <c r="B269" s="173"/>
    </row>
    <row r="270" customFormat="false" ht="15.75" hidden="false" customHeight="false" outlineLevel="0" collapsed="false">
      <c r="B270" s="173"/>
    </row>
    <row r="271" customFormat="false" ht="15.75" hidden="false" customHeight="false" outlineLevel="0" collapsed="false">
      <c r="B271" s="173"/>
    </row>
    <row r="272" customFormat="false" ht="15.75" hidden="false" customHeight="false" outlineLevel="0" collapsed="false">
      <c r="B272" s="173"/>
    </row>
    <row r="273" customFormat="false" ht="15.75" hidden="false" customHeight="false" outlineLevel="0" collapsed="false">
      <c r="B273" s="173"/>
    </row>
    <row r="274" customFormat="false" ht="15.75" hidden="false" customHeight="false" outlineLevel="0" collapsed="false">
      <c r="B274" s="173"/>
    </row>
    <row r="275" customFormat="false" ht="15.75" hidden="false" customHeight="false" outlineLevel="0" collapsed="false">
      <c r="B275" s="173"/>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609722222222222" bottom="0.719444444444444"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29" width="4.85"/>
    <col collapsed="false" customWidth="true" hidden="false" outlineLevel="0" max="2" min="2" style="229" width="29.99"/>
    <col collapsed="false" customWidth="true" hidden="false" outlineLevel="0" max="3" min="3" style="229" width="10.71"/>
    <col collapsed="false" customWidth="true" hidden="false" outlineLevel="0" max="4" min="4" style="229" width="29.99"/>
    <col collapsed="false" customWidth="true" hidden="false" outlineLevel="0" max="5" min="5" style="229" width="10.71"/>
    <col collapsed="false" customWidth="false" hidden="false" outlineLevel="0" max="257" min="6" style="229" width="11.42"/>
  </cols>
  <sheetData>
    <row r="1" s="231" customFormat="true" ht="20.1" hidden="false" customHeight="true" outlineLevel="0" collapsed="false">
      <c r="A1" s="230"/>
      <c r="B1" s="230"/>
      <c r="C1" s="230"/>
      <c r="D1" s="230"/>
      <c r="E1" s="230"/>
    </row>
    <row r="2" s="233" customFormat="true" ht="20.1" hidden="false" customHeight="true" outlineLevel="0" collapsed="false">
      <c r="A2" s="232" t="s">
        <v>761</v>
      </c>
      <c r="B2" s="232"/>
      <c r="C2" s="232"/>
      <c r="D2" s="232"/>
      <c r="E2" s="232"/>
    </row>
    <row r="3" s="233" customFormat="true" ht="20.1" hidden="false" customHeight="true" outlineLevel="0" collapsed="false">
      <c r="A3" s="232" t="s">
        <v>762</v>
      </c>
      <c r="B3" s="232"/>
      <c r="C3" s="232"/>
      <c r="D3" s="232"/>
      <c r="E3" s="232"/>
    </row>
    <row r="4" s="233" customFormat="true" ht="20.1" hidden="false" customHeight="true" outlineLevel="0" collapsed="false">
      <c r="A4" s="234" t="s">
        <v>763</v>
      </c>
      <c r="B4" s="234"/>
      <c r="C4" s="234"/>
      <c r="D4" s="234"/>
      <c r="E4" s="234"/>
    </row>
    <row r="5" s="231" customFormat="true" ht="20.1" hidden="false" customHeight="true" outlineLevel="0" collapsed="false">
      <c r="A5" s="235"/>
      <c r="B5" s="235"/>
      <c r="C5" s="235"/>
      <c r="D5" s="235"/>
      <c r="E5" s="235"/>
    </row>
    <row r="6" s="238" customFormat="true" ht="12.75" hidden="false" customHeight="true" outlineLevel="0" collapsed="false">
      <c r="A6" s="236" t="s">
        <v>764</v>
      </c>
      <c r="B6" s="237" t="s">
        <v>29</v>
      </c>
      <c r="C6" s="237"/>
      <c r="D6" s="237" t="s">
        <v>31</v>
      </c>
      <c r="E6" s="237"/>
    </row>
    <row r="7" s="238" customFormat="true" ht="12.75" hidden="false" customHeight="true" outlineLevel="0" collapsed="false">
      <c r="A7" s="236"/>
      <c r="B7" s="237"/>
      <c r="C7" s="237"/>
      <c r="D7" s="237"/>
      <c r="E7" s="237"/>
    </row>
    <row r="8" s="238" customFormat="true" ht="12.75" hidden="false" customHeight="true" outlineLevel="0" collapsed="false">
      <c r="A8" s="236"/>
      <c r="B8" s="239" t="s">
        <v>765</v>
      </c>
      <c r="C8" s="237" t="s">
        <v>766</v>
      </c>
      <c r="D8" s="239" t="s">
        <v>765</v>
      </c>
      <c r="E8" s="237" t="s">
        <v>766</v>
      </c>
    </row>
    <row r="9" s="238" customFormat="true" ht="12.75" hidden="false" customHeight="true" outlineLevel="0" collapsed="false">
      <c r="A9" s="240"/>
      <c r="B9" s="241"/>
      <c r="C9" s="241"/>
      <c r="D9" s="241"/>
      <c r="E9" s="241"/>
    </row>
    <row r="10" s="238" customFormat="true" ht="12.75" hidden="false" customHeight="true" outlineLevel="0" collapsed="false">
      <c r="A10" s="242" t="n">
        <v>1</v>
      </c>
      <c r="B10" s="238" t="s">
        <v>767</v>
      </c>
      <c r="C10" s="243" t="n">
        <v>31134.9</v>
      </c>
      <c r="D10" s="238" t="s">
        <v>767</v>
      </c>
      <c r="E10" s="243" t="n">
        <v>43344.6</v>
      </c>
    </row>
    <row r="11" s="238" customFormat="true" ht="12.75" hidden="false" customHeight="true" outlineLevel="0" collapsed="false">
      <c r="A11" s="242" t="n">
        <v>2</v>
      </c>
      <c r="B11" s="238" t="s">
        <v>768</v>
      </c>
      <c r="C11" s="243" t="n">
        <v>29587.9</v>
      </c>
      <c r="D11" s="238" t="s">
        <v>769</v>
      </c>
      <c r="E11" s="243" t="n">
        <v>37329.3</v>
      </c>
    </row>
    <row r="12" s="238" customFormat="true" ht="12.75" hidden="false" customHeight="true" outlineLevel="0" collapsed="false">
      <c r="A12" s="242" t="n">
        <v>3</v>
      </c>
      <c r="B12" s="238" t="s">
        <v>769</v>
      </c>
      <c r="C12" s="243" t="n">
        <v>23429.2</v>
      </c>
      <c r="D12" s="238" t="s">
        <v>770</v>
      </c>
      <c r="E12" s="243" t="n">
        <v>32789.5</v>
      </c>
    </row>
    <row r="13" s="238" customFormat="true" ht="12.75" hidden="false" customHeight="true" outlineLevel="0" collapsed="false">
      <c r="A13" s="242" t="n">
        <v>4</v>
      </c>
      <c r="B13" s="238" t="s">
        <v>771</v>
      </c>
      <c r="C13" s="243" t="n">
        <v>22688.5</v>
      </c>
      <c r="D13" s="238" t="s">
        <v>772</v>
      </c>
      <c r="E13" s="243" t="n">
        <v>30390.6</v>
      </c>
    </row>
    <row r="14" s="238" customFormat="true" ht="12.75" hidden="false" customHeight="true" outlineLevel="0" collapsed="false">
      <c r="A14" s="242" t="n">
        <v>5</v>
      </c>
      <c r="B14" s="238" t="s">
        <v>770</v>
      </c>
      <c r="C14" s="243" t="n">
        <v>21277.1</v>
      </c>
      <c r="D14" s="238" t="s">
        <v>768</v>
      </c>
      <c r="E14" s="243" t="n">
        <v>27508.1</v>
      </c>
    </row>
    <row r="15" s="238" customFormat="true" ht="12.75" hidden="false" customHeight="true" outlineLevel="0" collapsed="false">
      <c r="A15" s="242" t="n">
        <v>6</v>
      </c>
      <c r="B15" s="238" t="s">
        <v>772</v>
      </c>
      <c r="C15" s="243" t="n">
        <v>19322.5</v>
      </c>
      <c r="D15" s="238" t="s">
        <v>773</v>
      </c>
      <c r="E15" s="243" t="n">
        <v>24976.8</v>
      </c>
    </row>
    <row r="16" s="238" customFormat="true" ht="12.75" hidden="false" customHeight="true" outlineLevel="0" collapsed="false">
      <c r="A16" s="242" t="n">
        <v>7</v>
      </c>
      <c r="B16" s="238" t="s">
        <v>773</v>
      </c>
      <c r="C16" s="243" t="n">
        <v>17162</v>
      </c>
      <c r="D16" s="238" t="s">
        <v>774</v>
      </c>
      <c r="E16" s="243" t="n">
        <v>23595.9</v>
      </c>
    </row>
    <row r="17" s="238" customFormat="true" ht="12.75" hidden="false" customHeight="true" outlineLevel="0" collapsed="false">
      <c r="A17" s="242" t="n">
        <v>8</v>
      </c>
      <c r="B17" s="238" t="s">
        <v>551</v>
      </c>
      <c r="C17" s="243" t="n">
        <v>15606</v>
      </c>
      <c r="D17" s="238" t="s">
        <v>775</v>
      </c>
      <c r="E17" s="243" t="n">
        <v>21060.5</v>
      </c>
    </row>
    <row r="18" s="238" customFormat="true" ht="12.75" hidden="false" customHeight="true" outlineLevel="0" collapsed="false">
      <c r="A18" s="242" t="n">
        <v>9</v>
      </c>
      <c r="B18" s="238" t="s">
        <v>774</v>
      </c>
      <c r="C18" s="243" t="n">
        <v>14278.3</v>
      </c>
      <c r="D18" s="238" t="s">
        <v>776</v>
      </c>
      <c r="E18" s="243" t="n">
        <v>15958.2</v>
      </c>
    </row>
    <row r="19" s="238" customFormat="true" ht="12.75" hidden="false" customHeight="true" outlineLevel="0" collapsed="false">
      <c r="A19" s="242" t="n">
        <v>10</v>
      </c>
      <c r="B19" s="238" t="s">
        <v>776</v>
      </c>
      <c r="C19" s="243" t="n">
        <v>12195.4</v>
      </c>
      <c r="D19" s="238" t="s">
        <v>487</v>
      </c>
      <c r="E19" s="243" t="n">
        <v>13454.1</v>
      </c>
    </row>
    <row r="20" s="238" customFormat="true" ht="12.75" hidden="false" customHeight="true" outlineLevel="0" collapsed="false">
      <c r="A20" s="242" t="n">
        <v>11</v>
      </c>
      <c r="B20" s="238" t="s">
        <v>777</v>
      </c>
      <c r="C20" s="243" t="n">
        <v>11629.6</v>
      </c>
      <c r="D20" s="238" t="s">
        <v>771</v>
      </c>
      <c r="E20" s="243" t="n">
        <v>12106.1</v>
      </c>
    </row>
    <row r="21" s="238" customFormat="true" ht="12.75" hidden="false" customHeight="true" outlineLevel="0" collapsed="false">
      <c r="A21" s="242" t="n">
        <v>12</v>
      </c>
      <c r="B21" s="238" t="s">
        <v>778</v>
      </c>
      <c r="C21" s="243" t="n">
        <v>10624.9</v>
      </c>
      <c r="D21" s="238" t="s">
        <v>778</v>
      </c>
      <c r="E21" s="243" t="n">
        <v>10869.3</v>
      </c>
    </row>
    <row r="22" s="238" customFormat="true" ht="12.75" hidden="false" customHeight="true" outlineLevel="0" collapsed="false">
      <c r="A22" s="242" t="n">
        <v>13</v>
      </c>
      <c r="B22" s="238" t="s">
        <v>779</v>
      </c>
      <c r="C22" s="243" t="n">
        <v>10064.7</v>
      </c>
      <c r="D22" s="238" t="s">
        <v>551</v>
      </c>
      <c r="E22" s="243" t="n">
        <v>9597.8</v>
      </c>
    </row>
    <row r="23" s="238" customFormat="true" ht="12.75" hidden="false" customHeight="true" outlineLevel="0" collapsed="false">
      <c r="A23" s="242" t="n">
        <v>14</v>
      </c>
      <c r="B23" s="238" t="s">
        <v>775</v>
      </c>
      <c r="C23" s="243" t="n">
        <v>9652.5</v>
      </c>
      <c r="D23" s="238" t="s">
        <v>780</v>
      </c>
      <c r="E23" s="243" t="n">
        <v>9163.6</v>
      </c>
    </row>
    <row r="24" s="238" customFormat="true" ht="12.75" hidden="false" customHeight="true" outlineLevel="0" collapsed="false">
      <c r="A24" s="242" t="n">
        <v>15</v>
      </c>
      <c r="B24" s="238" t="s">
        <v>487</v>
      </c>
      <c r="C24" s="243" t="n">
        <v>9509.4</v>
      </c>
      <c r="D24" s="238" t="s">
        <v>490</v>
      </c>
      <c r="E24" s="243" t="n">
        <v>7732.6</v>
      </c>
    </row>
    <row r="25" s="238" customFormat="true" ht="12.75" hidden="false" customHeight="true" outlineLevel="0" collapsed="false">
      <c r="A25" s="242" t="n">
        <v>16</v>
      </c>
      <c r="B25" s="238" t="s">
        <v>781</v>
      </c>
      <c r="C25" s="243" t="n">
        <v>8473.9</v>
      </c>
      <c r="D25" s="238" t="s">
        <v>782</v>
      </c>
      <c r="E25" s="243" t="n">
        <v>6942.9</v>
      </c>
    </row>
    <row r="26" s="238" customFormat="true" ht="12.75" hidden="false" customHeight="true" outlineLevel="0" collapsed="false">
      <c r="A26" s="242" t="n">
        <v>17</v>
      </c>
      <c r="B26" s="238" t="s">
        <v>490</v>
      </c>
      <c r="C26" s="243" t="n">
        <v>7441.9</v>
      </c>
      <c r="D26" s="238" t="s">
        <v>783</v>
      </c>
      <c r="E26" s="243" t="n">
        <v>6830.7</v>
      </c>
    </row>
    <row r="27" s="238" customFormat="true" ht="12.75" hidden="false" customHeight="true" outlineLevel="0" collapsed="false">
      <c r="A27" s="242" t="n">
        <v>18</v>
      </c>
      <c r="B27" s="238" t="s">
        <v>780</v>
      </c>
      <c r="C27" s="243" t="n">
        <v>6313.2</v>
      </c>
      <c r="D27" s="238" t="s">
        <v>777</v>
      </c>
      <c r="E27" s="243" t="n">
        <v>6613.6</v>
      </c>
    </row>
    <row r="28" s="238" customFormat="true" ht="12.75" hidden="false" customHeight="true" outlineLevel="0" collapsed="false">
      <c r="A28" s="242" t="n">
        <v>19</v>
      </c>
      <c r="B28" s="238" t="s">
        <v>783</v>
      </c>
      <c r="C28" s="243" t="n">
        <v>4850.6</v>
      </c>
      <c r="D28" s="238" t="s">
        <v>784</v>
      </c>
      <c r="E28" s="243" t="n">
        <v>4576.6</v>
      </c>
    </row>
    <row r="29" s="238" customFormat="true" ht="12.75" hidden="false" customHeight="true" outlineLevel="0" collapsed="false">
      <c r="A29" s="242" t="n">
        <v>20</v>
      </c>
      <c r="B29" s="238" t="s">
        <v>785</v>
      </c>
      <c r="C29" s="243" t="n">
        <v>4529.5</v>
      </c>
      <c r="D29" s="238" t="s">
        <v>785</v>
      </c>
      <c r="E29" s="243" t="n">
        <v>3965.4</v>
      </c>
    </row>
    <row r="30" s="238" customFormat="true" ht="12.75" hidden="false" customHeight="true" outlineLevel="0" collapsed="false">
      <c r="A30" s="242" t="n">
        <v>21</v>
      </c>
      <c r="B30" s="238" t="s">
        <v>782</v>
      </c>
      <c r="C30" s="243" t="n">
        <v>4501.1</v>
      </c>
      <c r="D30" s="238" t="s">
        <v>786</v>
      </c>
      <c r="E30" s="243" t="n">
        <v>3933.6</v>
      </c>
    </row>
    <row r="31" s="238" customFormat="true" ht="12.75" hidden="false" customHeight="true" outlineLevel="0" collapsed="false">
      <c r="A31" s="242" t="n">
        <v>22</v>
      </c>
      <c r="B31" s="238" t="s">
        <v>784</v>
      </c>
      <c r="C31" s="243" t="n">
        <v>4309.8</v>
      </c>
      <c r="D31" s="238" t="s">
        <v>787</v>
      </c>
      <c r="E31" s="243" t="n">
        <v>3592.7</v>
      </c>
    </row>
    <row r="32" s="238" customFormat="true" ht="12.75" hidden="false" customHeight="true" outlineLevel="0" collapsed="false">
      <c r="A32" s="242" t="n">
        <v>23</v>
      </c>
      <c r="B32" s="238" t="s">
        <v>489</v>
      </c>
      <c r="C32" s="243" t="n">
        <v>3581.5</v>
      </c>
      <c r="D32" s="238" t="s">
        <v>489</v>
      </c>
      <c r="E32" s="243" t="n">
        <v>3477.2</v>
      </c>
    </row>
    <row r="33" s="238" customFormat="true" ht="12.75" hidden="false" customHeight="true" outlineLevel="0" collapsed="false">
      <c r="A33" s="242" t="n">
        <v>24</v>
      </c>
      <c r="B33" s="238" t="s">
        <v>788</v>
      </c>
      <c r="C33" s="243" t="n">
        <v>3249.5</v>
      </c>
      <c r="D33" s="238" t="s">
        <v>789</v>
      </c>
      <c r="E33" s="243" t="n">
        <v>3464.1</v>
      </c>
    </row>
    <row r="34" s="238" customFormat="true" ht="12.75" hidden="false" customHeight="true" outlineLevel="0" collapsed="false">
      <c r="A34" s="242" t="n">
        <v>25</v>
      </c>
      <c r="B34" s="238" t="s">
        <v>790</v>
      </c>
      <c r="C34" s="243" t="n">
        <v>2902.2</v>
      </c>
      <c r="D34" s="238" t="s">
        <v>791</v>
      </c>
      <c r="E34" s="243" t="n">
        <v>3227.2</v>
      </c>
    </row>
    <row r="35" s="238" customFormat="true" ht="12.75" hidden="false" customHeight="true" outlineLevel="0" collapsed="false">
      <c r="A35" s="242" t="n">
        <v>26</v>
      </c>
      <c r="B35" s="238" t="s">
        <v>792</v>
      </c>
      <c r="C35" s="243" t="n">
        <v>2296.6</v>
      </c>
      <c r="D35" s="238" t="s">
        <v>793</v>
      </c>
      <c r="E35" s="243" t="n">
        <v>3132.8</v>
      </c>
    </row>
    <row r="36" s="238" customFormat="true" ht="12.75" hidden="false" customHeight="true" outlineLevel="0" collapsed="false">
      <c r="A36" s="242" t="n">
        <v>27</v>
      </c>
      <c r="B36" s="238" t="s">
        <v>794</v>
      </c>
      <c r="C36" s="243" t="n">
        <v>2278.2</v>
      </c>
      <c r="D36" s="238" t="s">
        <v>795</v>
      </c>
      <c r="E36" s="243" t="n">
        <v>2989.1</v>
      </c>
    </row>
    <row r="37" s="238" customFormat="true" ht="12.75" hidden="false" customHeight="true" outlineLevel="0" collapsed="false">
      <c r="A37" s="242" t="n">
        <v>28</v>
      </c>
      <c r="B37" s="238" t="s">
        <v>796</v>
      </c>
      <c r="C37" s="243" t="n">
        <v>2126.8</v>
      </c>
      <c r="D37" s="238" t="s">
        <v>779</v>
      </c>
      <c r="E37" s="243" t="n">
        <v>2965.6</v>
      </c>
    </row>
    <row r="38" s="238" customFormat="true" ht="12.75" hidden="false" customHeight="true" outlineLevel="0" collapsed="false">
      <c r="A38" s="242" t="n">
        <v>29</v>
      </c>
      <c r="B38" s="238" t="s">
        <v>786</v>
      </c>
      <c r="C38" s="243" t="n">
        <v>2078</v>
      </c>
      <c r="D38" s="238" t="s">
        <v>781</v>
      </c>
      <c r="E38" s="243" t="n">
        <v>2928.9</v>
      </c>
    </row>
    <row r="39" s="238" customFormat="true" ht="12.75" hidden="false" customHeight="true" outlineLevel="0" collapsed="false">
      <c r="A39" s="242" t="n">
        <v>30</v>
      </c>
      <c r="B39" s="238" t="s">
        <v>789</v>
      </c>
      <c r="C39" s="243" t="n">
        <v>1963.3</v>
      </c>
      <c r="D39" s="238" t="s">
        <v>796</v>
      </c>
      <c r="E39" s="243" t="n">
        <v>2838.6</v>
      </c>
    </row>
    <row r="40" s="238" customFormat="true" ht="12.75" hidden="false" customHeight="true" outlineLevel="0" collapsed="false">
      <c r="A40" s="242" t="n">
        <v>31</v>
      </c>
      <c r="B40" s="238" t="s">
        <v>797</v>
      </c>
      <c r="C40" s="243" t="n">
        <v>1957.6</v>
      </c>
      <c r="D40" s="238" t="s">
        <v>788</v>
      </c>
      <c r="E40" s="243" t="n">
        <v>2825.4</v>
      </c>
    </row>
    <row r="41" s="238" customFormat="true" ht="12.75" hidden="false" customHeight="true" outlineLevel="0" collapsed="false">
      <c r="A41" s="242" t="n">
        <v>32</v>
      </c>
      <c r="B41" s="238" t="s">
        <v>795</v>
      </c>
      <c r="C41" s="243" t="n">
        <v>1938.6</v>
      </c>
      <c r="D41" s="238" t="s">
        <v>798</v>
      </c>
      <c r="E41" s="243" t="n">
        <v>2481</v>
      </c>
    </row>
    <row r="42" s="238" customFormat="true" ht="12.75" hidden="false" customHeight="true" outlineLevel="0" collapsed="false">
      <c r="A42" s="242" t="n">
        <v>33</v>
      </c>
      <c r="B42" s="238" t="s">
        <v>793</v>
      </c>
      <c r="C42" s="243" t="n">
        <v>1718.5</v>
      </c>
      <c r="D42" s="238" t="s">
        <v>799</v>
      </c>
      <c r="E42" s="243" t="n">
        <v>2476.8</v>
      </c>
    </row>
    <row r="43" s="238" customFormat="true" ht="12.75" hidden="false" customHeight="true" outlineLevel="0" collapsed="false">
      <c r="A43" s="242" t="n">
        <v>34</v>
      </c>
      <c r="B43" s="238" t="s">
        <v>800</v>
      </c>
      <c r="C43" s="243" t="n">
        <v>1523.5</v>
      </c>
      <c r="D43" s="238" t="s">
        <v>794</v>
      </c>
      <c r="E43" s="243" t="n">
        <v>2250.4</v>
      </c>
    </row>
    <row r="44" s="238" customFormat="true" ht="12.75" hidden="false" customHeight="true" outlineLevel="0" collapsed="false">
      <c r="A44" s="242" t="n">
        <v>35</v>
      </c>
      <c r="B44" s="238" t="s">
        <v>801</v>
      </c>
      <c r="C44" s="243" t="n">
        <v>1518.9</v>
      </c>
      <c r="D44" s="238" t="s">
        <v>802</v>
      </c>
      <c r="E44" s="243" t="n">
        <v>2227.1</v>
      </c>
    </row>
    <row r="45" s="238" customFormat="true" ht="12.75" hidden="false" customHeight="true" outlineLevel="0" collapsed="false">
      <c r="A45" s="242" t="n">
        <v>36</v>
      </c>
      <c r="B45" s="238" t="s">
        <v>491</v>
      </c>
      <c r="C45" s="243" t="n">
        <v>1455.3</v>
      </c>
      <c r="D45" s="238" t="s">
        <v>790</v>
      </c>
      <c r="E45" s="243" t="n">
        <v>2093.9</v>
      </c>
    </row>
    <row r="46" s="238" customFormat="true" ht="12.75" hidden="false" customHeight="true" outlineLevel="0" collapsed="false">
      <c r="A46" s="242" t="n">
        <v>37</v>
      </c>
      <c r="B46" s="238" t="s">
        <v>791</v>
      </c>
      <c r="C46" s="243" t="n">
        <v>1401.2</v>
      </c>
      <c r="D46" s="238" t="s">
        <v>803</v>
      </c>
      <c r="E46" s="243" t="n">
        <v>2091</v>
      </c>
    </row>
    <row r="47" s="238" customFormat="true" ht="12.75" hidden="false" customHeight="true" outlineLevel="0" collapsed="false">
      <c r="A47" s="242" t="n">
        <v>38</v>
      </c>
      <c r="B47" s="238" t="s">
        <v>804</v>
      </c>
      <c r="C47" s="243" t="n">
        <v>1311.4</v>
      </c>
      <c r="D47" s="238" t="s">
        <v>800</v>
      </c>
      <c r="E47" s="243" t="n">
        <v>2071.3</v>
      </c>
    </row>
    <row r="48" s="238" customFormat="true" ht="12.75" hidden="false" customHeight="true" outlineLevel="0" collapsed="false">
      <c r="A48" s="242" t="n">
        <v>39</v>
      </c>
      <c r="B48" s="238" t="s">
        <v>805</v>
      </c>
      <c r="C48" s="243" t="n">
        <v>1285.6</v>
      </c>
      <c r="D48" s="238" t="s">
        <v>806</v>
      </c>
      <c r="E48" s="243" t="n">
        <v>2046.7</v>
      </c>
    </row>
    <row r="49" s="238" customFormat="true" ht="12.75" hidden="false" customHeight="true" outlineLevel="0" collapsed="false">
      <c r="A49" s="242" t="n">
        <v>40</v>
      </c>
      <c r="B49" s="238" t="s">
        <v>802</v>
      </c>
      <c r="C49" s="243" t="n">
        <v>1262.3</v>
      </c>
      <c r="D49" s="238" t="s">
        <v>807</v>
      </c>
      <c r="E49" s="243" t="n">
        <v>2003.9</v>
      </c>
    </row>
    <row r="50" s="238" customFormat="true" ht="12.75" hidden="false" customHeight="false" outlineLevel="0" collapsed="false">
      <c r="A50" s="244"/>
    </row>
    <row r="51" s="238" customFormat="true" ht="12.75" hidden="false" customHeight="false" outlineLevel="0" collapsed="false">
      <c r="A51" s="244"/>
      <c r="B51" s="245" t="s">
        <v>808</v>
      </c>
      <c r="C51" s="246" t="n">
        <v>354064.3</v>
      </c>
      <c r="D51" s="245" t="s">
        <v>808</v>
      </c>
      <c r="E51" s="246" t="n">
        <v>431507.6</v>
      </c>
    </row>
    <row r="52" customFormat="false" ht="12.75" hidden="false" customHeight="false" outlineLevel="0" collapsed="false">
      <c r="A52" s="247"/>
    </row>
    <row r="53" customFormat="false" ht="12.75" hidden="false" customHeight="false" outlineLevel="0" collapsed="false">
      <c r="A53" s="247"/>
    </row>
    <row r="54" customFormat="false" ht="12.75" hidden="false" customHeight="false" outlineLevel="0" collapsed="false">
      <c r="A54" s="247"/>
    </row>
    <row r="55" customFormat="false" ht="12.75" hidden="false" customHeight="false" outlineLevel="0" collapsed="false">
      <c r="A55" s="247"/>
    </row>
    <row r="56" customFormat="false" ht="12.75" hidden="false" customHeight="false" outlineLevel="0" collapsed="false">
      <c r="A56" s="247"/>
    </row>
    <row r="57" customFormat="false" ht="12.75" hidden="false" customHeight="false" outlineLevel="0" collapsed="false">
      <c r="A57" s="247"/>
    </row>
    <row r="58" customFormat="false" ht="12.75" hidden="false" customHeight="false" outlineLevel="0" collapsed="false">
      <c r="A58" s="247"/>
    </row>
    <row r="59" customFormat="false" ht="12.75" hidden="false" customHeight="false" outlineLevel="0" collapsed="false">
      <c r="A59" s="247"/>
    </row>
    <row r="60" customFormat="false" ht="12.75" hidden="false" customHeight="false" outlineLevel="0" collapsed="false">
      <c r="A60" s="247"/>
    </row>
    <row r="61" customFormat="false" ht="12.75" hidden="false" customHeight="false" outlineLevel="0" collapsed="false">
      <c r="A61" s="247"/>
    </row>
    <row r="62" customFormat="false" ht="12.75" hidden="false" customHeight="false" outlineLevel="0" collapsed="false">
      <c r="A62" s="247"/>
    </row>
    <row r="63" customFormat="false" ht="12.75" hidden="false" customHeight="false" outlineLevel="0" collapsed="false">
      <c r="A63" s="247"/>
    </row>
    <row r="64" customFormat="false" ht="12.75" hidden="false" customHeight="false" outlineLevel="0" collapsed="false">
      <c r="A64" s="247"/>
    </row>
    <row r="65" customFormat="false" ht="12.75" hidden="false" customHeight="false" outlineLevel="0" collapsed="false">
      <c r="A65" s="247"/>
    </row>
    <row r="66" customFormat="false" ht="12.75" hidden="false" customHeight="false" outlineLevel="0" collapsed="false">
      <c r="A66" s="247"/>
    </row>
    <row r="67" customFormat="false" ht="12.75" hidden="false" customHeight="false" outlineLevel="0" collapsed="false">
      <c r="A67" s="247"/>
    </row>
    <row r="68" customFormat="false" ht="12.75" hidden="false" customHeight="false" outlineLevel="0" collapsed="false">
      <c r="A68" s="247"/>
    </row>
    <row r="69" customFormat="false" ht="12.75" hidden="false" customHeight="false" outlineLevel="0" collapsed="false">
      <c r="A69" s="247"/>
    </row>
    <row r="70" customFormat="false" ht="12.75" hidden="false" customHeight="false" outlineLevel="0" collapsed="false">
      <c r="A70" s="247"/>
    </row>
    <row r="71" customFormat="false" ht="12.75" hidden="false" customHeight="false" outlineLevel="0" collapsed="false">
      <c r="A71" s="247"/>
    </row>
    <row r="72" customFormat="false" ht="12.75" hidden="false" customHeight="false" outlineLevel="0" collapsed="false">
      <c r="A72" s="247"/>
    </row>
    <row r="73" customFormat="false" ht="12.75" hidden="false" customHeight="false" outlineLevel="0" collapsed="false">
      <c r="A73" s="247"/>
    </row>
    <row r="74" customFormat="false" ht="12.75" hidden="false" customHeight="false" outlineLevel="0" collapsed="false">
      <c r="A74" s="247"/>
    </row>
    <row r="75" customFormat="false" ht="12.75" hidden="false" customHeight="false" outlineLevel="0" collapsed="false">
      <c r="A75" s="247"/>
    </row>
    <row r="76" customFormat="false" ht="12.75" hidden="false" customHeight="false" outlineLevel="0" collapsed="false">
      <c r="A76" s="247"/>
    </row>
    <row r="77" customFormat="false" ht="12.75" hidden="false" customHeight="false" outlineLevel="0" collapsed="false">
      <c r="A77" s="247"/>
    </row>
    <row r="78" customFormat="false" ht="12.75" hidden="false" customHeight="false" outlineLevel="0" collapsed="false">
      <c r="A78" s="247"/>
    </row>
    <row r="79" customFormat="false" ht="12.75" hidden="false" customHeight="false" outlineLevel="0" collapsed="false">
      <c r="A79" s="247"/>
    </row>
    <row r="80" customFormat="false" ht="12.75" hidden="false" customHeight="false" outlineLevel="0" collapsed="false">
      <c r="A80" s="247"/>
    </row>
    <row r="81" customFormat="false" ht="12.75" hidden="false" customHeight="false" outlineLevel="0" collapsed="false">
      <c r="A81" s="247"/>
    </row>
    <row r="82" customFormat="false" ht="12.75" hidden="false" customHeight="false" outlineLevel="0" collapsed="false">
      <c r="A82" s="247"/>
    </row>
    <row r="83" customFormat="false" ht="12.75" hidden="false" customHeight="false" outlineLevel="0" collapsed="false">
      <c r="A83" s="247"/>
    </row>
    <row r="84" customFormat="false" ht="12.75" hidden="false" customHeight="false" outlineLevel="0" collapsed="false">
      <c r="A84" s="247"/>
    </row>
    <row r="85" customFormat="false" ht="12.75" hidden="false" customHeight="false" outlineLevel="0" collapsed="false">
      <c r="A85" s="247"/>
    </row>
    <row r="86" customFormat="false" ht="12.75" hidden="false" customHeight="false" outlineLevel="0" collapsed="false">
      <c r="A86" s="247"/>
    </row>
    <row r="87" customFormat="false" ht="12.75" hidden="false" customHeight="false" outlineLevel="0" collapsed="false">
      <c r="A87" s="247"/>
    </row>
    <row r="88" customFormat="false" ht="12.75" hidden="false" customHeight="false" outlineLevel="0" collapsed="false">
      <c r="A88" s="247"/>
    </row>
    <row r="89" customFormat="false" ht="12.75" hidden="false" customHeight="false" outlineLevel="0" collapsed="false">
      <c r="A89" s="247"/>
    </row>
    <row r="90" customFormat="false" ht="12.75" hidden="false" customHeight="false" outlineLevel="0" collapsed="false">
      <c r="A90" s="247"/>
    </row>
    <row r="91" customFormat="false" ht="12.75" hidden="false" customHeight="false" outlineLevel="0" collapsed="false">
      <c r="A91" s="247"/>
    </row>
    <row r="92" customFormat="false" ht="12.75" hidden="false" customHeight="false" outlineLevel="0" collapsed="false">
      <c r="A92" s="247"/>
    </row>
    <row r="93" customFormat="false" ht="12.75" hidden="false" customHeight="false" outlineLevel="0" collapsed="false">
      <c r="A93" s="247"/>
    </row>
    <row r="94" customFormat="false" ht="12.75" hidden="false" customHeight="false" outlineLevel="0" collapsed="false">
      <c r="A94" s="247"/>
    </row>
    <row r="95" customFormat="false" ht="12.75" hidden="false" customHeight="false" outlineLevel="0" collapsed="false">
      <c r="A95" s="247"/>
    </row>
    <row r="96" customFormat="false" ht="12.75" hidden="false" customHeight="false" outlineLevel="0" collapsed="false">
      <c r="A96" s="247"/>
    </row>
    <row r="97" customFormat="false" ht="12.75" hidden="false" customHeight="false" outlineLevel="0" collapsed="false">
      <c r="A97" s="247"/>
    </row>
    <row r="98" customFormat="false" ht="12.75" hidden="false" customHeight="false" outlineLevel="0" collapsed="false">
      <c r="A98" s="247"/>
    </row>
    <row r="99" customFormat="false" ht="12.75" hidden="false" customHeight="false" outlineLevel="0" collapsed="false">
      <c r="A99" s="247"/>
    </row>
    <row r="100" customFormat="false" ht="12.75" hidden="false" customHeight="false" outlineLevel="0" collapsed="false">
      <c r="A100" s="247"/>
    </row>
    <row r="101" customFormat="false" ht="12.75" hidden="false" customHeight="false" outlineLevel="0" collapsed="false">
      <c r="A101" s="247"/>
    </row>
    <row r="102" customFormat="false" ht="12.75" hidden="false" customHeight="false" outlineLevel="0" collapsed="false">
      <c r="A102" s="247"/>
    </row>
    <row r="103" customFormat="false" ht="12.75" hidden="false" customHeight="false" outlineLevel="0" collapsed="false">
      <c r="A103" s="247"/>
    </row>
    <row r="104" customFormat="false" ht="12.75" hidden="false" customHeight="false" outlineLevel="0" collapsed="false">
      <c r="A104" s="247"/>
    </row>
    <row r="105" customFormat="false" ht="12.75" hidden="false" customHeight="false" outlineLevel="0" collapsed="false">
      <c r="A105" s="247"/>
    </row>
    <row r="106" customFormat="false" ht="12.75" hidden="false" customHeight="false" outlineLevel="0" collapsed="false">
      <c r="A106" s="247"/>
    </row>
    <row r="107" customFormat="false" ht="12.75" hidden="false" customHeight="false" outlineLevel="0" collapsed="false">
      <c r="A107" s="247"/>
    </row>
    <row r="108" customFormat="false" ht="12.75" hidden="false" customHeight="false" outlineLevel="0" collapsed="false">
      <c r="A108" s="247"/>
    </row>
    <row r="109" customFormat="false" ht="12.75" hidden="false" customHeight="false" outlineLevel="0" collapsed="false">
      <c r="A109" s="247"/>
    </row>
    <row r="110" customFormat="false" ht="12.75" hidden="false" customHeight="false" outlineLevel="0" collapsed="false">
      <c r="A110" s="247"/>
    </row>
    <row r="111" customFormat="false" ht="12.75" hidden="false" customHeight="false" outlineLevel="0" collapsed="false">
      <c r="A111" s="247"/>
    </row>
    <row r="112" customFormat="false" ht="12.75" hidden="false" customHeight="false" outlineLevel="0" collapsed="false">
      <c r="A112" s="247"/>
    </row>
    <row r="113" customFormat="false" ht="12.75" hidden="false" customHeight="false" outlineLevel="0" collapsed="false">
      <c r="A113" s="247"/>
    </row>
    <row r="114" customFormat="false" ht="12.75" hidden="false" customHeight="false" outlineLevel="0" collapsed="false">
      <c r="A114" s="247"/>
    </row>
    <row r="115" customFormat="false" ht="12.75" hidden="false" customHeight="false" outlineLevel="0" collapsed="false">
      <c r="A115" s="247"/>
    </row>
    <row r="116" customFormat="false" ht="12.75" hidden="false" customHeight="false" outlineLevel="0" collapsed="false">
      <c r="A116" s="247"/>
    </row>
    <row r="117" customFormat="false" ht="12.75" hidden="false" customHeight="false" outlineLevel="0" collapsed="false">
      <c r="A117" s="247"/>
    </row>
    <row r="118" customFormat="false" ht="12.75" hidden="false" customHeight="false" outlineLevel="0" collapsed="false">
      <c r="A118" s="247"/>
    </row>
    <row r="119" customFormat="false" ht="12.75" hidden="false" customHeight="false" outlineLevel="0" collapsed="false">
      <c r="A119" s="247"/>
    </row>
    <row r="120" customFormat="false" ht="12.75" hidden="false" customHeight="false" outlineLevel="0" collapsed="false">
      <c r="A120" s="247"/>
    </row>
    <row r="121" customFormat="false" ht="12.75" hidden="false" customHeight="false" outlineLevel="0" collapsed="false">
      <c r="A121" s="247"/>
    </row>
    <row r="122" customFormat="false" ht="12.75" hidden="false" customHeight="false" outlineLevel="0" collapsed="false">
      <c r="A122" s="247"/>
    </row>
    <row r="123" customFormat="false" ht="12.75" hidden="false" customHeight="false" outlineLevel="0" collapsed="false">
      <c r="A123" s="247"/>
    </row>
    <row r="124" customFormat="false" ht="12.75" hidden="false" customHeight="false" outlineLevel="0" collapsed="false">
      <c r="A124" s="247"/>
    </row>
    <row r="125" customFormat="false" ht="12.75" hidden="false" customHeight="false" outlineLevel="0" collapsed="false">
      <c r="A125" s="247"/>
    </row>
    <row r="126" customFormat="false" ht="12.75" hidden="false" customHeight="false" outlineLevel="0" collapsed="false">
      <c r="A126" s="247"/>
    </row>
    <row r="127" customFormat="false" ht="12.75" hidden="false" customHeight="false" outlineLevel="0" collapsed="false">
      <c r="A127" s="247"/>
    </row>
    <row r="128" customFormat="false" ht="12.75" hidden="false" customHeight="false" outlineLevel="0" collapsed="false">
      <c r="A128" s="247"/>
    </row>
    <row r="129" customFormat="false" ht="12.75" hidden="false" customHeight="false" outlineLevel="0" collapsed="false">
      <c r="A129" s="247"/>
    </row>
    <row r="130" customFormat="false" ht="12.75" hidden="false" customHeight="false" outlineLevel="0" collapsed="false">
      <c r="A130" s="247"/>
    </row>
    <row r="131" customFormat="false" ht="12.75" hidden="false" customHeight="false" outlineLevel="0" collapsed="false">
      <c r="A131" s="247"/>
    </row>
    <row r="132" customFormat="false" ht="12.75" hidden="false" customHeight="false" outlineLevel="0" collapsed="false">
      <c r="A132" s="247"/>
    </row>
    <row r="133" customFormat="false" ht="12.75" hidden="false" customHeight="false" outlineLevel="0" collapsed="false">
      <c r="A133" s="247"/>
    </row>
    <row r="134" customFormat="false" ht="12.75" hidden="false" customHeight="false" outlineLevel="0" collapsed="false">
      <c r="A134" s="247"/>
    </row>
    <row r="135" customFormat="false" ht="12.75" hidden="false" customHeight="false" outlineLevel="0" collapsed="false">
      <c r="A135" s="247"/>
    </row>
    <row r="136" customFormat="false" ht="12.75" hidden="false" customHeight="false" outlineLevel="0" collapsed="false">
      <c r="A136" s="247"/>
    </row>
    <row r="137" customFormat="false" ht="12.75" hidden="false" customHeight="false" outlineLevel="0" collapsed="false">
      <c r="A137" s="247"/>
    </row>
    <row r="138" customFormat="false" ht="12.75" hidden="false" customHeight="false" outlineLevel="0" collapsed="false">
      <c r="A138" s="247"/>
    </row>
    <row r="139" customFormat="false" ht="12.75" hidden="false" customHeight="false" outlineLevel="0" collapsed="false">
      <c r="A139" s="247"/>
    </row>
    <row r="140" customFormat="false" ht="12.75" hidden="false" customHeight="false" outlineLevel="0" collapsed="false">
      <c r="A140" s="247"/>
    </row>
    <row r="141" customFormat="false" ht="12.75" hidden="false" customHeight="false" outlineLevel="0" collapsed="false">
      <c r="A141" s="247"/>
    </row>
    <row r="142" customFormat="false" ht="12.75" hidden="false" customHeight="false" outlineLevel="0" collapsed="false">
      <c r="A142" s="247"/>
    </row>
    <row r="143" customFormat="false" ht="12.75" hidden="false" customHeight="false" outlineLevel="0" collapsed="false">
      <c r="A143" s="247"/>
    </row>
    <row r="144" customFormat="false" ht="12.75" hidden="false" customHeight="false" outlineLevel="0" collapsed="false">
      <c r="A144" s="247"/>
    </row>
    <row r="145" customFormat="false" ht="12.75" hidden="false" customHeight="false" outlineLevel="0" collapsed="false">
      <c r="A145" s="247"/>
    </row>
    <row r="146" customFormat="false" ht="12.75" hidden="false" customHeight="false" outlineLevel="0" collapsed="false">
      <c r="A146" s="247"/>
    </row>
    <row r="147" customFormat="false" ht="12.75" hidden="false" customHeight="false" outlineLevel="0" collapsed="false">
      <c r="A147" s="247"/>
    </row>
    <row r="148" customFormat="false" ht="12.75" hidden="false" customHeight="false" outlineLevel="0" collapsed="false">
      <c r="A148" s="247"/>
    </row>
    <row r="149" customFormat="false" ht="12.75" hidden="false" customHeight="false" outlineLevel="0" collapsed="false">
      <c r="A149" s="247"/>
    </row>
    <row r="150" customFormat="false" ht="12.75" hidden="false" customHeight="false" outlineLevel="0" collapsed="false">
      <c r="A150" s="247"/>
    </row>
    <row r="151" customFormat="false" ht="12.75" hidden="false" customHeight="false" outlineLevel="0" collapsed="false">
      <c r="A151" s="247"/>
    </row>
    <row r="152" customFormat="false" ht="12.75" hidden="false" customHeight="false" outlineLevel="0" collapsed="false">
      <c r="A152" s="247"/>
    </row>
    <row r="153" customFormat="false" ht="12.75" hidden="false" customHeight="false" outlineLevel="0" collapsed="false">
      <c r="A153" s="247"/>
    </row>
    <row r="154" customFormat="false" ht="12.75" hidden="false" customHeight="false" outlineLevel="0" collapsed="false">
      <c r="A154" s="247"/>
    </row>
    <row r="155" customFormat="false" ht="12.75" hidden="false" customHeight="false" outlineLevel="0" collapsed="false">
      <c r="A155" s="247"/>
    </row>
    <row r="156" customFormat="false" ht="12.75" hidden="false" customHeight="false" outlineLevel="0" collapsed="false">
      <c r="A156" s="247"/>
    </row>
    <row r="157" customFormat="false" ht="12.75" hidden="false" customHeight="false" outlineLevel="0" collapsed="false">
      <c r="A157" s="247"/>
    </row>
    <row r="158" customFormat="false" ht="12.75" hidden="false" customHeight="false" outlineLevel="0" collapsed="false">
      <c r="A158" s="247"/>
    </row>
    <row r="159" customFormat="false" ht="12.75" hidden="false" customHeight="false" outlineLevel="0" collapsed="false">
      <c r="A159" s="247"/>
    </row>
    <row r="160" customFormat="false" ht="12.75" hidden="false" customHeight="false" outlineLevel="0" collapsed="false">
      <c r="A160" s="247"/>
    </row>
    <row r="161" customFormat="false" ht="12.75" hidden="false" customHeight="false" outlineLevel="0" collapsed="false">
      <c r="A161" s="247"/>
    </row>
    <row r="162" customFormat="false" ht="12.75" hidden="false" customHeight="false" outlineLevel="0" collapsed="false">
      <c r="A162" s="247"/>
    </row>
    <row r="163" customFormat="false" ht="12.75" hidden="false" customHeight="false" outlineLevel="0" collapsed="false">
      <c r="A163" s="247"/>
    </row>
    <row r="164" customFormat="false" ht="12.75" hidden="false" customHeight="false" outlineLevel="0" collapsed="false">
      <c r="A164" s="247"/>
    </row>
    <row r="165" customFormat="false" ht="12.75" hidden="false" customHeight="false" outlineLevel="0" collapsed="false">
      <c r="A165" s="247"/>
    </row>
    <row r="166" customFormat="false" ht="12.75" hidden="false" customHeight="false" outlineLevel="0" collapsed="false">
      <c r="A166" s="247"/>
    </row>
    <row r="167" customFormat="false" ht="12.75" hidden="false" customHeight="false" outlineLevel="0" collapsed="false">
      <c r="A167" s="247"/>
    </row>
    <row r="168" customFormat="false" ht="12.75" hidden="false" customHeight="false" outlineLevel="0" collapsed="false">
      <c r="A168" s="247"/>
    </row>
    <row r="169" customFormat="false" ht="12.75" hidden="false" customHeight="false" outlineLevel="0" collapsed="false">
      <c r="A169" s="247"/>
    </row>
    <row r="170" customFormat="false" ht="12.75" hidden="false" customHeight="false" outlineLevel="0" collapsed="false">
      <c r="A170" s="247"/>
    </row>
    <row r="171" customFormat="false" ht="12.75" hidden="false" customHeight="false" outlineLevel="0" collapsed="false">
      <c r="A171" s="247"/>
    </row>
    <row r="172" customFormat="false" ht="12.75" hidden="false" customHeight="false" outlineLevel="0" collapsed="false">
      <c r="A172" s="247"/>
    </row>
    <row r="173" customFormat="false" ht="12.75" hidden="false" customHeight="false" outlineLevel="0" collapsed="false">
      <c r="A173" s="247"/>
    </row>
    <row r="174" customFormat="false" ht="12.75" hidden="false" customHeight="false" outlineLevel="0" collapsed="false">
      <c r="A174" s="247"/>
    </row>
    <row r="175" customFormat="false" ht="12.75" hidden="false" customHeight="false" outlineLevel="0" collapsed="false">
      <c r="A175" s="247"/>
    </row>
    <row r="176" customFormat="false" ht="12.75" hidden="false" customHeight="false" outlineLevel="0" collapsed="false">
      <c r="A176" s="247"/>
    </row>
    <row r="177" customFormat="false" ht="12.75" hidden="false" customHeight="false" outlineLevel="0" collapsed="false">
      <c r="A177" s="247"/>
    </row>
    <row r="178" customFormat="false" ht="12.75" hidden="false" customHeight="false" outlineLevel="0" collapsed="false">
      <c r="A178" s="247"/>
    </row>
    <row r="179" customFormat="false" ht="12.75" hidden="false" customHeight="false" outlineLevel="0" collapsed="false">
      <c r="A179" s="247"/>
    </row>
    <row r="180" customFormat="false" ht="12.75" hidden="false" customHeight="false" outlineLevel="0" collapsed="false">
      <c r="A180" s="247"/>
    </row>
    <row r="181" customFormat="false" ht="12.75" hidden="false" customHeight="false" outlineLevel="0" collapsed="false">
      <c r="A181" s="247"/>
    </row>
    <row r="182" customFormat="false" ht="12.75" hidden="false" customHeight="false" outlineLevel="0" collapsed="false">
      <c r="A182" s="247"/>
    </row>
    <row r="183" customFormat="false" ht="12.75" hidden="false" customHeight="false" outlineLevel="0" collapsed="false">
      <c r="A183" s="247"/>
    </row>
    <row r="184" customFormat="false" ht="12.75" hidden="false" customHeight="false" outlineLevel="0" collapsed="false">
      <c r="A184" s="247"/>
    </row>
    <row r="185" customFormat="false" ht="12.75" hidden="false" customHeight="false" outlineLevel="0" collapsed="false">
      <c r="A185" s="247"/>
    </row>
    <row r="186" customFormat="false" ht="12.75" hidden="false" customHeight="false" outlineLevel="0" collapsed="false">
      <c r="A186" s="247"/>
    </row>
    <row r="187" customFormat="false" ht="12.75" hidden="false" customHeight="false" outlineLevel="0" collapsed="false">
      <c r="A187" s="247"/>
    </row>
    <row r="188" customFormat="false" ht="12.75" hidden="false" customHeight="false" outlineLevel="0" collapsed="false">
      <c r="A188" s="247"/>
    </row>
    <row r="189" customFormat="false" ht="12.75" hidden="false" customHeight="false" outlineLevel="0" collapsed="false">
      <c r="A189" s="247"/>
    </row>
    <row r="190" customFormat="false" ht="12.75" hidden="false" customHeight="false" outlineLevel="0" collapsed="false">
      <c r="A190" s="247"/>
    </row>
    <row r="191" customFormat="false" ht="12.75" hidden="false" customHeight="false" outlineLevel="0" collapsed="false">
      <c r="A191" s="247"/>
    </row>
    <row r="192" customFormat="false" ht="12.75" hidden="false" customHeight="false" outlineLevel="0" collapsed="false">
      <c r="A192" s="247"/>
    </row>
    <row r="193" customFormat="false" ht="12.75" hidden="false" customHeight="false" outlineLevel="0" collapsed="false">
      <c r="A193" s="247"/>
    </row>
    <row r="194" customFormat="false" ht="12.75" hidden="false" customHeight="false" outlineLevel="0" collapsed="false">
      <c r="A194" s="247"/>
    </row>
    <row r="195" customFormat="false" ht="12.75" hidden="false" customHeight="false" outlineLevel="0" collapsed="false">
      <c r="A195" s="247"/>
    </row>
    <row r="196" customFormat="false" ht="12.75" hidden="false" customHeight="false" outlineLevel="0" collapsed="false">
      <c r="A196" s="247"/>
    </row>
    <row r="197" customFormat="false" ht="12.75" hidden="false" customHeight="false" outlineLevel="0" collapsed="false">
      <c r="A197" s="247"/>
    </row>
    <row r="198" customFormat="false" ht="12.75" hidden="false" customHeight="false" outlineLevel="0" collapsed="false">
      <c r="A198" s="247"/>
    </row>
    <row r="199" customFormat="false" ht="12.75" hidden="false" customHeight="false" outlineLevel="0" collapsed="false">
      <c r="A199" s="247"/>
    </row>
    <row r="200" customFormat="false" ht="12.75" hidden="false" customHeight="false" outlineLevel="0" collapsed="false">
      <c r="A200" s="247"/>
    </row>
    <row r="201" customFormat="false" ht="12.75" hidden="false" customHeight="false" outlineLevel="0" collapsed="false">
      <c r="A201" s="247"/>
    </row>
    <row r="202" customFormat="false" ht="12.75" hidden="false" customHeight="false" outlineLevel="0" collapsed="false">
      <c r="A202" s="247"/>
    </row>
    <row r="203" customFormat="false" ht="12.75" hidden="false" customHeight="false" outlineLevel="0" collapsed="false">
      <c r="A203" s="247"/>
    </row>
    <row r="204" customFormat="false" ht="12.75" hidden="false" customHeight="false" outlineLevel="0" collapsed="false">
      <c r="A204" s="247"/>
    </row>
    <row r="205" customFormat="false" ht="12.75" hidden="false" customHeight="false" outlineLevel="0" collapsed="false">
      <c r="A205" s="247"/>
    </row>
    <row r="206" customFormat="false" ht="12.75" hidden="false" customHeight="false" outlineLevel="0" collapsed="false">
      <c r="A206" s="247"/>
    </row>
    <row r="207" customFormat="false" ht="12.75" hidden="false" customHeight="false" outlineLevel="0" collapsed="false">
      <c r="A207" s="247"/>
    </row>
    <row r="208" customFormat="false" ht="12.75" hidden="false" customHeight="false" outlineLevel="0" collapsed="false">
      <c r="A208" s="247"/>
    </row>
    <row r="209" customFormat="false" ht="12.75" hidden="false" customHeight="false" outlineLevel="0" collapsed="false">
      <c r="A209" s="247"/>
    </row>
    <row r="210" customFormat="false" ht="12.75" hidden="false" customHeight="false" outlineLevel="0" collapsed="false">
      <c r="A210" s="247"/>
    </row>
    <row r="211" customFormat="false" ht="12.75" hidden="false" customHeight="false" outlineLevel="0" collapsed="false">
      <c r="A211" s="247"/>
    </row>
    <row r="212" customFormat="false" ht="12.75" hidden="false" customHeight="false" outlineLevel="0" collapsed="false">
      <c r="A212" s="247"/>
    </row>
    <row r="213" customFormat="false" ht="12.75" hidden="false" customHeight="false" outlineLevel="0" collapsed="false">
      <c r="A213" s="247"/>
    </row>
    <row r="214" customFormat="false" ht="12.75" hidden="false" customHeight="false" outlineLevel="0" collapsed="false">
      <c r="A214" s="247"/>
    </row>
    <row r="215" customFormat="false" ht="12.75" hidden="false" customHeight="false" outlineLevel="0" collapsed="false">
      <c r="A215" s="247"/>
    </row>
    <row r="216" customFormat="false" ht="12.75" hidden="false" customHeight="false" outlineLevel="0" collapsed="false">
      <c r="A216" s="247"/>
    </row>
    <row r="217" customFormat="false" ht="12.75" hidden="false" customHeight="false" outlineLevel="0" collapsed="false">
      <c r="A217" s="247"/>
    </row>
    <row r="218" customFormat="false" ht="12.75" hidden="false" customHeight="false" outlineLevel="0" collapsed="false">
      <c r="A218" s="247"/>
    </row>
    <row r="219" customFormat="false" ht="12.75" hidden="false" customHeight="false" outlineLevel="0" collapsed="false">
      <c r="A219" s="247"/>
    </row>
    <row r="220" customFormat="false" ht="12.75" hidden="false" customHeight="false" outlineLevel="0" collapsed="false">
      <c r="A220" s="247"/>
    </row>
    <row r="221" customFormat="false" ht="12.75" hidden="false" customHeight="false" outlineLevel="0" collapsed="false">
      <c r="A221" s="247"/>
    </row>
    <row r="222" customFormat="false" ht="12.75" hidden="false" customHeight="false" outlineLevel="0" collapsed="false">
      <c r="A222" s="247"/>
    </row>
    <row r="223" customFormat="false" ht="12.75" hidden="false" customHeight="false" outlineLevel="0" collapsed="false">
      <c r="A223" s="247"/>
    </row>
    <row r="224" customFormat="false" ht="12.75" hidden="false" customHeight="false" outlineLevel="0" collapsed="false">
      <c r="A224" s="247"/>
    </row>
    <row r="225" customFormat="false" ht="12.75" hidden="false" customHeight="false" outlineLevel="0" collapsed="false">
      <c r="A225" s="247"/>
    </row>
    <row r="226" customFormat="false" ht="12.75" hidden="false" customHeight="false" outlineLevel="0" collapsed="false">
      <c r="A226" s="247"/>
    </row>
    <row r="227" customFormat="false" ht="12.75" hidden="false" customHeight="false" outlineLevel="0" collapsed="false">
      <c r="A227" s="247"/>
    </row>
    <row r="228" customFormat="false" ht="12.75" hidden="false" customHeight="false" outlineLevel="0" collapsed="false">
      <c r="A228" s="247"/>
    </row>
    <row r="229" customFormat="false" ht="12.75" hidden="false" customHeight="false" outlineLevel="0" collapsed="false">
      <c r="A229" s="247"/>
    </row>
    <row r="230" customFormat="false" ht="12.75" hidden="false" customHeight="false" outlineLevel="0" collapsed="false">
      <c r="A230" s="247"/>
    </row>
    <row r="231" customFormat="false" ht="12.75" hidden="false" customHeight="false" outlineLevel="0" collapsed="false">
      <c r="A231" s="247"/>
    </row>
    <row r="232" customFormat="false" ht="12.75" hidden="false" customHeight="false" outlineLevel="0" collapsed="false">
      <c r="A232" s="247"/>
    </row>
    <row r="233" customFormat="false" ht="12.75" hidden="false" customHeight="false" outlineLevel="0" collapsed="false">
      <c r="A233" s="247"/>
    </row>
    <row r="234" customFormat="false" ht="12.75" hidden="false" customHeight="false" outlineLevel="0" collapsed="false">
      <c r="A234" s="247"/>
    </row>
    <row r="235" customFormat="false" ht="12.75" hidden="false" customHeight="false" outlineLevel="0" collapsed="false">
      <c r="A235" s="247"/>
    </row>
    <row r="236" customFormat="false" ht="12.75" hidden="false" customHeight="false" outlineLevel="0" collapsed="false">
      <c r="A236" s="247"/>
    </row>
    <row r="237" customFormat="false" ht="12.75" hidden="false" customHeight="false" outlineLevel="0" collapsed="false">
      <c r="A237" s="247"/>
    </row>
    <row r="238" customFormat="false" ht="12.75" hidden="false" customHeight="false" outlineLevel="0" collapsed="false">
      <c r="A238" s="247"/>
    </row>
    <row r="239" customFormat="false" ht="12.75" hidden="false" customHeight="false" outlineLevel="0" collapsed="false">
      <c r="A239" s="247"/>
    </row>
    <row r="240" customFormat="false" ht="12.75" hidden="false" customHeight="false" outlineLevel="0" collapsed="false">
      <c r="A240" s="247"/>
    </row>
    <row r="241" customFormat="false" ht="12.75" hidden="false" customHeight="false" outlineLevel="0" collapsed="false">
      <c r="A241" s="247"/>
    </row>
    <row r="242" customFormat="false" ht="12.75" hidden="false" customHeight="false" outlineLevel="0" collapsed="false">
      <c r="A242" s="247"/>
    </row>
    <row r="243" customFormat="false" ht="12.75" hidden="false" customHeight="false" outlineLevel="0" collapsed="false">
      <c r="A243" s="247"/>
    </row>
    <row r="244" customFormat="false" ht="12.75" hidden="false" customHeight="false" outlineLevel="0" collapsed="false">
      <c r="A244" s="247"/>
    </row>
    <row r="245" customFormat="false" ht="12.75" hidden="false" customHeight="false" outlineLevel="0" collapsed="false">
      <c r="A245" s="247"/>
    </row>
    <row r="246" customFormat="false" ht="12.75" hidden="false" customHeight="false" outlineLevel="0" collapsed="false">
      <c r="A246" s="247"/>
    </row>
    <row r="247" customFormat="false" ht="12.75" hidden="false" customHeight="false" outlineLevel="0" collapsed="false">
      <c r="A247" s="247"/>
    </row>
    <row r="248" customFormat="false" ht="12.75" hidden="false" customHeight="false" outlineLevel="0" collapsed="false">
      <c r="A248" s="247"/>
    </row>
    <row r="249" customFormat="false" ht="12.75" hidden="false" customHeight="false" outlineLevel="0" collapsed="false">
      <c r="A249" s="247"/>
    </row>
    <row r="250" customFormat="false" ht="12.75" hidden="false" customHeight="false" outlineLevel="0" collapsed="false">
      <c r="A250" s="247"/>
    </row>
    <row r="251" customFormat="false" ht="12.75" hidden="false" customHeight="false" outlineLevel="0" collapsed="false">
      <c r="A251" s="247"/>
    </row>
    <row r="252" customFormat="false" ht="12.75" hidden="false" customHeight="false" outlineLevel="0" collapsed="false">
      <c r="A252" s="247"/>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3"/>
      <c r="B1" s="173"/>
      <c r="C1" s="248"/>
    </row>
    <row r="2" customFormat="false" ht="14.25" hidden="false" customHeight="true" outlineLevel="0" collapsed="false">
      <c r="A2" s="173"/>
      <c r="B2" s="173"/>
      <c r="C2" s="249"/>
    </row>
    <row r="3" customFormat="false" ht="14.25" hidden="false" customHeight="true" outlineLevel="0" collapsed="false">
      <c r="A3" s="173"/>
      <c r="B3" s="173"/>
      <c r="C3" s="173"/>
    </row>
    <row r="4" customFormat="false" ht="17.25" hidden="false" customHeight="true" outlineLevel="0" collapsed="false">
      <c r="A4" s="250"/>
      <c r="B4" s="250"/>
      <c r="C4" s="250"/>
    </row>
    <row r="5" customFormat="false" ht="17.25" hidden="false" customHeight="true" outlineLevel="0" collapsed="false">
      <c r="B5" s="251"/>
    </row>
    <row r="6" s="173" customFormat="true" ht="17.25" hidden="false" customHeight="true" outlineLevel="0" collapsed="false">
      <c r="A6" s="252"/>
      <c r="B6" s="252"/>
      <c r="C6" s="253"/>
    </row>
  </sheetData>
  <mergeCells count="2">
    <mergeCell ref="A1:B1"/>
    <mergeCell ref="A4:C4"/>
  </mergeCells>
  <printOptions headings="false" gridLines="false" gridLinesSet="true" horizontalCentered="false" verticalCentered="false"/>
  <pageMargins left="0.979861111111111"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2" customFormat="true" ht="20.1" hidden="false" customHeight="true" outlineLevel="0" collapsed="false">
      <c r="A1" s="97"/>
      <c r="B1" s="97"/>
      <c r="C1" s="97"/>
      <c r="D1" s="97"/>
      <c r="E1" s="97"/>
      <c r="F1" s="97"/>
      <c r="G1" s="97"/>
      <c r="H1" s="97"/>
      <c r="I1" s="97"/>
    </row>
    <row r="2" s="132" customFormat="true" ht="20.1" hidden="false" customHeight="true" outlineLevel="0" collapsed="false">
      <c r="A2" s="97" t="s">
        <v>809</v>
      </c>
      <c r="B2" s="97"/>
      <c r="C2" s="97"/>
      <c r="D2" s="97"/>
      <c r="E2" s="97"/>
      <c r="F2" s="97"/>
      <c r="G2" s="97"/>
      <c r="H2" s="97"/>
      <c r="I2" s="97"/>
    </row>
    <row r="3" s="132" customFormat="true" ht="20.1" hidden="false" customHeight="true" outlineLevel="0" collapsed="false">
      <c r="A3" s="97" t="s">
        <v>810</v>
      </c>
      <c r="B3" s="97"/>
      <c r="C3" s="97"/>
      <c r="D3" s="97"/>
      <c r="E3" s="97"/>
      <c r="F3" s="97"/>
      <c r="G3" s="97"/>
      <c r="H3" s="97"/>
      <c r="I3" s="97"/>
    </row>
    <row r="4" customFormat="false" ht="20.1" hidden="false" customHeight="true" outlineLevel="0" collapsed="false">
      <c r="A4" s="133"/>
      <c r="B4" s="133"/>
      <c r="C4" s="133"/>
      <c r="D4" s="133"/>
      <c r="E4" s="133"/>
      <c r="F4" s="133"/>
      <c r="G4" s="133"/>
      <c r="H4" s="133"/>
      <c r="I4" s="133"/>
    </row>
    <row r="5" customFormat="false" ht="12.75" hidden="false" customHeight="true" outlineLevel="0" collapsed="false">
      <c r="A5" s="254" t="s">
        <v>811</v>
      </c>
      <c r="B5" s="101" t="s">
        <v>812</v>
      </c>
      <c r="C5" s="176" t="n">
        <v>2006</v>
      </c>
      <c r="D5" s="176"/>
      <c r="E5" s="255" t="n">
        <v>2005</v>
      </c>
      <c r="F5" s="176" t="n">
        <v>2006</v>
      </c>
      <c r="G5" s="176"/>
      <c r="H5" s="256" t="s">
        <v>813</v>
      </c>
      <c r="I5" s="256"/>
    </row>
    <row r="6" customFormat="false" ht="12.75" hidden="false" customHeight="false" outlineLevel="0" collapsed="false">
      <c r="A6" s="254"/>
      <c r="B6" s="101"/>
      <c r="C6" s="176"/>
      <c r="D6" s="176"/>
      <c r="E6" s="255"/>
      <c r="F6" s="176"/>
      <c r="G6" s="176"/>
      <c r="H6" s="256"/>
      <c r="I6" s="256"/>
    </row>
    <row r="7" customFormat="false" ht="12.75" hidden="false" customHeight="false" outlineLevel="0" collapsed="false">
      <c r="A7" s="254"/>
      <c r="B7" s="101"/>
      <c r="C7" s="257" t="s">
        <v>428</v>
      </c>
      <c r="D7" s="258" t="s">
        <v>464</v>
      </c>
      <c r="E7" s="258"/>
      <c r="F7" s="257" t="s">
        <v>428</v>
      </c>
      <c r="G7" s="258" t="s">
        <v>814</v>
      </c>
      <c r="H7" s="259" t="s">
        <v>815</v>
      </c>
      <c r="I7" s="259"/>
    </row>
    <row r="8" customFormat="false" ht="12.75" hidden="false" customHeight="false" outlineLevel="0" collapsed="false">
      <c r="A8" s="254"/>
      <c r="B8" s="101"/>
      <c r="C8" s="101" t="s">
        <v>510</v>
      </c>
      <c r="D8" s="101"/>
      <c r="E8" s="101"/>
      <c r="F8" s="101" t="s">
        <v>405</v>
      </c>
      <c r="G8" s="101"/>
      <c r="H8" s="260" t="s">
        <v>816</v>
      </c>
      <c r="I8" s="105" t="s">
        <v>405</v>
      </c>
    </row>
    <row r="9" customFormat="false" ht="12.75" hidden="false" customHeight="false" outlineLevel="0" collapsed="false">
      <c r="A9" s="254"/>
      <c r="B9" s="101"/>
      <c r="C9" s="101"/>
      <c r="D9" s="101"/>
      <c r="E9" s="101"/>
      <c r="F9" s="101"/>
      <c r="G9" s="101"/>
      <c r="H9" s="260"/>
      <c r="I9" s="105"/>
    </row>
    <row r="10" customFormat="false" ht="12.75" hidden="false" customHeight="false" outlineLevel="0" collapsed="false">
      <c r="A10" s="173"/>
      <c r="B10" s="261"/>
      <c r="C10" s="111"/>
      <c r="D10" s="111"/>
      <c r="E10" s="111"/>
      <c r="F10" s="111"/>
      <c r="G10" s="111"/>
      <c r="H10" s="262"/>
      <c r="I10" s="111"/>
    </row>
    <row r="11" customFormat="false" ht="17.25" hidden="false" customHeight="true" outlineLevel="0" collapsed="false">
      <c r="B11" s="185" t="s">
        <v>817</v>
      </c>
      <c r="C11" s="263" t="n">
        <v>1436335</v>
      </c>
      <c r="D11" s="263" t="n">
        <v>8703631</v>
      </c>
      <c r="E11" s="263" t="n">
        <v>8107261</v>
      </c>
      <c r="F11" s="264" t="n">
        <v>2.4</v>
      </c>
      <c r="G11" s="264" t="n">
        <v>2.5</v>
      </c>
      <c r="H11" s="265" t="n">
        <v>596370</v>
      </c>
      <c r="I11" s="266" t="n">
        <v>7.4</v>
      </c>
      <c r="J11" s="267"/>
      <c r="K11" s="267"/>
    </row>
    <row r="12" customFormat="false" ht="17.25" hidden="false" customHeight="true" outlineLevel="0" collapsed="false">
      <c r="B12" s="185"/>
      <c r="C12" s="223"/>
      <c r="D12" s="263"/>
      <c r="E12" s="223"/>
      <c r="F12" s="268"/>
      <c r="G12" s="268"/>
      <c r="H12" s="269"/>
      <c r="I12" s="270"/>
      <c r="J12" s="94"/>
      <c r="K12" s="94"/>
    </row>
    <row r="13" s="41" customFormat="true" ht="17.25" hidden="false" customHeight="true" outlineLevel="0" collapsed="false">
      <c r="B13" s="185" t="s">
        <v>818</v>
      </c>
      <c r="C13" s="263" t="n">
        <v>17227297</v>
      </c>
      <c r="D13" s="263" t="n">
        <v>98425480</v>
      </c>
      <c r="E13" s="263" t="n">
        <v>83371920</v>
      </c>
      <c r="F13" s="264" t="n">
        <v>28.7</v>
      </c>
      <c r="G13" s="264" t="n">
        <v>27.8</v>
      </c>
      <c r="H13" s="265" t="n">
        <v>15053560</v>
      </c>
      <c r="I13" s="266" t="n">
        <v>18.1</v>
      </c>
      <c r="J13" s="267"/>
      <c r="K13" s="267"/>
    </row>
    <row r="14" s="41" customFormat="true" ht="17.25" hidden="false" customHeight="true" outlineLevel="0" collapsed="false">
      <c r="B14" s="185"/>
      <c r="C14" s="263"/>
      <c r="D14" s="263"/>
      <c r="E14" s="263"/>
      <c r="F14" s="264"/>
      <c r="G14" s="264"/>
      <c r="H14" s="265"/>
      <c r="I14" s="266"/>
      <c r="J14" s="267"/>
      <c r="K14" s="267"/>
    </row>
    <row r="15" s="41" customFormat="true" ht="17.25" hidden="false" customHeight="true" outlineLevel="0" collapsed="false">
      <c r="B15" s="185" t="s">
        <v>819</v>
      </c>
      <c r="C15" s="263" t="n">
        <v>17806464</v>
      </c>
      <c r="D15" s="263" t="n">
        <v>101997731</v>
      </c>
      <c r="E15" s="263" t="n">
        <v>87571751</v>
      </c>
      <c r="F15" s="264" t="n">
        <v>29.6</v>
      </c>
      <c r="G15" s="264" t="n">
        <v>28.8</v>
      </c>
      <c r="H15" s="265" t="n">
        <v>14425980</v>
      </c>
      <c r="I15" s="266" t="n">
        <v>16.5</v>
      </c>
      <c r="J15" s="267"/>
      <c r="K15" s="267"/>
    </row>
    <row r="16" s="41" customFormat="true" ht="17.25" hidden="false" customHeight="true" outlineLevel="0" collapsed="false">
      <c r="B16" s="185"/>
      <c r="C16" s="263"/>
      <c r="D16" s="263"/>
      <c r="E16" s="263"/>
      <c r="F16" s="264"/>
      <c r="G16" s="264"/>
      <c r="H16" s="265"/>
      <c r="I16" s="266"/>
      <c r="J16" s="267"/>
      <c r="K16" s="267"/>
    </row>
    <row r="17" s="41" customFormat="true" ht="17.25" hidden="false" customHeight="true" outlineLevel="0" collapsed="false">
      <c r="B17" s="185" t="s">
        <v>820</v>
      </c>
      <c r="C17" s="263" t="n">
        <v>2575027</v>
      </c>
      <c r="D17" s="263" t="n">
        <v>16332361</v>
      </c>
      <c r="E17" s="263" t="n">
        <v>13865867</v>
      </c>
      <c r="F17" s="264" t="n">
        <v>4.3</v>
      </c>
      <c r="G17" s="264" t="n">
        <v>4.6</v>
      </c>
      <c r="H17" s="265" t="n">
        <v>2466494</v>
      </c>
      <c r="I17" s="266" t="n">
        <v>17.8</v>
      </c>
      <c r="J17" s="267"/>
      <c r="K17" s="267"/>
    </row>
    <row r="18" s="41" customFormat="true" ht="17.25" hidden="false" customHeight="true" outlineLevel="0" collapsed="false">
      <c r="B18" s="185"/>
      <c r="D18" s="263"/>
      <c r="E18" s="263"/>
      <c r="F18" s="264"/>
      <c r="G18" s="264"/>
      <c r="H18" s="265"/>
      <c r="I18" s="266"/>
      <c r="J18" s="267"/>
      <c r="K18" s="267"/>
    </row>
    <row r="19" s="41" customFormat="true" ht="17.25" hidden="false" customHeight="true" outlineLevel="0" collapsed="false">
      <c r="B19" s="185" t="s">
        <v>821</v>
      </c>
      <c r="C19" s="263" t="n">
        <v>8199831</v>
      </c>
      <c r="D19" s="263" t="n">
        <v>49577512</v>
      </c>
      <c r="E19" s="263" t="n">
        <v>43905232</v>
      </c>
      <c r="F19" s="264" t="n">
        <v>13.6</v>
      </c>
      <c r="G19" s="264" t="n">
        <v>14</v>
      </c>
      <c r="H19" s="265" t="n">
        <v>5672280</v>
      </c>
      <c r="I19" s="266" t="n">
        <v>12.9</v>
      </c>
      <c r="J19" s="267"/>
      <c r="K19" s="267"/>
    </row>
    <row r="20" s="41" customFormat="true" ht="17.25" hidden="false" customHeight="true" outlineLevel="0" collapsed="false">
      <c r="B20" s="185"/>
      <c r="C20" s="263"/>
      <c r="D20" s="263"/>
      <c r="E20" s="263"/>
      <c r="F20" s="264"/>
      <c r="G20" s="264"/>
      <c r="H20" s="265"/>
      <c r="I20" s="266"/>
      <c r="J20" s="267"/>
      <c r="K20" s="267"/>
    </row>
    <row r="21" s="41" customFormat="true" ht="17.25" hidden="false" customHeight="true" outlineLevel="0" collapsed="false">
      <c r="B21" s="185" t="s">
        <v>822</v>
      </c>
      <c r="C21" s="263" t="n">
        <v>7276139</v>
      </c>
      <c r="D21" s="263" t="n">
        <v>46627595</v>
      </c>
      <c r="E21" s="263" t="n">
        <v>31260403</v>
      </c>
      <c r="F21" s="264" t="n">
        <v>12.1</v>
      </c>
      <c r="G21" s="264" t="n">
        <v>13.2</v>
      </c>
      <c r="H21" s="265" t="n">
        <v>15367192</v>
      </c>
      <c r="I21" s="266" t="n">
        <v>49.2</v>
      </c>
      <c r="J21" s="267"/>
      <c r="K21" s="267"/>
    </row>
    <row r="22" s="41" customFormat="true" ht="17.25" hidden="false" customHeight="true" outlineLevel="0" collapsed="false">
      <c r="B22" s="185"/>
      <c r="C22" s="263"/>
      <c r="D22" s="263"/>
      <c r="E22" s="263"/>
      <c r="F22" s="264"/>
      <c r="G22" s="264"/>
      <c r="H22" s="265"/>
      <c r="I22" s="266"/>
      <c r="J22" s="267"/>
      <c r="K22" s="267"/>
    </row>
    <row r="23" s="41" customFormat="true" ht="17.25" hidden="false" customHeight="true" outlineLevel="0" collapsed="false">
      <c r="B23" s="271" t="s">
        <v>823</v>
      </c>
      <c r="C23" s="263"/>
      <c r="D23" s="263"/>
      <c r="E23" s="263"/>
      <c r="F23" s="264"/>
      <c r="G23" s="264"/>
      <c r="H23" s="265"/>
      <c r="I23" s="266"/>
      <c r="J23" s="267"/>
      <c r="K23" s="267"/>
    </row>
    <row r="24" s="41" customFormat="true" ht="17.25" hidden="false" customHeight="true" outlineLevel="0" collapsed="false">
      <c r="B24" s="185" t="s">
        <v>824</v>
      </c>
      <c r="C24" s="263" t="n">
        <v>5577741</v>
      </c>
      <c r="D24" s="263" t="n">
        <v>32399988</v>
      </c>
      <c r="E24" s="263" t="n">
        <v>29414426</v>
      </c>
      <c r="F24" s="264" t="n">
        <v>9.3</v>
      </c>
      <c r="G24" s="264" t="n">
        <v>9.2</v>
      </c>
      <c r="H24" s="265" t="n">
        <v>2985562</v>
      </c>
      <c r="I24" s="266" t="n">
        <v>10.1</v>
      </c>
      <c r="J24" s="267"/>
      <c r="K24" s="267"/>
    </row>
    <row r="25" customFormat="false" ht="17.25" hidden="false" customHeight="true" outlineLevel="0" collapsed="false">
      <c r="A25" s="272" t="n">
        <v>1</v>
      </c>
      <c r="B25" s="273" t="s">
        <v>825</v>
      </c>
      <c r="C25" s="274"/>
      <c r="D25" s="263"/>
      <c r="E25" s="274"/>
      <c r="F25" s="275"/>
      <c r="G25" s="275"/>
      <c r="H25" s="276"/>
      <c r="I25" s="266"/>
      <c r="J25" s="94"/>
      <c r="K25" s="94"/>
    </row>
    <row r="26" customFormat="false" ht="17.25" hidden="false" customHeight="true" outlineLevel="0" collapsed="false">
      <c r="A26" s="173"/>
      <c r="B26" s="191" t="s">
        <v>826</v>
      </c>
      <c r="C26" s="274" t="n">
        <v>1359420</v>
      </c>
      <c r="D26" s="274" t="n">
        <v>8226870</v>
      </c>
      <c r="E26" s="274" t="n">
        <v>7685844</v>
      </c>
      <c r="F26" s="275" t="n">
        <v>2.3</v>
      </c>
      <c r="G26" s="275" t="n">
        <v>2.3</v>
      </c>
      <c r="H26" s="276" t="n">
        <v>541026</v>
      </c>
      <c r="I26" s="277" t="n">
        <v>7</v>
      </c>
      <c r="J26" s="94"/>
      <c r="K26" s="94"/>
    </row>
    <row r="27" customFormat="false" ht="17.25" hidden="false" customHeight="true" outlineLevel="0" collapsed="false">
      <c r="A27" s="272" t="n">
        <v>2</v>
      </c>
      <c r="B27" s="191" t="s">
        <v>827</v>
      </c>
      <c r="C27" s="274" t="n">
        <v>41119</v>
      </c>
      <c r="D27" s="274" t="n">
        <v>237140</v>
      </c>
      <c r="E27" s="274" t="n">
        <v>221875</v>
      </c>
      <c r="F27" s="275" t="n">
        <v>0.1</v>
      </c>
      <c r="G27" s="275" t="n">
        <v>0.1</v>
      </c>
      <c r="H27" s="276" t="n">
        <v>15265</v>
      </c>
      <c r="I27" s="277" t="n">
        <v>6.9</v>
      </c>
      <c r="J27" s="94"/>
      <c r="K27" s="94"/>
    </row>
    <row r="28" customFormat="false" ht="17.25" hidden="false" customHeight="true" outlineLevel="0" collapsed="false">
      <c r="A28" s="272" t="n">
        <v>5</v>
      </c>
      <c r="B28" s="191" t="s">
        <v>828</v>
      </c>
      <c r="C28" s="274" t="n">
        <v>35796</v>
      </c>
      <c r="D28" s="274" t="n">
        <v>239621</v>
      </c>
      <c r="E28" s="274" t="n">
        <v>199542</v>
      </c>
      <c r="F28" s="275" t="n">
        <v>0.1</v>
      </c>
      <c r="G28" s="275" t="n">
        <v>0.1</v>
      </c>
      <c r="H28" s="276" t="n">
        <v>40079</v>
      </c>
      <c r="I28" s="277" t="n">
        <v>20.1</v>
      </c>
      <c r="J28" s="94"/>
      <c r="K28" s="94"/>
    </row>
    <row r="29" customFormat="false" ht="17.25" hidden="false" customHeight="true" outlineLevel="0" collapsed="false">
      <c r="A29" s="272" t="n">
        <v>10</v>
      </c>
      <c r="B29" s="191" t="s">
        <v>829</v>
      </c>
      <c r="C29" s="274" t="n">
        <v>114433</v>
      </c>
      <c r="D29" s="274" t="n">
        <v>1223657</v>
      </c>
      <c r="E29" s="274" t="n">
        <v>926055</v>
      </c>
      <c r="F29" s="275" t="n">
        <v>0.2</v>
      </c>
      <c r="G29" s="275" t="n">
        <v>0.3</v>
      </c>
      <c r="H29" s="276" t="n">
        <v>297602</v>
      </c>
      <c r="I29" s="277" t="n">
        <v>32.1</v>
      </c>
      <c r="J29" s="94"/>
      <c r="K29" s="94"/>
    </row>
    <row r="30" customFormat="false" ht="17.25" hidden="false" customHeight="true" outlineLevel="0" collapsed="false">
      <c r="A30" s="272" t="n">
        <v>11</v>
      </c>
      <c r="B30" s="191" t="s">
        <v>830</v>
      </c>
      <c r="C30" s="274" t="n">
        <v>5522119</v>
      </c>
      <c r="D30" s="274" t="n">
        <v>35686349</v>
      </c>
      <c r="E30" s="274" t="n">
        <v>23358374</v>
      </c>
      <c r="F30" s="275" t="n">
        <v>9.2</v>
      </c>
      <c r="G30" s="275" t="n">
        <v>10.1</v>
      </c>
      <c r="H30" s="276" t="n">
        <v>12327975</v>
      </c>
      <c r="I30" s="277" t="n">
        <v>52.8</v>
      </c>
      <c r="J30" s="94"/>
      <c r="K30" s="94"/>
    </row>
    <row r="31" customFormat="false" ht="17.25" hidden="false" customHeight="true" outlineLevel="0" collapsed="false">
      <c r="A31" s="272" t="n">
        <v>12</v>
      </c>
      <c r="B31" s="191" t="s">
        <v>831</v>
      </c>
      <c r="C31" s="274" t="s">
        <v>100</v>
      </c>
      <c r="D31" s="274" t="s">
        <v>100</v>
      </c>
      <c r="E31" s="274" t="s">
        <v>100</v>
      </c>
      <c r="F31" s="278" t="s">
        <v>100</v>
      </c>
      <c r="G31" s="278" t="s">
        <v>100</v>
      </c>
      <c r="H31" s="279" t="s">
        <v>100</v>
      </c>
      <c r="I31" s="280" t="s">
        <v>100</v>
      </c>
      <c r="J31" s="94"/>
      <c r="K31" s="94"/>
    </row>
    <row r="32" customFormat="false" ht="17.25" hidden="false" customHeight="true" outlineLevel="0" collapsed="false">
      <c r="A32" s="272" t="n">
        <v>13</v>
      </c>
      <c r="B32" s="191" t="s">
        <v>832</v>
      </c>
      <c r="C32" s="274" t="n">
        <v>324362</v>
      </c>
      <c r="D32" s="274" t="n">
        <v>2173760</v>
      </c>
      <c r="E32" s="274" t="n">
        <v>1667831</v>
      </c>
      <c r="F32" s="275" t="n">
        <v>0.5</v>
      </c>
      <c r="G32" s="275" t="n">
        <v>0.6</v>
      </c>
      <c r="H32" s="276" t="n">
        <v>505929</v>
      </c>
      <c r="I32" s="277" t="n">
        <v>30.3</v>
      </c>
      <c r="J32" s="94"/>
      <c r="K32" s="94"/>
    </row>
    <row r="33" customFormat="false" ht="17.25" hidden="false" customHeight="true" outlineLevel="0" collapsed="false">
      <c r="A33" s="272" t="n">
        <v>14</v>
      </c>
      <c r="B33" s="191" t="s">
        <v>833</v>
      </c>
      <c r="C33" s="274" t="n">
        <v>95675</v>
      </c>
      <c r="D33" s="274" t="n">
        <v>591088</v>
      </c>
      <c r="E33" s="274" t="n">
        <v>592472</v>
      </c>
      <c r="F33" s="275" t="n">
        <v>0.2</v>
      </c>
      <c r="G33" s="275" t="n">
        <v>0.2</v>
      </c>
      <c r="H33" s="276" t="n">
        <v>-1384</v>
      </c>
      <c r="I33" s="277" t="n">
        <v>-0.2</v>
      </c>
      <c r="J33" s="94"/>
      <c r="K33" s="94"/>
    </row>
    <row r="34" customFormat="false" ht="17.25" hidden="false" customHeight="true" outlineLevel="0" collapsed="false">
      <c r="A34" s="272" t="n">
        <v>15</v>
      </c>
      <c r="B34" s="191" t="s">
        <v>834</v>
      </c>
      <c r="C34" s="274" t="n">
        <v>2498832</v>
      </c>
      <c r="D34" s="274" t="n">
        <v>14876225</v>
      </c>
      <c r="E34" s="274" t="n">
        <v>13173016</v>
      </c>
      <c r="F34" s="275" t="n">
        <v>4.2</v>
      </c>
      <c r="G34" s="275" t="n">
        <v>4.2</v>
      </c>
      <c r="H34" s="276" t="n">
        <v>1703209</v>
      </c>
      <c r="I34" s="277" t="n">
        <v>12.9</v>
      </c>
      <c r="J34" s="94"/>
      <c r="K34" s="94"/>
    </row>
    <row r="35" customFormat="false" ht="17.25" hidden="false" customHeight="true" outlineLevel="0" collapsed="false">
      <c r="A35" s="272" t="n">
        <v>16</v>
      </c>
      <c r="B35" s="191" t="s">
        <v>835</v>
      </c>
      <c r="C35" s="274" t="n">
        <v>53266</v>
      </c>
      <c r="D35" s="274" t="n">
        <v>317798</v>
      </c>
      <c r="E35" s="274" t="n">
        <v>353935</v>
      </c>
      <c r="F35" s="275" t="n">
        <v>0.1</v>
      </c>
      <c r="G35" s="275" t="n">
        <v>0.1</v>
      </c>
      <c r="H35" s="276" t="n">
        <v>-36137</v>
      </c>
      <c r="I35" s="277" t="n">
        <v>-10.2</v>
      </c>
      <c r="J35" s="94"/>
      <c r="K35" s="94"/>
    </row>
    <row r="36" customFormat="false" ht="17.25" hidden="false" customHeight="true" outlineLevel="0" collapsed="false">
      <c r="A36" s="272" t="n">
        <v>17</v>
      </c>
      <c r="B36" s="191" t="s">
        <v>836</v>
      </c>
      <c r="C36" s="274" t="n">
        <v>955785</v>
      </c>
      <c r="D36" s="274" t="n">
        <v>5734640</v>
      </c>
      <c r="E36" s="274" t="n">
        <v>5304889</v>
      </c>
      <c r="F36" s="275" t="n">
        <v>1.6</v>
      </c>
      <c r="G36" s="275" t="n">
        <v>1.6</v>
      </c>
      <c r="H36" s="276" t="n">
        <v>429751</v>
      </c>
      <c r="I36" s="277" t="n">
        <v>8.1</v>
      </c>
      <c r="J36" s="94"/>
      <c r="K36" s="94"/>
    </row>
    <row r="37" customFormat="false" ht="17.25" hidden="false" customHeight="true" outlineLevel="0" collapsed="false">
      <c r="A37" s="272" t="n">
        <v>18</v>
      </c>
      <c r="B37" s="191" t="s">
        <v>837</v>
      </c>
      <c r="C37" s="274" t="n">
        <v>1235618</v>
      </c>
      <c r="D37" s="274" t="n">
        <v>8462498</v>
      </c>
      <c r="E37" s="274" t="n">
        <v>7507846</v>
      </c>
      <c r="F37" s="275" t="n">
        <v>2.1</v>
      </c>
      <c r="G37" s="275" t="n">
        <v>2.4</v>
      </c>
      <c r="H37" s="276" t="n">
        <v>954652</v>
      </c>
      <c r="I37" s="277" t="n">
        <v>12.7</v>
      </c>
      <c r="J37" s="94"/>
      <c r="K37" s="94"/>
    </row>
    <row r="38" customFormat="false" ht="17.25" hidden="false" customHeight="true" outlineLevel="0" collapsed="false">
      <c r="A38" s="272" t="n">
        <v>19</v>
      </c>
      <c r="B38" s="191" t="s">
        <v>838</v>
      </c>
      <c r="C38" s="274" t="n">
        <v>504754</v>
      </c>
      <c r="D38" s="274" t="n">
        <v>3243739</v>
      </c>
      <c r="E38" s="274" t="n">
        <v>2878368</v>
      </c>
      <c r="F38" s="275" t="n">
        <v>0.8</v>
      </c>
      <c r="G38" s="275" t="n">
        <v>0.9</v>
      </c>
      <c r="H38" s="276" t="n">
        <v>365371</v>
      </c>
      <c r="I38" s="277" t="n">
        <v>12.7</v>
      </c>
      <c r="J38" s="94"/>
      <c r="K38" s="94"/>
    </row>
    <row r="39" customFormat="false" ht="17.25" hidden="false" customHeight="true" outlineLevel="0" collapsed="false">
      <c r="A39" s="272" t="n">
        <v>20</v>
      </c>
      <c r="B39" s="273" t="s">
        <v>839</v>
      </c>
      <c r="D39" s="274"/>
      <c r="E39" s="274"/>
      <c r="F39" s="275"/>
      <c r="G39" s="275"/>
      <c r="H39" s="276"/>
      <c r="I39" s="277"/>
      <c r="J39" s="94"/>
      <c r="K39" s="94"/>
    </row>
    <row r="40" customFormat="false" ht="17.25" hidden="false" customHeight="true" outlineLevel="0" collapsed="false">
      <c r="A40" s="272"/>
      <c r="B40" s="191" t="s">
        <v>840</v>
      </c>
      <c r="C40" s="274" t="n">
        <v>392211</v>
      </c>
      <c r="D40" s="274" t="n">
        <v>2189119</v>
      </c>
      <c r="E40" s="274" t="n">
        <v>1934907</v>
      </c>
      <c r="F40" s="275" t="n">
        <v>0.7</v>
      </c>
      <c r="G40" s="275" t="n">
        <v>0.6</v>
      </c>
      <c r="H40" s="276" t="n">
        <v>254212</v>
      </c>
      <c r="I40" s="277" t="n">
        <v>13.1</v>
      </c>
      <c r="J40" s="94"/>
      <c r="K40" s="94"/>
    </row>
    <row r="41" customFormat="false" ht="17.25" hidden="false" customHeight="true" outlineLevel="0" collapsed="false">
      <c r="A41" s="272" t="n">
        <v>21</v>
      </c>
      <c r="B41" s="191" t="s">
        <v>841</v>
      </c>
      <c r="C41" s="274" t="n">
        <v>1015408</v>
      </c>
      <c r="D41" s="274" t="n">
        <v>6309588</v>
      </c>
      <c r="E41" s="274" t="n">
        <v>5765536</v>
      </c>
      <c r="F41" s="275" t="n">
        <v>1.7</v>
      </c>
      <c r="G41" s="275" t="n">
        <v>1.8</v>
      </c>
      <c r="H41" s="276" t="n">
        <v>544052</v>
      </c>
      <c r="I41" s="277" t="n">
        <v>9.4</v>
      </c>
      <c r="J41" s="94"/>
      <c r="K41" s="94"/>
    </row>
    <row r="42" customFormat="false" ht="17.25" hidden="false" customHeight="true" outlineLevel="0" collapsed="false">
      <c r="A42" s="272" t="n">
        <v>22</v>
      </c>
      <c r="B42" s="191" t="s">
        <v>842</v>
      </c>
      <c r="C42" s="274" t="n">
        <v>147166</v>
      </c>
      <c r="D42" s="274" t="n">
        <v>984418</v>
      </c>
      <c r="E42" s="274" t="n">
        <v>978552</v>
      </c>
      <c r="F42" s="275" t="n">
        <v>0.2</v>
      </c>
      <c r="G42" s="275" t="n">
        <v>0.3</v>
      </c>
      <c r="H42" s="276" t="n">
        <v>5866</v>
      </c>
      <c r="I42" s="277" t="n">
        <v>0.6</v>
      </c>
      <c r="J42" s="94"/>
      <c r="K42" s="94"/>
    </row>
    <row r="43" customFormat="false" ht="17.25" hidden="false" customHeight="true" outlineLevel="0" collapsed="false">
      <c r="A43" s="272" t="n">
        <v>23</v>
      </c>
      <c r="B43" s="273" t="s">
        <v>843</v>
      </c>
      <c r="C43" s="274"/>
      <c r="D43" s="274"/>
      <c r="E43" s="274"/>
      <c r="F43" s="275"/>
      <c r="G43" s="275"/>
      <c r="H43" s="276"/>
      <c r="I43" s="277"/>
      <c r="J43" s="94"/>
      <c r="K43" s="94"/>
    </row>
    <row r="44" customFormat="false" ht="17.25" hidden="false" customHeight="true" outlineLevel="0" collapsed="false">
      <c r="A44" s="272"/>
      <c r="B44" s="191" t="s">
        <v>844</v>
      </c>
      <c r="C44" s="274" t="n">
        <v>1464514</v>
      </c>
      <c r="D44" s="274" t="n">
        <v>8822718</v>
      </c>
      <c r="E44" s="274" t="n">
        <v>6665473</v>
      </c>
      <c r="F44" s="275" t="n">
        <v>2.4</v>
      </c>
      <c r="G44" s="275" t="n">
        <v>2.5</v>
      </c>
      <c r="H44" s="276" t="n">
        <v>2157245</v>
      </c>
      <c r="I44" s="277" t="n">
        <v>32.4</v>
      </c>
      <c r="J44" s="94"/>
      <c r="K44" s="94"/>
    </row>
    <row r="45" customFormat="false" ht="17.25" hidden="false" customHeight="true" outlineLevel="0" collapsed="false">
      <c r="A45" s="272" t="n">
        <v>24</v>
      </c>
      <c r="B45" s="191" t="s">
        <v>845</v>
      </c>
      <c r="C45" s="274" t="n">
        <v>6950013</v>
      </c>
      <c r="D45" s="274" t="n">
        <v>39584997</v>
      </c>
      <c r="E45" s="274" t="n">
        <v>34095227</v>
      </c>
      <c r="F45" s="275" t="n">
        <v>11.6</v>
      </c>
      <c r="G45" s="275" t="n">
        <v>11.2</v>
      </c>
      <c r="H45" s="276" t="n">
        <v>5489770</v>
      </c>
      <c r="I45" s="277" t="n">
        <v>16.1</v>
      </c>
      <c r="J45" s="94"/>
      <c r="K45" s="94"/>
    </row>
    <row r="46" customFormat="false" ht="17.25" hidden="false" customHeight="true" outlineLevel="0" collapsed="false">
      <c r="A46" s="272" t="n">
        <v>25</v>
      </c>
      <c r="B46" s="191" t="s">
        <v>846</v>
      </c>
      <c r="C46" s="274" t="n">
        <v>1360964</v>
      </c>
      <c r="D46" s="274" t="n">
        <v>8068521</v>
      </c>
      <c r="E46" s="274" t="n">
        <v>7186138</v>
      </c>
      <c r="F46" s="275" t="n">
        <v>2.3</v>
      </c>
      <c r="G46" s="275" t="n">
        <v>2.3</v>
      </c>
      <c r="H46" s="276" t="n">
        <v>882383</v>
      </c>
      <c r="I46" s="277" t="n">
        <v>12.3</v>
      </c>
      <c r="J46" s="94"/>
      <c r="K46" s="94"/>
    </row>
    <row r="47" customFormat="false" ht="17.25" hidden="false" customHeight="true" outlineLevel="0" collapsed="false">
      <c r="A47" s="272" t="n">
        <v>26</v>
      </c>
      <c r="B47" s="191" t="s">
        <v>847</v>
      </c>
      <c r="C47" s="274" t="n">
        <v>579616</v>
      </c>
      <c r="D47" s="274" t="n">
        <v>3238826</v>
      </c>
      <c r="E47" s="274" t="n">
        <v>2937378</v>
      </c>
      <c r="F47" s="275" t="n">
        <v>1</v>
      </c>
      <c r="G47" s="275" t="n">
        <v>0.9</v>
      </c>
      <c r="H47" s="276" t="n">
        <v>301448</v>
      </c>
      <c r="I47" s="277" t="n">
        <v>10.3</v>
      </c>
      <c r="J47" s="94"/>
      <c r="K47" s="94"/>
    </row>
    <row r="48" customFormat="false" ht="17.25" hidden="false" customHeight="true" outlineLevel="0" collapsed="false">
      <c r="A48" s="272" t="n">
        <v>27</v>
      </c>
      <c r="B48" s="191" t="s">
        <v>848</v>
      </c>
      <c r="C48" s="274" t="n">
        <v>4438794</v>
      </c>
      <c r="D48" s="274" t="n">
        <v>23555145</v>
      </c>
      <c r="E48" s="274" t="n">
        <v>18326249</v>
      </c>
      <c r="F48" s="275" t="n">
        <v>7.4</v>
      </c>
      <c r="G48" s="275" t="n">
        <v>6.7</v>
      </c>
      <c r="H48" s="276" t="n">
        <v>5228896</v>
      </c>
      <c r="I48" s="277" t="n">
        <v>28.5</v>
      </c>
      <c r="J48" s="94"/>
      <c r="K48" s="94"/>
    </row>
    <row r="49" customFormat="false" ht="17.25" hidden="false" customHeight="true" outlineLevel="0" collapsed="false">
      <c r="A49" s="272" t="n">
        <v>28</v>
      </c>
      <c r="B49" s="191" t="s">
        <v>849</v>
      </c>
      <c r="C49" s="274" t="n">
        <v>1329566</v>
      </c>
      <c r="D49" s="274" t="n">
        <v>7552287</v>
      </c>
      <c r="E49" s="274" t="n">
        <v>6608665</v>
      </c>
      <c r="F49" s="275" t="n">
        <v>2.2</v>
      </c>
      <c r="G49" s="275" t="n">
        <v>2.1</v>
      </c>
      <c r="H49" s="276" t="n">
        <v>943622</v>
      </c>
      <c r="I49" s="277" t="n">
        <v>14.3</v>
      </c>
      <c r="J49" s="94"/>
      <c r="K49" s="94"/>
    </row>
    <row r="50" customFormat="false" ht="17.25" hidden="false" customHeight="true" outlineLevel="0" collapsed="false">
      <c r="A50" s="272" t="n">
        <v>29</v>
      </c>
      <c r="B50" s="191" t="s">
        <v>850</v>
      </c>
      <c r="C50" s="274" t="n">
        <v>4137487</v>
      </c>
      <c r="D50" s="274" t="n">
        <v>23732386</v>
      </c>
      <c r="E50" s="274" t="n">
        <v>20594780</v>
      </c>
      <c r="F50" s="275" t="n">
        <v>6.9</v>
      </c>
      <c r="G50" s="275" t="n">
        <v>6.7</v>
      </c>
      <c r="H50" s="276" t="n">
        <v>3137606</v>
      </c>
      <c r="I50" s="277" t="n">
        <v>15.2</v>
      </c>
      <c r="J50" s="94"/>
      <c r="K50" s="94"/>
    </row>
    <row r="51" customFormat="false" ht="17.25" hidden="false" customHeight="true" outlineLevel="0" collapsed="false">
      <c r="A51" s="272" t="n">
        <v>30</v>
      </c>
      <c r="B51" s="273" t="s">
        <v>851</v>
      </c>
      <c r="C51" s="274"/>
      <c r="D51" s="274"/>
      <c r="E51" s="274"/>
      <c r="F51" s="275"/>
      <c r="G51" s="275"/>
      <c r="H51" s="276"/>
      <c r="I51" s="277"/>
      <c r="J51" s="94"/>
      <c r="K51" s="94"/>
    </row>
    <row r="52" customFormat="false" ht="17.25" hidden="false" customHeight="true" outlineLevel="0" collapsed="false">
      <c r="A52" s="272"/>
      <c r="B52" s="191" t="s">
        <v>852</v>
      </c>
      <c r="C52" s="274" t="n">
        <v>2197754</v>
      </c>
      <c r="D52" s="274" t="n">
        <v>14739337</v>
      </c>
      <c r="E52" s="274" t="n">
        <v>13266983</v>
      </c>
      <c r="F52" s="275" t="n">
        <v>3.7</v>
      </c>
      <c r="G52" s="275" t="n">
        <v>4.2</v>
      </c>
      <c r="H52" s="276" t="n">
        <v>1472354</v>
      </c>
      <c r="I52" s="277" t="n">
        <v>11.1</v>
      </c>
      <c r="J52" s="94"/>
      <c r="K52" s="94"/>
    </row>
    <row r="53" customFormat="false" ht="17.25" hidden="false" customHeight="true" outlineLevel="0" collapsed="false">
      <c r="A53" s="272" t="n">
        <v>31</v>
      </c>
      <c r="B53" s="273" t="s">
        <v>853</v>
      </c>
      <c r="C53" s="274"/>
      <c r="D53" s="274"/>
      <c r="E53" s="274"/>
      <c r="F53" s="275"/>
      <c r="G53" s="275"/>
      <c r="H53" s="276"/>
      <c r="I53" s="277"/>
      <c r="J53" s="94"/>
      <c r="K53" s="94"/>
    </row>
    <row r="54" customFormat="false" ht="17.25" hidden="false" customHeight="true" outlineLevel="0" collapsed="false">
      <c r="A54" s="272"/>
      <c r="B54" s="191" t="s">
        <v>854</v>
      </c>
      <c r="C54" s="274" t="n">
        <v>2326002</v>
      </c>
      <c r="D54" s="274" t="n">
        <v>14036933</v>
      </c>
      <c r="E54" s="274" t="n">
        <v>11934981</v>
      </c>
      <c r="F54" s="275" t="n">
        <v>3.9</v>
      </c>
      <c r="G54" s="275" t="n">
        <v>4</v>
      </c>
      <c r="H54" s="276" t="n">
        <v>2101952</v>
      </c>
      <c r="I54" s="277" t="n">
        <v>17.6</v>
      </c>
      <c r="J54" s="94"/>
      <c r="K54" s="94"/>
    </row>
    <row r="55" customFormat="false" ht="17.25" hidden="false" customHeight="true" outlineLevel="0" collapsed="false">
      <c r="A55" s="272" t="n">
        <v>32</v>
      </c>
      <c r="B55" s="273" t="s">
        <v>855</v>
      </c>
      <c r="C55" s="274"/>
      <c r="D55" s="274"/>
      <c r="E55" s="274"/>
      <c r="F55" s="275"/>
      <c r="G55" s="275"/>
      <c r="H55" s="276"/>
      <c r="I55" s="277"/>
      <c r="J55" s="94"/>
      <c r="K55" s="94"/>
    </row>
    <row r="56" customFormat="false" ht="17.25" hidden="false" customHeight="true" outlineLevel="0" collapsed="false">
      <c r="A56" s="272"/>
      <c r="B56" s="191" t="s">
        <v>856</v>
      </c>
      <c r="C56" s="274" t="n">
        <v>3494379</v>
      </c>
      <c r="D56" s="274" t="n">
        <v>22255892</v>
      </c>
      <c r="E56" s="274" t="n">
        <v>17164550</v>
      </c>
      <c r="F56" s="275" t="n">
        <v>5.8</v>
      </c>
      <c r="G56" s="275" t="n">
        <v>6.3</v>
      </c>
      <c r="H56" s="276" t="n">
        <v>5091342</v>
      </c>
      <c r="I56" s="277" t="n">
        <v>29.7</v>
      </c>
      <c r="J56" s="94"/>
      <c r="K56" s="94"/>
    </row>
    <row r="57" customFormat="false" ht="17.25" hidden="false" customHeight="true" outlineLevel="0" collapsed="false">
      <c r="A57" s="272" t="n">
        <v>33</v>
      </c>
      <c r="B57" s="273" t="s">
        <v>857</v>
      </c>
      <c r="C57" s="274"/>
      <c r="D57" s="274"/>
      <c r="E57" s="274"/>
      <c r="F57" s="275"/>
      <c r="G57" s="275"/>
      <c r="H57" s="276"/>
      <c r="I57" s="277"/>
      <c r="J57" s="94"/>
      <c r="K57" s="94"/>
    </row>
    <row r="58" customFormat="false" ht="17.25" hidden="false" customHeight="true" outlineLevel="0" collapsed="false">
      <c r="A58" s="272"/>
      <c r="B58" s="191" t="s">
        <v>858</v>
      </c>
      <c r="C58" s="274" t="n">
        <v>1666399</v>
      </c>
      <c r="D58" s="274" t="n">
        <v>9579648</v>
      </c>
      <c r="E58" s="274" t="n">
        <v>8070346</v>
      </c>
      <c r="F58" s="275" t="n">
        <v>2.8</v>
      </c>
      <c r="G58" s="275" t="n">
        <v>2.7</v>
      </c>
      <c r="H58" s="276" t="n">
        <v>1509302</v>
      </c>
      <c r="I58" s="277" t="n">
        <v>18.7</v>
      </c>
      <c r="J58" s="94"/>
      <c r="K58" s="94"/>
    </row>
    <row r="59" customFormat="false" ht="17.25" hidden="false" customHeight="true" outlineLevel="0" collapsed="false">
      <c r="A59" s="272" t="n">
        <v>34</v>
      </c>
      <c r="B59" s="191" t="s">
        <v>859</v>
      </c>
      <c r="C59" s="274" t="n">
        <v>6187852</v>
      </c>
      <c r="D59" s="274" t="n">
        <v>34180834</v>
      </c>
      <c r="E59" s="274" t="n">
        <v>31893855</v>
      </c>
      <c r="F59" s="275" t="n">
        <v>10.3</v>
      </c>
      <c r="G59" s="275" t="n">
        <v>9.7</v>
      </c>
      <c r="H59" s="276" t="n">
        <v>2286979</v>
      </c>
      <c r="I59" s="277" t="n">
        <v>7.2</v>
      </c>
      <c r="J59" s="94"/>
      <c r="K59" s="94"/>
    </row>
    <row r="60" customFormat="false" ht="17.25" hidden="false" customHeight="true" outlineLevel="0" collapsed="false">
      <c r="A60" s="272" t="n">
        <v>35</v>
      </c>
      <c r="B60" s="191" t="s">
        <v>860</v>
      </c>
      <c r="C60" s="274" t="n">
        <v>3207534</v>
      </c>
      <c r="D60" s="274" t="n">
        <v>15969954</v>
      </c>
      <c r="E60" s="274" t="n">
        <v>12163317</v>
      </c>
      <c r="F60" s="275" t="n">
        <v>5.3</v>
      </c>
      <c r="G60" s="275" t="n">
        <v>4.5</v>
      </c>
      <c r="H60" s="276" t="n">
        <v>3806637</v>
      </c>
      <c r="I60" s="277" t="n">
        <v>31.3</v>
      </c>
      <c r="J60" s="281"/>
      <c r="K60" s="94"/>
    </row>
    <row r="61" customFormat="false" ht="17.25" hidden="false" customHeight="true" outlineLevel="0" collapsed="false">
      <c r="A61" s="272" t="n">
        <v>36</v>
      </c>
      <c r="B61" s="273" t="s">
        <v>861</v>
      </c>
      <c r="C61" s="274"/>
      <c r="D61" s="274"/>
      <c r="E61" s="274"/>
      <c r="F61" s="275"/>
      <c r="G61" s="275"/>
      <c r="H61" s="276"/>
      <c r="I61" s="277"/>
      <c r="J61" s="94"/>
      <c r="K61" s="94"/>
    </row>
    <row r="62" customFormat="false" ht="17.25" hidden="false" customHeight="true" outlineLevel="0" collapsed="false">
      <c r="A62" s="272"/>
      <c r="B62" s="191" t="s">
        <v>862</v>
      </c>
      <c r="C62" s="274" t="n">
        <v>1145453</v>
      </c>
      <c r="D62" s="274" t="n">
        <v>7151201</v>
      </c>
      <c r="E62" s="274" t="n">
        <v>6542312</v>
      </c>
      <c r="F62" s="275" t="n">
        <v>1.9</v>
      </c>
      <c r="G62" s="275" t="n">
        <v>2</v>
      </c>
      <c r="H62" s="276" t="n">
        <v>608889</v>
      </c>
      <c r="I62" s="277" t="n">
        <v>9.3</v>
      </c>
      <c r="J62" s="94"/>
      <c r="K62" s="94"/>
    </row>
    <row r="63" customFormat="false" ht="17.25" hidden="false" customHeight="true" outlineLevel="0" collapsed="false">
      <c r="A63" s="272" t="n">
        <v>40</v>
      </c>
      <c r="B63" s="191" t="s">
        <v>822</v>
      </c>
      <c r="C63" s="274" t="n">
        <v>175073</v>
      </c>
      <c r="D63" s="274" t="n">
        <v>894871</v>
      </c>
      <c r="E63" s="274" t="n">
        <v>310501</v>
      </c>
      <c r="F63" s="275" t="n">
        <v>0.3</v>
      </c>
      <c r="G63" s="275" t="n">
        <v>0.3</v>
      </c>
      <c r="H63" s="276" t="n">
        <v>584370</v>
      </c>
      <c r="I63" s="277" t="n">
        <v>188.2</v>
      </c>
      <c r="J63" s="94"/>
      <c r="K63" s="94"/>
    </row>
    <row r="64" customFormat="false" ht="17.25" hidden="false" customHeight="true" outlineLevel="0" collapsed="false">
      <c r="A64" s="272" t="n">
        <v>98</v>
      </c>
      <c r="B64" s="191" t="s">
        <v>863</v>
      </c>
      <c r="C64" s="274" t="n">
        <v>5141470</v>
      </c>
      <c r="D64" s="274" t="n">
        <v>30204238</v>
      </c>
      <c r="E64" s="274" t="n">
        <v>27187063</v>
      </c>
      <c r="F64" s="275" t="n">
        <v>8.6</v>
      </c>
      <c r="G64" s="275" t="n">
        <v>8.5</v>
      </c>
      <c r="H64" s="276" t="n">
        <v>3017175</v>
      </c>
      <c r="I64" s="277" t="n">
        <v>11.1</v>
      </c>
      <c r="J64" s="94"/>
      <c r="K64" s="94"/>
    </row>
    <row r="65" customFormat="false" ht="17.25" hidden="false" customHeight="true" outlineLevel="0" collapsed="false">
      <c r="B65" s="273"/>
      <c r="C65" s="274"/>
      <c r="D65" s="274"/>
      <c r="E65" s="282"/>
      <c r="F65" s="283"/>
      <c r="G65" s="283"/>
      <c r="H65" s="276"/>
      <c r="I65" s="277"/>
      <c r="J65" s="94"/>
      <c r="K65" s="94"/>
    </row>
    <row r="66" s="41" customFormat="true" ht="17.25" hidden="false" customHeight="true" outlineLevel="0" collapsed="false">
      <c r="B66" s="284" t="s">
        <v>864</v>
      </c>
      <c r="C66" s="263" t="n">
        <v>60098834</v>
      </c>
      <c r="D66" s="263" t="n">
        <v>354064298</v>
      </c>
      <c r="E66" s="263" t="n">
        <v>297496860</v>
      </c>
      <c r="F66" s="285" t="n">
        <v>100</v>
      </c>
      <c r="G66" s="285" t="n">
        <v>100</v>
      </c>
      <c r="H66" s="265" t="n">
        <v>56567438</v>
      </c>
      <c r="I66" s="266" t="n">
        <v>19</v>
      </c>
      <c r="J66" s="267"/>
      <c r="K66" s="267"/>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10.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7" customFormat="true" ht="20.1" hidden="false" customHeight="true" outlineLevel="0" collapsed="false">
      <c r="A1" s="286"/>
      <c r="B1" s="286"/>
      <c r="C1" s="286"/>
      <c r="D1" s="286"/>
      <c r="E1" s="286"/>
      <c r="F1" s="286"/>
      <c r="G1" s="286"/>
      <c r="H1" s="286"/>
      <c r="I1" s="286"/>
    </row>
    <row r="2" s="287" customFormat="true" ht="20.1" hidden="false" customHeight="true" outlineLevel="0" collapsed="false">
      <c r="A2" s="97" t="s">
        <v>809</v>
      </c>
      <c r="B2" s="97"/>
      <c r="C2" s="97"/>
      <c r="D2" s="97"/>
      <c r="E2" s="97"/>
      <c r="F2" s="97"/>
      <c r="G2" s="97"/>
      <c r="H2" s="97"/>
      <c r="I2" s="97"/>
    </row>
    <row r="3" s="287" customFormat="true" ht="20.1" hidden="false" customHeight="true" outlineLevel="0" collapsed="false">
      <c r="A3" s="97" t="s">
        <v>865</v>
      </c>
      <c r="B3" s="97"/>
      <c r="C3" s="97"/>
      <c r="D3" s="97"/>
      <c r="E3" s="97"/>
      <c r="F3" s="97"/>
      <c r="G3" s="97"/>
      <c r="H3" s="97"/>
      <c r="I3" s="97"/>
    </row>
    <row r="4" customFormat="false" ht="20.1" hidden="false" customHeight="true" outlineLevel="0" collapsed="false">
      <c r="A4" s="133"/>
      <c r="B4" s="133"/>
      <c r="C4" s="133"/>
      <c r="D4" s="133"/>
      <c r="E4" s="133"/>
      <c r="F4" s="133"/>
      <c r="G4" s="133"/>
      <c r="H4" s="133"/>
      <c r="I4" s="133"/>
    </row>
    <row r="5" customFormat="false" ht="12.75" hidden="false" customHeight="true" outlineLevel="0" collapsed="false">
      <c r="A5" s="254" t="s">
        <v>811</v>
      </c>
      <c r="B5" s="101" t="s">
        <v>812</v>
      </c>
      <c r="C5" s="176" t="n">
        <v>2006</v>
      </c>
      <c r="D5" s="176"/>
      <c r="E5" s="255" t="n">
        <v>2005</v>
      </c>
      <c r="F5" s="176" t="n">
        <v>2006</v>
      </c>
      <c r="G5" s="176"/>
      <c r="H5" s="256" t="s">
        <v>813</v>
      </c>
      <c r="I5" s="256"/>
    </row>
    <row r="6" customFormat="false" ht="12.75" hidden="false" customHeight="false" outlineLevel="0" collapsed="false">
      <c r="A6" s="254"/>
      <c r="B6" s="101"/>
      <c r="C6" s="176"/>
      <c r="D6" s="176"/>
      <c r="E6" s="255"/>
      <c r="F6" s="176"/>
      <c r="G6" s="176"/>
      <c r="H6" s="256"/>
      <c r="I6" s="256"/>
    </row>
    <row r="7" customFormat="false" ht="12.75" hidden="false" customHeight="false" outlineLevel="0" collapsed="false">
      <c r="A7" s="254"/>
      <c r="B7" s="101"/>
      <c r="C7" s="257" t="s">
        <v>428</v>
      </c>
      <c r="D7" s="258" t="s">
        <v>464</v>
      </c>
      <c r="E7" s="258"/>
      <c r="F7" s="257" t="s">
        <v>428</v>
      </c>
      <c r="G7" s="258" t="s">
        <v>814</v>
      </c>
      <c r="H7" s="259" t="s">
        <v>815</v>
      </c>
      <c r="I7" s="259"/>
    </row>
    <row r="8" customFormat="false" ht="12.75" hidden="false" customHeight="false" outlineLevel="0" collapsed="false">
      <c r="A8" s="254"/>
      <c r="B8" s="101"/>
      <c r="C8" s="101" t="s">
        <v>510</v>
      </c>
      <c r="D8" s="101"/>
      <c r="E8" s="101"/>
      <c r="F8" s="101" t="s">
        <v>405</v>
      </c>
      <c r="G8" s="101"/>
      <c r="H8" s="260" t="s">
        <v>816</v>
      </c>
      <c r="I8" s="105" t="s">
        <v>405</v>
      </c>
    </row>
    <row r="9" customFormat="false" ht="12.75" hidden="false" customHeight="false" outlineLevel="0" collapsed="false">
      <c r="A9" s="254"/>
      <c r="B9" s="101"/>
      <c r="C9" s="101"/>
      <c r="D9" s="101"/>
      <c r="E9" s="101"/>
      <c r="F9" s="101"/>
      <c r="G9" s="101"/>
      <c r="H9" s="260"/>
      <c r="I9" s="105"/>
    </row>
    <row r="10" customFormat="false" ht="12.75" hidden="false" customHeight="false" outlineLevel="0" collapsed="false">
      <c r="A10" s="173"/>
      <c r="B10" s="261"/>
      <c r="C10" s="111"/>
      <c r="D10" s="111"/>
      <c r="E10" s="111"/>
      <c r="F10" s="111"/>
      <c r="G10" s="111"/>
      <c r="H10" s="262"/>
      <c r="I10" s="111"/>
    </row>
    <row r="11" customFormat="false" ht="17.25" hidden="false" customHeight="true" outlineLevel="0" collapsed="false">
      <c r="B11" s="185" t="s">
        <v>817</v>
      </c>
      <c r="C11" s="288" t="n">
        <v>422455</v>
      </c>
      <c r="D11" s="288" t="n">
        <v>3009062</v>
      </c>
      <c r="E11" s="288" t="n">
        <v>2587724</v>
      </c>
      <c r="F11" s="264" t="n">
        <v>0.6</v>
      </c>
      <c r="G11" s="264" t="n">
        <v>0.7</v>
      </c>
      <c r="H11" s="265" t="n">
        <v>421338</v>
      </c>
      <c r="I11" s="266" t="n">
        <v>16.3</v>
      </c>
      <c r="J11" s="94"/>
      <c r="K11" s="94"/>
    </row>
    <row r="12" customFormat="false" ht="17.25" hidden="false" customHeight="true" outlineLevel="0" collapsed="false">
      <c r="B12" s="185"/>
      <c r="C12" s="219"/>
      <c r="D12" s="288"/>
      <c r="E12" s="219"/>
      <c r="F12" s="268"/>
      <c r="G12" s="268"/>
      <c r="H12" s="269"/>
      <c r="I12" s="270"/>
      <c r="J12" s="94"/>
      <c r="K12" s="94"/>
    </row>
    <row r="13" s="41" customFormat="true" ht="17.25" hidden="false" customHeight="true" outlineLevel="0" collapsed="false">
      <c r="B13" s="185" t="s">
        <v>818</v>
      </c>
      <c r="C13" s="288" t="n">
        <v>22409454</v>
      </c>
      <c r="D13" s="288" t="n">
        <v>128977200</v>
      </c>
      <c r="E13" s="288" t="n">
        <v>114455778</v>
      </c>
      <c r="F13" s="264" t="n">
        <v>30.5</v>
      </c>
      <c r="G13" s="264" t="n">
        <v>29.9</v>
      </c>
      <c r="H13" s="265" t="n">
        <v>14521422</v>
      </c>
      <c r="I13" s="266" t="n">
        <v>12.7</v>
      </c>
      <c r="J13" s="267"/>
      <c r="K13" s="267"/>
    </row>
    <row r="14" s="41" customFormat="true" ht="17.25" hidden="false" customHeight="true" outlineLevel="0" collapsed="false">
      <c r="B14" s="185"/>
      <c r="C14" s="288"/>
      <c r="D14" s="288"/>
      <c r="E14" s="288"/>
      <c r="F14" s="264"/>
      <c r="G14" s="264"/>
      <c r="H14" s="265"/>
      <c r="I14" s="266"/>
      <c r="J14" s="267"/>
      <c r="K14" s="267"/>
    </row>
    <row r="15" s="41" customFormat="true" ht="17.25" hidden="false" customHeight="true" outlineLevel="0" collapsed="false">
      <c r="B15" s="185" t="s">
        <v>819</v>
      </c>
      <c r="C15" s="288" t="n">
        <v>32258895</v>
      </c>
      <c r="D15" s="288" t="n">
        <v>191122197</v>
      </c>
      <c r="E15" s="288" t="n">
        <v>170238687</v>
      </c>
      <c r="F15" s="264" t="n">
        <v>43.9</v>
      </c>
      <c r="G15" s="264" t="n">
        <v>44.3</v>
      </c>
      <c r="H15" s="265" t="n">
        <v>20883510</v>
      </c>
      <c r="I15" s="266" t="n">
        <v>12.3</v>
      </c>
      <c r="J15" s="267"/>
      <c r="K15" s="267"/>
    </row>
    <row r="16" s="41" customFormat="true" ht="17.25" hidden="false" customHeight="true" outlineLevel="0" collapsed="false">
      <c r="B16" s="185"/>
      <c r="C16" s="288"/>
      <c r="D16" s="288"/>
      <c r="E16" s="288"/>
      <c r="F16" s="264"/>
      <c r="G16" s="264"/>
      <c r="H16" s="265"/>
      <c r="I16" s="266"/>
      <c r="J16" s="267"/>
      <c r="K16" s="267"/>
    </row>
    <row r="17" s="41" customFormat="true" ht="17.25" hidden="false" customHeight="true" outlineLevel="0" collapsed="false">
      <c r="B17" s="185" t="s">
        <v>820</v>
      </c>
      <c r="C17" s="288" t="n">
        <v>2632322</v>
      </c>
      <c r="D17" s="288" t="n">
        <v>15343947</v>
      </c>
      <c r="E17" s="288" t="n">
        <v>13644981</v>
      </c>
      <c r="F17" s="264" t="n">
        <v>3.6</v>
      </c>
      <c r="G17" s="264" t="n">
        <v>3.6</v>
      </c>
      <c r="H17" s="265" t="n">
        <v>1698966</v>
      </c>
      <c r="I17" s="266" t="n">
        <v>12.5</v>
      </c>
      <c r="J17" s="267"/>
      <c r="K17" s="267"/>
    </row>
    <row r="18" s="41" customFormat="true" ht="17.25" hidden="false" customHeight="true" outlineLevel="0" collapsed="false">
      <c r="B18" s="185"/>
      <c r="C18" s="288"/>
      <c r="D18" s="288"/>
      <c r="E18" s="288"/>
      <c r="F18" s="264"/>
      <c r="G18" s="264"/>
      <c r="H18" s="265"/>
      <c r="I18" s="266"/>
      <c r="J18" s="267"/>
      <c r="K18" s="267"/>
    </row>
    <row r="19" s="41" customFormat="true" ht="17.25" hidden="false" customHeight="true" outlineLevel="0" collapsed="false">
      <c r="B19" s="185" t="s">
        <v>821</v>
      </c>
      <c r="C19" s="288" t="n">
        <v>8522219</v>
      </c>
      <c r="D19" s="288" t="n">
        <v>49697015</v>
      </c>
      <c r="E19" s="288" t="n">
        <v>44902235</v>
      </c>
      <c r="F19" s="264" t="n">
        <v>11.6</v>
      </c>
      <c r="G19" s="264" t="n">
        <v>11.5</v>
      </c>
      <c r="H19" s="265" t="n">
        <v>4794780</v>
      </c>
      <c r="I19" s="266" t="n">
        <v>10.7</v>
      </c>
      <c r="J19" s="267"/>
      <c r="K19" s="267"/>
    </row>
    <row r="20" s="41" customFormat="true" ht="17.25" hidden="false" customHeight="true" outlineLevel="0" collapsed="false">
      <c r="B20" s="185"/>
      <c r="C20" s="288"/>
      <c r="D20" s="288"/>
      <c r="E20" s="288"/>
      <c r="F20" s="264"/>
      <c r="G20" s="264"/>
      <c r="H20" s="265"/>
      <c r="I20" s="266"/>
      <c r="J20" s="267"/>
      <c r="K20" s="267"/>
    </row>
    <row r="21" s="41" customFormat="true" ht="17.25" hidden="false" customHeight="true" outlineLevel="0" collapsed="false">
      <c r="B21" s="185" t="s">
        <v>822</v>
      </c>
      <c r="C21" s="288" t="n">
        <v>1842692</v>
      </c>
      <c r="D21" s="288" t="n">
        <v>11393717</v>
      </c>
      <c r="E21" s="288" t="n">
        <v>7632544</v>
      </c>
      <c r="F21" s="264" t="n">
        <v>2.5</v>
      </c>
      <c r="G21" s="264" t="n">
        <v>2.6</v>
      </c>
      <c r="H21" s="265" t="n">
        <v>3761173</v>
      </c>
      <c r="I21" s="266" t="n">
        <v>49.3</v>
      </c>
      <c r="J21" s="267"/>
      <c r="K21" s="267"/>
    </row>
    <row r="22" s="41" customFormat="true" ht="17.25" hidden="false" customHeight="true" outlineLevel="0" collapsed="false">
      <c r="B22" s="185"/>
      <c r="C22" s="288"/>
      <c r="D22" s="288"/>
      <c r="E22" s="288"/>
      <c r="F22" s="264"/>
      <c r="G22" s="264"/>
      <c r="H22" s="265"/>
      <c r="I22" s="266"/>
      <c r="J22" s="267"/>
      <c r="K22" s="267"/>
    </row>
    <row r="23" s="41" customFormat="true" ht="17.25" hidden="false" customHeight="true" outlineLevel="0" collapsed="false">
      <c r="B23" s="271" t="s">
        <v>823</v>
      </c>
      <c r="C23" s="288"/>
      <c r="D23" s="288"/>
      <c r="E23" s="288"/>
      <c r="F23" s="264"/>
      <c r="G23" s="264"/>
      <c r="H23" s="265"/>
      <c r="I23" s="266"/>
      <c r="J23" s="267"/>
      <c r="K23" s="267"/>
    </row>
    <row r="24" s="41" customFormat="true" ht="17.25" hidden="false" customHeight="true" outlineLevel="0" collapsed="false">
      <c r="B24" s="185" t="s">
        <v>824</v>
      </c>
      <c r="C24" s="288" t="n">
        <v>5361118</v>
      </c>
      <c r="D24" s="288" t="n">
        <v>31964422</v>
      </c>
      <c r="E24" s="288" t="n">
        <v>28807275</v>
      </c>
      <c r="F24" s="264" t="n">
        <v>7.3</v>
      </c>
      <c r="G24" s="264" t="n">
        <v>7.4</v>
      </c>
      <c r="H24" s="265" t="n">
        <v>3157147</v>
      </c>
      <c r="I24" s="266" t="n">
        <v>11</v>
      </c>
      <c r="J24" s="267"/>
      <c r="K24" s="267"/>
    </row>
    <row r="25" customFormat="false" ht="17.25" hidden="false" customHeight="true" outlineLevel="0" collapsed="false">
      <c r="A25" s="272" t="n">
        <v>1</v>
      </c>
      <c r="B25" s="273" t="s">
        <v>825</v>
      </c>
      <c r="C25" s="154"/>
      <c r="D25" s="288"/>
      <c r="E25" s="154"/>
      <c r="F25" s="275"/>
      <c r="G25" s="275"/>
      <c r="H25" s="276"/>
      <c r="I25" s="266"/>
      <c r="J25" s="94"/>
      <c r="K25" s="94"/>
    </row>
    <row r="26" customFormat="false" ht="17.25" hidden="false" customHeight="true" outlineLevel="0" collapsed="false">
      <c r="A26" s="173"/>
      <c r="B26" s="191" t="s">
        <v>826</v>
      </c>
      <c r="C26" s="154" t="n">
        <v>370071</v>
      </c>
      <c r="D26" s="154" t="n">
        <v>2670435</v>
      </c>
      <c r="E26" s="154" t="n">
        <v>2291037</v>
      </c>
      <c r="F26" s="275" t="n">
        <v>0.5</v>
      </c>
      <c r="G26" s="275" t="n">
        <v>0.6</v>
      </c>
      <c r="H26" s="276" t="n">
        <v>379398</v>
      </c>
      <c r="I26" s="277" t="n">
        <v>16.6</v>
      </c>
      <c r="J26" s="94"/>
      <c r="K26" s="94"/>
    </row>
    <row r="27" customFormat="false" ht="17.25" hidden="false" customHeight="true" outlineLevel="0" collapsed="false">
      <c r="A27" s="272" t="n">
        <v>2</v>
      </c>
      <c r="B27" s="191" t="s">
        <v>827</v>
      </c>
      <c r="C27" s="154" t="n">
        <v>43863</v>
      </c>
      <c r="D27" s="154" t="n">
        <v>243275</v>
      </c>
      <c r="E27" s="154" t="n">
        <v>215781</v>
      </c>
      <c r="F27" s="275" t="n">
        <v>0.1</v>
      </c>
      <c r="G27" s="275" t="n">
        <v>0.1</v>
      </c>
      <c r="H27" s="276" t="n">
        <v>27494</v>
      </c>
      <c r="I27" s="277" t="n">
        <v>12.7</v>
      </c>
      <c r="J27" s="94"/>
      <c r="K27" s="94"/>
    </row>
    <row r="28" customFormat="false" ht="17.25" hidden="false" customHeight="true" outlineLevel="0" collapsed="false">
      <c r="A28" s="272" t="n">
        <v>5</v>
      </c>
      <c r="B28" s="191" t="s">
        <v>828</v>
      </c>
      <c r="C28" s="154" t="n">
        <v>8521</v>
      </c>
      <c r="D28" s="154" t="n">
        <v>95352</v>
      </c>
      <c r="E28" s="154" t="n">
        <v>80906</v>
      </c>
      <c r="F28" s="275" t="n">
        <v>0</v>
      </c>
      <c r="G28" s="275" t="n">
        <v>0</v>
      </c>
      <c r="H28" s="276" t="n">
        <v>14446</v>
      </c>
      <c r="I28" s="277" t="n">
        <v>17.9</v>
      </c>
      <c r="J28" s="94"/>
      <c r="K28" s="94"/>
    </row>
    <row r="29" customFormat="false" ht="17.25" hidden="false" customHeight="true" outlineLevel="0" collapsed="false">
      <c r="A29" s="272" t="n">
        <v>10</v>
      </c>
      <c r="B29" s="191" t="s">
        <v>829</v>
      </c>
      <c r="C29" s="154" t="n">
        <v>19296</v>
      </c>
      <c r="D29" s="154" t="n">
        <v>130657</v>
      </c>
      <c r="E29" s="154" t="n">
        <v>120236</v>
      </c>
      <c r="F29" s="275" t="n">
        <v>0</v>
      </c>
      <c r="G29" s="275" t="n">
        <v>0</v>
      </c>
      <c r="H29" s="276" t="n">
        <v>10421</v>
      </c>
      <c r="I29" s="277" t="n">
        <v>8.7</v>
      </c>
      <c r="J29" s="94"/>
      <c r="K29" s="94"/>
    </row>
    <row r="30" customFormat="false" ht="17.25" hidden="false" customHeight="true" outlineLevel="0" collapsed="false">
      <c r="A30" s="272" t="n">
        <v>11</v>
      </c>
      <c r="B30" s="191" t="s">
        <v>830</v>
      </c>
      <c r="C30" s="154" t="n">
        <v>160541</v>
      </c>
      <c r="D30" s="154" t="n">
        <v>1933218</v>
      </c>
      <c r="E30" s="154" t="n">
        <v>1737993</v>
      </c>
      <c r="F30" s="275" t="n">
        <v>0.2</v>
      </c>
      <c r="G30" s="275" t="n">
        <v>0.4</v>
      </c>
      <c r="H30" s="276" t="n">
        <v>195225</v>
      </c>
      <c r="I30" s="277" t="n">
        <v>11.2</v>
      </c>
      <c r="J30" s="94"/>
      <c r="K30" s="94"/>
    </row>
    <row r="31" customFormat="false" ht="17.25" hidden="false" customHeight="true" outlineLevel="0" collapsed="false">
      <c r="A31" s="272" t="n">
        <v>12</v>
      </c>
      <c r="B31" s="191" t="s">
        <v>831</v>
      </c>
      <c r="C31" s="154" t="s">
        <v>100</v>
      </c>
      <c r="D31" s="154" t="s">
        <v>100</v>
      </c>
      <c r="E31" s="154" t="s">
        <v>100</v>
      </c>
      <c r="F31" s="278" t="s">
        <v>100</v>
      </c>
      <c r="G31" s="278" t="s">
        <v>100</v>
      </c>
      <c r="H31" s="279" t="s">
        <v>100</v>
      </c>
      <c r="I31" s="280" t="s">
        <v>100</v>
      </c>
      <c r="J31" s="94"/>
      <c r="K31" s="94"/>
    </row>
    <row r="32" customFormat="false" ht="17.25" hidden="false" customHeight="true" outlineLevel="0" collapsed="false">
      <c r="A32" s="272" t="n">
        <v>13</v>
      </c>
      <c r="B32" s="191" t="s">
        <v>832</v>
      </c>
      <c r="C32" s="154" t="n">
        <v>11111</v>
      </c>
      <c r="D32" s="154" t="n">
        <v>51930</v>
      </c>
      <c r="E32" s="154" t="n">
        <v>42402</v>
      </c>
      <c r="F32" s="275" t="n">
        <v>0</v>
      </c>
      <c r="G32" s="275" t="n">
        <v>0</v>
      </c>
      <c r="H32" s="276" t="n">
        <v>9528</v>
      </c>
      <c r="I32" s="277" t="n">
        <v>22.5</v>
      </c>
      <c r="J32" s="94"/>
      <c r="K32" s="94"/>
    </row>
    <row r="33" customFormat="false" ht="17.25" hidden="false" customHeight="true" outlineLevel="0" collapsed="false">
      <c r="A33" s="272" t="n">
        <v>14</v>
      </c>
      <c r="B33" s="191" t="s">
        <v>866</v>
      </c>
      <c r="C33" s="154" t="n">
        <v>82715</v>
      </c>
      <c r="D33" s="154" t="n">
        <v>521517</v>
      </c>
      <c r="E33" s="154" t="n">
        <v>471388</v>
      </c>
      <c r="F33" s="275" t="n">
        <v>0.1</v>
      </c>
      <c r="G33" s="275" t="n">
        <v>0.1</v>
      </c>
      <c r="H33" s="276" t="n">
        <v>50129</v>
      </c>
      <c r="I33" s="277" t="n">
        <v>10.6</v>
      </c>
      <c r="J33" s="94"/>
      <c r="K33" s="94"/>
    </row>
    <row r="34" customFormat="false" ht="17.25" hidden="false" customHeight="true" outlineLevel="0" collapsed="false">
      <c r="A34" s="272" t="n">
        <v>15</v>
      </c>
      <c r="B34" s="191" t="s">
        <v>834</v>
      </c>
      <c r="C34" s="154" t="n">
        <v>2457006</v>
      </c>
      <c r="D34" s="154" t="n">
        <v>14394726</v>
      </c>
      <c r="E34" s="154" t="n">
        <v>13071174</v>
      </c>
      <c r="F34" s="275" t="n">
        <v>3.3</v>
      </c>
      <c r="G34" s="275" t="n">
        <v>3.3</v>
      </c>
      <c r="H34" s="276" t="n">
        <v>1323552</v>
      </c>
      <c r="I34" s="277" t="n">
        <v>10.1</v>
      </c>
      <c r="J34" s="94"/>
      <c r="K34" s="94"/>
    </row>
    <row r="35" customFormat="false" ht="17.25" hidden="false" customHeight="true" outlineLevel="0" collapsed="false">
      <c r="A35" s="272" t="n">
        <v>16</v>
      </c>
      <c r="B35" s="191" t="s">
        <v>835</v>
      </c>
      <c r="C35" s="154" t="n">
        <v>223563</v>
      </c>
      <c r="D35" s="154" t="n">
        <v>1198653</v>
      </c>
      <c r="E35" s="154" t="n">
        <v>1241726</v>
      </c>
      <c r="F35" s="275" t="n">
        <v>0.3</v>
      </c>
      <c r="G35" s="275" t="n">
        <v>0.3</v>
      </c>
      <c r="H35" s="276" t="n">
        <v>-43073</v>
      </c>
      <c r="I35" s="277" t="n">
        <v>-3.5</v>
      </c>
      <c r="J35" s="94"/>
      <c r="K35" s="94"/>
    </row>
    <row r="36" customFormat="false" ht="17.25" hidden="false" customHeight="true" outlineLevel="0" collapsed="false">
      <c r="A36" s="272" t="n">
        <v>17</v>
      </c>
      <c r="B36" s="191" t="s">
        <v>836</v>
      </c>
      <c r="C36" s="154" t="n">
        <v>923994</v>
      </c>
      <c r="D36" s="154" t="n">
        <v>5416756</v>
      </c>
      <c r="E36" s="154" t="n">
        <v>5298190</v>
      </c>
      <c r="F36" s="275" t="n">
        <v>1.3</v>
      </c>
      <c r="G36" s="275" t="n">
        <v>1.3</v>
      </c>
      <c r="H36" s="276" t="n">
        <v>118566</v>
      </c>
      <c r="I36" s="277" t="n">
        <v>2.2</v>
      </c>
      <c r="J36" s="94"/>
      <c r="K36" s="94"/>
    </row>
    <row r="37" customFormat="false" ht="17.25" hidden="false" customHeight="true" outlineLevel="0" collapsed="false">
      <c r="A37" s="272" t="n">
        <v>18</v>
      </c>
      <c r="B37" s="191" t="s">
        <v>837</v>
      </c>
      <c r="C37" s="154" t="n">
        <v>540966</v>
      </c>
      <c r="D37" s="154" t="n">
        <v>4278630</v>
      </c>
      <c r="E37" s="154" t="n">
        <v>3938326</v>
      </c>
      <c r="F37" s="275" t="n">
        <v>0.7</v>
      </c>
      <c r="G37" s="275" t="n">
        <v>1</v>
      </c>
      <c r="H37" s="276" t="n">
        <v>340304</v>
      </c>
      <c r="I37" s="277" t="n">
        <v>8.6</v>
      </c>
      <c r="J37" s="94"/>
      <c r="K37" s="94"/>
    </row>
    <row r="38" customFormat="false" ht="17.25" hidden="false" customHeight="true" outlineLevel="0" collapsed="false">
      <c r="A38" s="272" t="n">
        <v>19</v>
      </c>
      <c r="B38" s="191" t="s">
        <v>838</v>
      </c>
      <c r="C38" s="154" t="n">
        <v>253420</v>
      </c>
      <c r="D38" s="154" t="n">
        <v>1677334</v>
      </c>
      <c r="E38" s="154" t="n">
        <v>1560701</v>
      </c>
      <c r="F38" s="275" t="n">
        <v>0.3</v>
      </c>
      <c r="G38" s="275" t="n">
        <v>0.4</v>
      </c>
      <c r="H38" s="276" t="n">
        <v>116633</v>
      </c>
      <c r="I38" s="277" t="n">
        <v>7.5</v>
      </c>
      <c r="J38" s="94"/>
      <c r="K38" s="94"/>
    </row>
    <row r="39" customFormat="false" ht="17.25" hidden="false" customHeight="true" outlineLevel="0" collapsed="false">
      <c r="A39" s="272" t="n">
        <v>20</v>
      </c>
      <c r="B39" s="273" t="s">
        <v>839</v>
      </c>
      <c r="C39" s="154"/>
      <c r="D39" s="154"/>
      <c r="E39" s="154"/>
      <c r="F39" s="275" t="n">
        <v>0</v>
      </c>
      <c r="G39" s="275"/>
      <c r="H39" s="276"/>
      <c r="I39" s="277"/>
      <c r="J39" s="94"/>
      <c r="K39" s="94"/>
    </row>
    <row r="40" customFormat="false" ht="17.25" hidden="false" customHeight="true" outlineLevel="0" collapsed="false">
      <c r="A40" s="272"/>
      <c r="B40" s="191" t="s">
        <v>840</v>
      </c>
      <c r="C40" s="154" t="n">
        <v>497559</v>
      </c>
      <c r="D40" s="154" t="n">
        <v>2775548</v>
      </c>
      <c r="E40" s="154" t="n">
        <v>2417671</v>
      </c>
      <c r="F40" s="275" t="n">
        <v>0.7</v>
      </c>
      <c r="G40" s="275" t="n">
        <v>0.6</v>
      </c>
      <c r="H40" s="276" t="n">
        <v>357877</v>
      </c>
      <c r="I40" s="277" t="n">
        <v>14.8</v>
      </c>
      <c r="J40" s="94"/>
      <c r="K40" s="94"/>
    </row>
    <row r="41" customFormat="false" ht="17.25" hidden="false" customHeight="true" outlineLevel="0" collapsed="false">
      <c r="A41" s="272" t="n">
        <v>21</v>
      </c>
      <c r="B41" s="191" t="s">
        <v>841</v>
      </c>
      <c r="C41" s="154" t="n">
        <v>1293314</v>
      </c>
      <c r="D41" s="154" t="n">
        <v>8074970</v>
      </c>
      <c r="E41" s="154" t="n">
        <v>7769068</v>
      </c>
      <c r="F41" s="275" t="n">
        <v>1.8</v>
      </c>
      <c r="G41" s="275" t="n">
        <v>1.9</v>
      </c>
      <c r="H41" s="276" t="n">
        <v>305902</v>
      </c>
      <c r="I41" s="277" t="n">
        <v>3.9</v>
      </c>
      <c r="J41" s="94"/>
      <c r="K41" s="94"/>
    </row>
    <row r="42" customFormat="false" ht="17.25" hidden="false" customHeight="true" outlineLevel="0" collapsed="false">
      <c r="A42" s="272" t="n">
        <v>22</v>
      </c>
      <c r="B42" s="191" t="s">
        <v>842</v>
      </c>
      <c r="C42" s="154" t="n">
        <v>358334</v>
      </c>
      <c r="D42" s="154" t="n">
        <v>2364680</v>
      </c>
      <c r="E42" s="154" t="n">
        <v>2234023</v>
      </c>
      <c r="F42" s="275" t="n">
        <v>0.5</v>
      </c>
      <c r="G42" s="275" t="n">
        <v>0.5</v>
      </c>
      <c r="H42" s="276" t="n">
        <v>130657</v>
      </c>
      <c r="I42" s="277" t="n">
        <v>5.8</v>
      </c>
      <c r="J42" s="94"/>
      <c r="K42" s="94"/>
    </row>
    <row r="43" customFormat="false" ht="17.25" hidden="false" customHeight="true" outlineLevel="0" collapsed="false">
      <c r="A43" s="272" t="n">
        <v>23</v>
      </c>
      <c r="B43" s="273" t="s">
        <v>867</v>
      </c>
      <c r="C43" s="154"/>
      <c r="D43" s="154"/>
      <c r="E43" s="154"/>
      <c r="F43" s="275" t="n">
        <v>0</v>
      </c>
      <c r="G43" s="275"/>
      <c r="H43" s="276"/>
      <c r="I43" s="277"/>
      <c r="J43" s="94"/>
      <c r="K43" s="94"/>
    </row>
    <row r="44" customFormat="false" ht="17.25" hidden="false" customHeight="true" outlineLevel="0" collapsed="false">
      <c r="A44" s="272"/>
      <c r="B44" s="191" t="s">
        <v>844</v>
      </c>
      <c r="C44" s="154" t="n">
        <v>1409479</v>
      </c>
      <c r="D44" s="154" t="n">
        <v>7469748</v>
      </c>
      <c r="E44" s="154" t="n">
        <v>5436449</v>
      </c>
      <c r="F44" s="275" t="n">
        <v>1.9</v>
      </c>
      <c r="G44" s="275" t="n">
        <v>1.7</v>
      </c>
      <c r="H44" s="276" t="n">
        <v>2033299</v>
      </c>
      <c r="I44" s="277" t="n">
        <v>37.4</v>
      </c>
      <c r="J44" s="94"/>
      <c r="K44" s="94"/>
    </row>
    <row r="45" customFormat="false" ht="17.25" hidden="false" customHeight="true" outlineLevel="0" collapsed="false">
      <c r="A45" s="272" t="n">
        <v>24</v>
      </c>
      <c r="B45" s="191" t="s">
        <v>845</v>
      </c>
      <c r="C45" s="154" t="n">
        <v>10072723</v>
      </c>
      <c r="D45" s="154" t="n">
        <v>57118254</v>
      </c>
      <c r="E45" s="154" t="n">
        <v>50793251</v>
      </c>
      <c r="F45" s="275" t="n">
        <v>13.7</v>
      </c>
      <c r="G45" s="275" t="n">
        <v>13.2</v>
      </c>
      <c r="H45" s="276" t="n">
        <v>6325003</v>
      </c>
      <c r="I45" s="277" t="n">
        <v>12.5</v>
      </c>
      <c r="J45" s="94"/>
      <c r="K45" s="94"/>
    </row>
    <row r="46" customFormat="false" ht="17.25" hidden="false" customHeight="true" outlineLevel="0" collapsed="false">
      <c r="A46" s="272" t="n">
        <v>25</v>
      </c>
      <c r="B46" s="191" t="s">
        <v>846</v>
      </c>
      <c r="C46" s="154" t="n">
        <v>2363902</v>
      </c>
      <c r="D46" s="154" t="n">
        <v>13454057</v>
      </c>
      <c r="E46" s="154" t="n">
        <v>12364163</v>
      </c>
      <c r="F46" s="275" t="n">
        <v>3.2</v>
      </c>
      <c r="G46" s="275" t="n">
        <v>3.1</v>
      </c>
      <c r="H46" s="276" t="n">
        <v>1089894</v>
      </c>
      <c r="I46" s="277" t="n">
        <v>8.8</v>
      </c>
      <c r="J46" s="94"/>
      <c r="K46" s="94"/>
    </row>
    <row r="47" customFormat="false" ht="17.25" hidden="false" customHeight="true" outlineLevel="0" collapsed="false">
      <c r="A47" s="272" t="n">
        <v>26</v>
      </c>
      <c r="B47" s="191" t="s">
        <v>847</v>
      </c>
      <c r="C47" s="154" t="n">
        <v>901924</v>
      </c>
      <c r="D47" s="154" t="n">
        <v>5030596</v>
      </c>
      <c r="E47" s="154" t="n">
        <v>4543327</v>
      </c>
      <c r="F47" s="275" t="n">
        <v>1.2</v>
      </c>
      <c r="G47" s="275" t="n">
        <v>1.2</v>
      </c>
      <c r="H47" s="276" t="n">
        <v>487269</v>
      </c>
      <c r="I47" s="277" t="n">
        <v>10.7</v>
      </c>
      <c r="J47" s="94"/>
      <c r="K47" s="94"/>
    </row>
    <row r="48" customFormat="false" ht="17.25" hidden="false" customHeight="true" outlineLevel="0" collapsed="false">
      <c r="A48" s="272" t="n">
        <v>27</v>
      </c>
      <c r="B48" s="191" t="s">
        <v>848</v>
      </c>
      <c r="C48" s="154" t="n">
        <v>4518200</v>
      </c>
      <c r="D48" s="154" t="n">
        <v>24802671</v>
      </c>
      <c r="E48" s="154" t="n">
        <v>20182670</v>
      </c>
      <c r="F48" s="275" t="n">
        <v>6.2</v>
      </c>
      <c r="G48" s="275" t="n">
        <v>5.7</v>
      </c>
      <c r="H48" s="276" t="n">
        <v>4620001</v>
      </c>
      <c r="I48" s="277" t="n">
        <v>22.9</v>
      </c>
      <c r="J48" s="94"/>
      <c r="K48" s="94"/>
    </row>
    <row r="49" customFormat="false" ht="17.25" hidden="false" customHeight="true" outlineLevel="0" collapsed="false">
      <c r="A49" s="272" t="n">
        <v>28</v>
      </c>
      <c r="B49" s="191" t="s">
        <v>849</v>
      </c>
      <c r="C49" s="154" t="n">
        <v>2359732</v>
      </c>
      <c r="D49" s="154" t="n">
        <v>13407878</v>
      </c>
      <c r="E49" s="154" t="n">
        <v>11832609</v>
      </c>
      <c r="F49" s="275" t="n">
        <v>3.2</v>
      </c>
      <c r="G49" s="275" t="n">
        <v>3.1</v>
      </c>
      <c r="H49" s="276" t="n">
        <v>1575269</v>
      </c>
      <c r="I49" s="277" t="n">
        <v>13.3</v>
      </c>
      <c r="J49" s="94"/>
      <c r="K49" s="94"/>
    </row>
    <row r="50" customFormat="false" ht="17.25" hidden="false" customHeight="true" outlineLevel="0" collapsed="false">
      <c r="A50" s="272" t="n">
        <v>29</v>
      </c>
      <c r="B50" s="191" t="s">
        <v>850</v>
      </c>
      <c r="C50" s="154" t="n">
        <v>9993573</v>
      </c>
      <c r="D50" s="154" t="n">
        <v>59277993</v>
      </c>
      <c r="E50" s="154" t="n">
        <v>54483204</v>
      </c>
      <c r="F50" s="275" t="n">
        <v>13.6</v>
      </c>
      <c r="G50" s="275" t="n">
        <v>13.7</v>
      </c>
      <c r="H50" s="276" t="n">
        <v>4794789</v>
      </c>
      <c r="I50" s="277" t="n">
        <v>8.8</v>
      </c>
      <c r="J50" s="94"/>
      <c r="K50" s="94"/>
    </row>
    <row r="51" customFormat="false" ht="17.25" hidden="false" customHeight="true" outlineLevel="0" collapsed="false">
      <c r="A51" s="272" t="n">
        <v>30</v>
      </c>
      <c r="B51" s="273" t="s">
        <v>851</v>
      </c>
      <c r="C51" s="154"/>
      <c r="D51" s="154"/>
      <c r="E51" s="154"/>
      <c r="F51" s="275"/>
      <c r="G51" s="275"/>
      <c r="H51" s="276"/>
      <c r="I51" s="277"/>
      <c r="J51" s="94"/>
      <c r="K51" s="94"/>
    </row>
    <row r="52" customFormat="false" ht="17.25" hidden="false" customHeight="true" outlineLevel="0" collapsed="false">
      <c r="A52" s="272"/>
      <c r="B52" s="191" t="s">
        <v>852</v>
      </c>
      <c r="C52" s="154" t="n">
        <v>1871663</v>
      </c>
      <c r="D52" s="154" t="n">
        <v>11151571</v>
      </c>
      <c r="E52" s="154" t="n">
        <v>10328221</v>
      </c>
      <c r="F52" s="275" t="n">
        <v>2.5</v>
      </c>
      <c r="G52" s="275" t="n">
        <v>2.6</v>
      </c>
      <c r="H52" s="276" t="n">
        <v>823350</v>
      </c>
      <c r="I52" s="277" t="n">
        <v>8</v>
      </c>
      <c r="J52" s="94"/>
      <c r="K52" s="94"/>
    </row>
    <row r="53" customFormat="false" ht="17.25" hidden="false" customHeight="true" outlineLevel="0" collapsed="false">
      <c r="A53" s="272" t="n">
        <v>31</v>
      </c>
      <c r="B53" s="273" t="s">
        <v>853</v>
      </c>
      <c r="C53" s="154"/>
      <c r="D53" s="154"/>
      <c r="E53" s="154"/>
      <c r="F53" s="275"/>
      <c r="G53" s="275"/>
      <c r="H53" s="276"/>
      <c r="I53" s="277"/>
      <c r="J53" s="94"/>
      <c r="K53" s="94"/>
    </row>
    <row r="54" customFormat="false" ht="17.25" hidden="false" customHeight="true" outlineLevel="0" collapsed="false">
      <c r="A54" s="272"/>
      <c r="B54" s="191" t="s">
        <v>854</v>
      </c>
      <c r="C54" s="154" t="n">
        <v>3778474</v>
      </c>
      <c r="D54" s="154" t="n">
        <v>21220744</v>
      </c>
      <c r="E54" s="154" t="n">
        <v>18788739</v>
      </c>
      <c r="F54" s="275" t="n">
        <v>5.1</v>
      </c>
      <c r="G54" s="275" t="n">
        <v>4.9</v>
      </c>
      <c r="H54" s="276" t="n">
        <v>2432005</v>
      </c>
      <c r="I54" s="277" t="n">
        <v>12.9</v>
      </c>
      <c r="J54" s="94"/>
      <c r="K54" s="94"/>
    </row>
    <row r="55" customFormat="false" ht="17.25" hidden="false" customHeight="true" outlineLevel="0" collapsed="false">
      <c r="A55" s="272" t="n">
        <v>32</v>
      </c>
      <c r="B55" s="273" t="s">
        <v>855</v>
      </c>
      <c r="C55" s="154"/>
      <c r="D55" s="154"/>
      <c r="E55" s="154"/>
      <c r="F55" s="275"/>
      <c r="G55" s="275"/>
      <c r="H55" s="276"/>
      <c r="I55" s="277"/>
      <c r="J55" s="94"/>
      <c r="K55" s="94"/>
    </row>
    <row r="56" customFormat="false" ht="17.25" hidden="false" customHeight="true" outlineLevel="0" collapsed="false">
      <c r="A56" s="272"/>
      <c r="B56" s="191" t="s">
        <v>856</v>
      </c>
      <c r="C56" s="154" t="n">
        <v>2929447</v>
      </c>
      <c r="D56" s="154" t="n">
        <v>18373115</v>
      </c>
      <c r="E56" s="154" t="n">
        <v>16875954</v>
      </c>
      <c r="F56" s="275" t="n">
        <v>4</v>
      </c>
      <c r="G56" s="275" t="n">
        <v>4.3</v>
      </c>
      <c r="H56" s="276" t="n">
        <v>1497161</v>
      </c>
      <c r="I56" s="277" t="n">
        <v>8.9</v>
      </c>
      <c r="J56" s="94"/>
      <c r="K56" s="94"/>
    </row>
    <row r="57" customFormat="false" ht="17.25" hidden="false" customHeight="true" outlineLevel="0" collapsed="false">
      <c r="A57" s="272" t="n">
        <v>33</v>
      </c>
      <c r="B57" s="273" t="s">
        <v>857</v>
      </c>
      <c r="C57" s="154"/>
      <c r="D57" s="154"/>
      <c r="E57" s="154"/>
      <c r="F57" s="275"/>
      <c r="G57" s="275"/>
      <c r="H57" s="276"/>
      <c r="I57" s="277"/>
      <c r="J57" s="94"/>
      <c r="K57" s="94"/>
    </row>
    <row r="58" customFormat="false" ht="17.25" hidden="false" customHeight="true" outlineLevel="0" collapsed="false">
      <c r="A58" s="272"/>
      <c r="B58" s="191" t="s">
        <v>858</v>
      </c>
      <c r="C58" s="154" t="n">
        <v>2940959</v>
      </c>
      <c r="D58" s="154" t="n">
        <v>17848065</v>
      </c>
      <c r="E58" s="154" t="n">
        <v>15979262</v>
      </c>
      <c r="F58" s="275" t="n">
        <v>4</v>
      </c>
      <c r="G58" s="275" t="n">
        <v>4.1</v>
      </c>
      <c r="H58" s="276" t="n">
        <v>1868803</v>
      </c>
      <c r="I58" s="277" t="n">
        <v>11.7</v>
      </c>
      <c r="J58" s="94"/>
      <c r="K58" s="94"/>
    </row>
    <row r="59" customFormat="false" ht="17.25" hidden="false" customHeight="true" outlineLevel="0" collapsed="false">
      <c r="A59" s="272" t="n">
        <v>34</v>
      </c>
      <c r="B59" s="191" t="s">
        <v>859</v>
      </c>
      <c r="C59" s="154" t="n">
        <v>14077281</v>
      </c>
      <c r="D59" s="154" t="n">
        <v>82850027</v>
      </c>
      <c r="E59" s="154" t="n">
        <v>73528983</v>
      </c>
      <c r="F59" s="275" t="n">
        <v>19.2</v>
      </c>
      <c r="G59" s="275" t="n">
        <v>19.2</v>
      </c>
      <c r="H59" s="276" t="n">
        <v>9321044</v>
      </c>
      <c r="I59" s="277" t="n">
        <v>12.7</v>
      </c>
      <c r="J59" s="94"/>
      <c r="K59" s="94"/>
    </row>
    <row r="60" customFormat="false" ht="17.25" hidden="false" customHeight="true" outlineLevel="0" collapsed="false">
      <c r="A60" s="272" t="n">
        <v>35</v>
      </c>
      <c r="B60" s="191" t="s">
        <v>860</v>
      </c>
      <c r="C60" s="154" t="n">
        <v>2665657</v>
      </c>
      <c r="D60" s="154" t="n">
        <v>16639088</v>
      </c>
      <c r="E60" s="154" t="n">
        <v>13076912</v>
      </c>
      <c r="F60" s="275" t="n">
        <v>3.6</v>
      </c>
      <c r="G60" s="275" t="n">
        <v>3.9</v>
      </c>
      <c r="H60" s="276" t="n">
        <v>3562176</v>
      </c>
      <c r="I60" s="277" t="n">
        <v>27.2</v>
      </c>
      <c r="J60" s="281"/>
      <c r="K60" s="94"/>
    </row>
    <row r="61" customFormat="false" ht="17.25" hidden="false" customHeight="true" outlineLevel="0" collapsed="false">
      <c r="A61" s="272" t="n">
        <v>36</v>
      </c>
      <c r="B61" s="273" t="s">
        <v>861</v>
      </c>
      <c r="C61" s="154"/>
      <c r="D61" s="154"/>
      <c r="E61" s="154"/>
      <c r="F61" s="275"/>
      <c r="G61" s="275"/>
      <c r="H61" s="276"/>
      <c r="I61" s="277"/>
      <c r="J61" s="94"/>
      <c r="K61" s="94"/>
    </row>
    <row r="62" customFormat="false" ht="17.25" hidden="false" customHeight="true" outlineLevel="0" collapsed="false">
      <c r="A62" s="272"/>
      <c r="B62" s="191" t="s">
        <v>862</v>
      </c>
      <c r="C62" s="154" t="n">
        <v>1332771</v>
      </c>
      <c r="D62" s="154" t="n">
        <v>7171830</v>
      </c>
      <c r="E62" s="154" t="n">
        <v>5927630</v>
      </c>
      <c r="F62" s="275" t="n">
        <v>1.8</v>
      </c>
      <c r="G62" s="275" t="n">
        <v>1.7</v>
      </c>
      <c r="H62" s="276" t="n">
        <v>1244200</v>
      </c>
      <c r="I62" s="277" t="n">
        <v>21</v>
      </c>
      <c r="J62" s="94"/>
      <c r="K62" s="94"/>
    </row>
    <row r="63" customFormat="false" ht="17.25" hidden="false" customHeight="true" outlineLevel="0" collapsed="false">
      <c r="A63" s="272" t="n">
        <v>40</v>
      </c>
      <c r="B63" s="191" t="s">
        <v>822</v>
      </c>
      <c r="C63" s="154" t="n">
        <v>253376</v>
      </c>
      <c r="D63" s="154" t="n">
        <v>1860094</v>
      </c>
      <c r="E63" s="154" t="n">
        <v>337866</v>
      </c>
      <c r="F63" s="275" t="n">
        <v>0.3</v>
      </c>
      <c r="G63" s="275" t="n">
        <v>0.4</v>
      </c>
      <c r="H63" s="276" t="n">
        <v>1522228</v>
      </c>
      <c r="I63" s="277" t="n">
        <v>450.5</v>
      </c>
      <c r="J63" s="94"/>
      <c r="K63" s="94"/>
    </row>
    <row r="64" customFormat="false" ht="17.25" hidden="false" customHeight="true" outlineLevel="0" collapsed="false">
      <c r="A64" s="272" t="n">
        <v>98</v>
      </c>
      <c r="B64" s="191" t="s">
        <v>863</v>
      </c>
      <c r="C64" s="154" t="n">
        <v>4735720</v>
      </c>
      <c r="D64" s="154" t="n">
        <v>28004148</v>
      </c>
      <c r="E64" s="154" t="n">
        <v>25299362</v>
      </c>
      <c r="F64" s="275" t="n">
        <v>6.4</v>
      </c>
      <c r="G64" s="275" t="n">
        <v>6.5</v>
      </c>
      <c r="H64" s="276" t="n">
        <v>2704786</v>
      </c>
      <c r="I64" s="277" t="n">
        <v>10.7</v>
      </c>
      <c r="J64" s="94"/>
      <c r="K64" s="94"/>
    </row>
    <row r="65" customFormat="false" ht="17.25" hidden="false" customHeight="true" outlineLevel="0" collapsed="false">
      <c r="B65" s="273"/>
      <c r="C65" s="154"/>
      <c r="D65" s="154"/>
      <c r="E65" s="154"/>
      <c r="F65" s="283"/>
      <c r="G65" s="283"/>
      <c r="H65" s="276"/>
      <c r="I65" s="277"/>
      <c r="J65" s="94"/>
      <c r="K65" s="94"/>
    </row>
    <row r="66" s="41" customFormat="true" ht="17.25" hidden="false" customHeight="true" outlineLevel="0" collapsed="false">
      <c r="B66" s="284" t="s">
        <v>864</v>
      </c>
      <c r="C66" s="288" t="n">
        <v>73449155</v>
      </c>
      <c r="D66" s="288" t="n">
        <v>431507560</v>
      </c>
      <c r="E66" s="288" t="n">
        <v>382269224</v>
      </c>
      <c r="F66" s="285" t="n">
        <v>100</v>
      </c>
      <c r="G66" s="285" t="n">
        <v>100</v>
      </c>
      <c r="H66" s="265" t="n">
        <v>49238336</v>
      </c>
      <c r="I66" s="266" t="n">
        <v>12.9</v>
      </c>
      <c r="J66" s="267"/>
      <c r="K66" s="267"/>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868</v>
      </c>
      <c r="B2" s="97"/>
      <c r="C2" s="97"/>
      <c r="D2" s="97"/>
      <c r="E2" s="97"/>
      <c r="F2" s="97"/>
      <c r="G2" s="97"/>
      <c r="H2" s="97"/>
      <c r="I2" s="97"/>
      <c r="J2" s="97"/>
      <c r="K2" s="97"/>
      <c r="L2" s="97"/>
      <c r="M2" s="97"/>
    </row>
    <row r="3" s="132" customFormat="true" ht="20.1" hidden="false" customHeight="true" outlineLevel="0" collapsed="false">
      <c r="A3" s="97" t="s">
        <v>869</v>
      </c>
      <c r="B3" s="97"/>
      <c r="C3" s="97"/>
      <c r="D3" s="97"/>
      <c r="E3" s="97"/>
      <c r="F3" s="97"/>
      <c r="G3" s="97"/>
      <c r="H3" s="97"/>
      <c r="I3" s="97"/>
      <c r="J3" s="97"/>
      <c r="K3" s="97"/>
      <c r="L3" s="97"/>
      <c r="M3" s="97"/>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00" t="s">
        <v>399</v>
      </c>
      <c r="B5" s="101" t="s">
        <v>870</v>
      </c>
      <c r="C5" s="289" t="s">
        <v>871</v>
      </c>
      <c r="D5" s="289"/>
      <c r="E5" s="289"/>
      <c r="F5" s="289"/>
      <c r="G5" s="289"/>
      <c r="H5" s="135" t="s">
        <v>872</v>
      </c>
      <c r="I5" s="135"/>
      <c r="J5" s="135"/>
      <c r="K5" s="135"/>
      <c r="L5" s="135"/>
      <c r="M5" s="135"/>
    </row>
    <row r="6" customFormat="false" ht="12.75" hidden="false" customHeight="true" outlineLevel="0" collapsed="false">
      <c r="A6" s="100"/>
      <c r="B6" s="101"/>
      <c r="C6" s="290" t="s">
        <v>873</v>
      </c>
      <c r="D6" s="136" t="s">
        <v>874</v>
      </c>
      <c r="E6" s="291" t="s">
        <v>875</v>
      </c>
      <c r="F6" s="291"/>
      <c r="G6" s="290" t="s">
        <v>876</v>
      </c>
      <c r="H6" s="101" t="s">
        <v>873</v>
      </c>
      <c r="I6" s="101" t="s">
        <v>877</v>
      </c>
      <c r="J6" s="101" t="s">
        <v>878</v>
      </c>
      <c r="K6" s="135" t="s">
        <v>879</v>
      </c>
      <c r="L6" s="135"/>
      <c r="M6" s="135"/>
    </row>
    <row r="7" customFormat="false" ht="12.75" hidden="false" customHeight="true" outlineLevel="0" collapsed="false">
      <c r="A7" s="100"/>
      <c r="B7" s="101"/>
      <c r="C7" s="290"/>
      <c r="D7" s="136"/>
      <c r="E7" s="292" t="s">
        <v>880</v>
      </c>
      <c r="F7" s="293" t="s">
        <v>881</v>
      </c>
      <c r="G7" s="290"/>
      <c r="H7" s="101"/>
      <c r="I7" s="101"/>
      <c r="J7" s="101"/>
      <c r="K7" s="101" t="s">
        <v>873</v>
      </c>
      <c r="L7" s="291" t="s">
        <v>882</v>
      </c>
      <c r="M7" s="172" t="s">
        <v>883</v>
      </c>
    </row>
    <row r="8" customFormat="false" ht="12.75" hidden="false" customHeight="true" outlineLevel="0" collapsed="false">
      <c r="A8" s="100"/>
      <c r="B8" s="101"/>
      <c r="C8" s="290"/>
      <c r="D8" s="136"/>
      <c r="E8" s="142" t="s">
        <v>884</v>
      </c>
      <c r="F8" s="142"/>
      <c r="G8" s="290"/>
      <c r="H8" s="101"/>
      <c r="I8" s="101"/>
      <c r="J8" s="101"/>
      <c r="K8" s="101"/>
      <c r="L8" s="133" t="s">
        <v>885</v>
      </c>
      <c r="M8" s="133"/>
    </row>
    <row r="9" customFormat="false" ht="12.75" hidden="false" customHeight="true" outlineLevel="0" collapsed="false">
      <c r="A9" s="100"/>
      <c r="B9" s="105" t="s">
        <v>886</v>
      </c>
      <c r="C9" s="105"/>
      <c r="D9" s="105"/>
      <c r="E9" s="105"/>
      <c r="F9" s="105"/>
      <c r="G9" s="105"/>
      <c r="H9" s="105"/>
      <c r="I9" s="105"/>
      <c r="J9" s="105"/>
      <c r="K9" s="105"/>
      <c r="L9" s="105"/>
      <c r="M9" s="105"/>
    </row>
    <row r="11" customFormat="false" ht="15" hidden="false" customHeight="true" outlineLevel="0" collapsed="false">
      <c r="A11" s="294" t="s">
        <v>75</v>
      </c>
      <c r="B11" s="294"/>
      <c r="C11" s="294"/>
      <c r="D11" s="294"/>
      <c r="E11" s="294"/>
      <c r="F11" s="294"/>
      <c r="G11" s="294"/>
      <c r="H11" s="294"/>
      <c r="I11" s="294"/>
      <c r="J11" s="294"/>
      <c r="K11" s="294"/>
      <c r="L11" s="294"/>
      <c r="M11" s="294"/>
    </row>
    <row r="13" customFormat="false" ht="12.75" hidden="false" customHeight="false" outlineLevel="0" collapsed="false">
      <c r="A13" s="148" t="s">
        <v>410</v>
      </c>
      <c r="B13" s="219" t="n">
        <v>575448</v>
      </c>
      <c r="C13" s="219" t="n">
        <v>45211</v>
      </c>
      <c r="D13" s="219" t="n">
        <v>639</v>
      </c>
      <c r="E13" s="219" t="n">
        <v>12066</v>
      </c>
      <c r="F13" s="219" t="n">
        <v>26494</v>
      </c>
      <c r="G13" s="219" t="n">
        <v>6013</v>
      </c>
      <c r="H13" s="219" t="n">
        <v>508674</v>
      </c>
      <c r="I13" s="219" t="n">
        <v>47458</v>
      </c>
      <c r="J13" s="219" t="n">
        <v>40100</v>
      </c>
      <c r="K13" s="219" t="n">
        <v>421115</v>
      </c>
      <c r="L13" s="219" t="n">
        <v>61894</v>
      </c>
      <c r="M13" s="219" t="n">
        <v>359221</v>
      </c>
    </row>
    <row r="14" customFormat="false" ht="12.75" hidden="false" customHeight="false" outlineLevel="0" collapsed="false">
      <c r="A14" s="148" t="s">
        <v>411</v>
      </c>
      <c r="B14" s="219" t="n">
        <v>625632</v>
      </c>
      <c r="C14" s="219" t="n">
        <v>43624</v>
      </c>
      <c r="D14" s="219" t="n">
        <v>655</v>
      </c>
      <c r="E14" s="219" t="n">
        <v>11557</v>
      </c>
      <c r="F14" s="219" t="n">
        <v>25230</v>
      </c>
      <c r="G14" s="219" t="n">
        <v>6181</v>
      </c>
      <c r="H14" s="219" t="n">
        <v>529435</v>
      </c>
      <c r="I14" s="219" t="n">
        <v>61780</v>
      </c>
      <c r="J14" s="219" t="n">
        <v>45370</v>
      </c>
      <c r="K14" s="219" t="n">
        <v>422285</v>
      </c>
      <c r="L14" s="219" t="n">
        <v>62757</v>
      </c>
      <c r="M14" s="219" t="n">
        <v>359528</v>
      </c>
    </row>
    <row r="15" customFormat="false" ht="12.75" hidden="false" customHeight="false" outlineLevel="0" collapsed="false">
      <c r="A15" s="191"/>
      <c r="B15" s="295"/>
      <c r="C15" s="295"/>
      <c r="D15" s="295"/>
      <c r="E15" s="295"/>
      <c r="F15" s="295"/>
      <c r="G15" s="295"/>
      <c r="H15" s="295"/>
      <c r="I15" s="295"/>
      <c r="J15" s="295"/>
      <c r="K15" s="295"/>
      <c r="L15" s="295"/>
      <c r="M15" s="295"/>
    </row>
    <row r="16" customFormat="false" ht="12.75" hidden="false" customHeight="false" outlineLevel="0" collapsed="false">
      <c r="A16" s="148" t="s">
        <v>887</v>
      </c>
      <c r="B16" s="219" t="n">
        <v>47954</v>
      </c>
      <c r="C16" s="219" t="n">
        <v>3768</v>
      </c>
      <c r="D16" s="219" t="n">
        <v>53</v>
      </c>
      <c r="E16" s="219" t="n">
        <v>1005</v>
      </c>
      <c r="F16" s="219" t="n">
        <v>2208</v>
      </c>
      <c r="G16" s="219" t="n">
        <v>501</v>
      </c>
      <c r="H16" s="219" t="n">
        <v>42389</v>
      </c>
      <c r="I16" s="219" t="n">
        <v>3955</v>
      </c>
      <c r="J16" s="219" t="n">
        <v>3342</v>
      </c>
      <c r="K16" s="219" t="n">
        <v>35093</v>
      </c>
      <c r="L16" s="219" t="n">
        <v>5158</v>
      </c>
      <c r="M16" s="219" t="n">
        <v>29935</v>
      </c>
    </row>
    <row r="17" customFormat="false" ht="12.75" hidden="false" customHeight="false" outlineLevel="0" collapsed="false">
      <c r="A17" s="148" t="s">
        <v>888</v>
      </c>
      <c r="B17" s="219" t="n">
        <v>52136</v>
      </c>
      <c r="C17" s="219" t="n">
        <v>3635</v>
      </c>
      <c r="D17" s="219" t="n">
        <v>55</v>
      </c>
      <c r="E17" s="219" t="n">
        <v>963</v>
      </c>
      <c r="F17" s="219" t="n">
        <v>2103</v>
      </c>
      <c r="G17" s="219" t="n">
        <v>515</v>
      </c>
      <c r="H17" s="219" t="n">
        <v>44120</v>
      </c>
      <c r="I17" s="219" t="n">
        <v>5148</v>
      </c>
      <c r="J17" s="219" t="n">
        <v>3781</v>
      </c>
      <c r="K17" s="219" t="n">
        <v>35190</v>
      </c>
      <c r="L17" s="219" t="n">
        <v>5230</v>
      </c>
      <c r="M17" s="219" t="n">
        <v>29961</v>
      </c>
    </row>
    <row r="18" customFormat="false" ht="12.75" hidden="false" customHeight="false" outlineLevel="0" collapsed="false">
      <c r="A18" s="191"/>
      <c r="B18" s="295"/>
      <c r="C18" s="295"/>
      <c r="D18" s="295"/>
      <c r="E18" s="295"/>
      <c r="F18" s="295"/>
      <c r="G18" s="295"/>
      <c r="H18" s="295"/>
      <c r="I18" s="295"/>
      <c r="J18" s="295"/>
      <c r="K18" s="295"/>
      <c r="L18" s="295"/>
      <c r="M18" s="295"/>
    </row>
    <row r="19" customFormat="false" ht="12.75" hidden="false" customHeight="false" outlineLevel="0" collapsed="false">
      <c r="A19" s="296" t="s">
        <v>411</v>
      </c>
      <c r="B19" s="295"/>
      <c r="C19" s="295"/>
      <c r="D19" s="295"/>
      <c r="E19" s="295"/>
      <c r="F19" s="295"/>
      <c r="G19" s="295"/>
      <c r="H19" s="295"/>
      <c r="I19" s="295"/>
      <c r="J19" s="295"/>
      <c r="K19" s="295"/>
      <c r="L19" s="295"/>
      <c r="M19" s="295"/>
    </row>
    <row r="20" customFormat="false" ht="12.75" hidden="false" customHeight="false" outlineLevel="0" collapsed="false">
      <c r="A20" s="191" t="s">
        <v>412</v>
      </c>
      <c r="B20" s="219" t="n">
        <v>51998</v>
      </c>
      <c r="C20" s="219" t="n">
        <v>3437</v>
      </c>
      <c r="D20" s="219" t="n">
        <v>43</v>
      </c>
      <c r="E20" s="219" t="n">
        <v>938</v>
      </c>
      <c r="F20" s="219" t="n">
        <v>1950</v>
      </c>
      <c r="G20" s="219" t="n">
        <v>506</v>
      </c>
      <c r="H20" s="219" t="n">
        <v>44129</v>
      </c>
      <c r="I20" s="219" t="n">
        <v>5035</v>
      </c>
      <c r="J20" s="219" t="n">
        <v>3462</v>
      </c>
      <c r="K20" s="219" t="n">
        <v>35632</v>
      </c>
      <c r="L20" s="219" t="n">
        <v>5196</v>
      </c>
      <c r="M20" s="219" t="n">
        <v>30436</v>
      </c>
    </row>
    <row r="21" customFormat="false" ht="12.75" hidden="false" customHeight="false" outlineLevel="0" collapsed="false">
      <c r="A21" s="191" t="s">
        <v>413</v>
      </c>
      <c r="B21" s="219" t="n">
        <v>50032</v>
      </c>
      <c r="C21" s="219" t="n">
        <v>3381</v>
      </c>
      <c r="D21" s="219" t="n">
        <v>63</v>
      </c>
      <c r="E21" s="219" t="n">
        <v>850</v>
      </c>
      <c r="F21" s="219" t="n">
        <v>1924</v>
      </c>
      <c r="G21" s="219" t="n">
        <v>544</v>
      </c>
      <c r="H21" s="219" t="n">
        <v>42318</v>
      </c>
      <c r="I21" s="219" t="n">
        <v>3615</v>
      </c>
      <c r="J21" s="219" t="n">
        <v>3803</v>
      </c>
      <c r="K21" s="219" t="n">
        <v>34899</v>
      </c>
      <c r="L21" s="219" t="n">
        <v>5545</v>
      </c>
      <c r="M21" s="219" t="n">
        <v>29354</v>
      </c>
    </row>
    <row r="22" customFormat="false" ht="12.75" hidden="false" customHeight="false" outlineLevel="0" collapsed="false">
      <c r="A22" s="191" t="s">
        <v>414</v>
      </c>
      <c r="B22" s="219" t="n">
        <v>51751</v>
      </c>
      <c r="C22" s="219" t="n">
        <v>3660</v>
      </c>
      <c r="D22" s="219" t="n">
        <v>61</v>
      </c>
      <c r="E22" s="219" t="n">
        <v>974</v>
      </c>
      <c r="F22" s="219" t="n">
        <v>2147</v>
      </c>
      <c r="G22" s="219" t="n">
        <v>478</v>
      </c>
      <c r="H22" s="219" t="n">
        <v>43980</v>
      </c>
      <c r="I22" s="219" t="n">
        <v>6240</v>
      </c>
      <c r="J22" s="219" t="n">
        <v>4074</v>
      </c>
      <c r="K22" s="219" t="n">
        <v>33667</v>
      </c>
      <c r="L22" s="219" t="n">
        <v>4845</v>
      </c>
      <c r="M22" s="219" t="n">
        <v>28822</v>
      </c>
    </row>
    <row r="23" customFormat="false" ht="12.75" hidden="false" customHeight="false" outlineLevel="0" collapsed="false">
      <c r="A23" s="191" t="s">
        <v>415</v>
      </c>
      <c r="B23" s="219" t="n">
        <v>54381</v>
      </c>
      <c r="C23" s="219" t="n">
        <v>3683</v>
      </c>
      <c r="D23" s="219" t="n">
        <v>51</v>
      </c>
      <c r="E23" s="219" t="n">
        <v>1048</v>
      </c>
      <c r="F23" s="219" t="n">
        <v>2092</v>
      </c>
      <c r="G23" s="219" t="n">
        <v>492</v>
      </c>
      <c r="H23" s="219" t="n">
        <v>46204</v>
      </c>
      <c r="I23" s="219" t="n">
        <v>5914</v>
      </c>
      <c r="J23" s="219" t="n">
        <v>4081</v>
      </c>
      <c r="K23" s="219" t="n">
        <v>36209</v>
      </c>
      <c r="L23" s="219" t="n">
        <v>5137</v>
      </c>
      <c r="M23" s="219" t="n">
        <v>31072</v>
      </c>
    </row>
    <row r="24" customFormat="false" ht="12.75" hidden="false" customHeight="false" outlineLevel="0" collapsed="false">
      <c r="A24" s="191" t="s">
        <v>416</v>
      </c>
      <c r="B24" s="219" t="n">
        <v>56403</v>
      </c>
      <c r="C24" s="219" t="n">
        <v>3856</v>
      </c>
      <c r="D24" s="219" t="n">
        <v>41</v>
      </c>
      <c r="E24" s="219" t="n">
        <v>999</v>
      </c>
      <c r="F24" s="219" t="n">
        <v>2210</v>
      </c>
      <c r="G24" s="219" t="n">
        <v>605</v>
      </c>
      <c r="H24" s="219" t="n">
        <v>47938</v>
      </c>
      <c r="I24" s="219" t="n">
        <v>5786</v>
      </c>
      <c r="J24" s="219" t="n">
        <v>4049</v>
      </c>
      <c r="K24" s="219" t="n">
        <v>38102</v>
      </c>
      <c r="L24" s="219" t="n">
        <v>5702</v>
      </c>
      <c r="M24" s="219" t="n">
        <v>32401</v>
      </c>
    </row>
    <row r="25" customFormat="false" ht="12.75" hidden="false" customHeight="false" outlineLevel="0" collapsed="false">
      <c r="A25" s="191" t="s">
        <v>417</v>
      </c>
      <c r="B25" s="219" t="n">
        <v>58211</v>
      </c>
      <c r="C25" s="219" t="n">
        <v>3909</v>
      </c>
      <c r="D25" s="219" t="n">
        <v>76</v>
      </c>
      <c r="E25" s="219" t="n">
        <v>1024</v>
      </c>
      <c r="F25" s="219" t="n">
        <v>2240</v>
      </c>
      <c r="G25" s="219" t="n">
        <v>569</v>
      </c>
      <c r="H25" s="219" t="n">
        <v>49396</v>
      </c>
      <c r="I25" s="219" t="n">
        <v>5848</v>
      </c>
      <c r="J25" s="219" t="n">
        <v>4130</v>
      </c>
      <c r="K25" s="219" t="n">
        <v>39418</v>
      </c>
      <c r="L25" s="219" t="n">
        <v>5386</v>
      </c>
      <c r="M25" s="219" t="n">
        <v>34032</v>
      </c>
    </row>
    <row r="26" customFormat="false" ht="12.75" hidden="false" customHeight="false" outlineLevel="0" collapsed="false">
      <c r="A26" s="191" t="s">
        <v>418</v>
      </c>
      <c r="B26" s="219" t="n">
        <v>57357</v>
      </c>
      <c r="C26" s="219" t="n">
        <v>4100</v>
      </c>
      <c r="D26" s="219" t="n">
        <v>45</v>
      </c>
      <c r="E26" s="219" t="n">
        <v>1166</v>
      </c>
      <c r="F26" s="219" t="n">
        <v>2251</v>
      </c>
      <c r="G26" s="219" t="n">
        <v>638</v>
      </c>
      <c r="H26" s="219" t="n">
        <v>48625</v>
      </c>
      <c r="I26" s="219" t="n">
        <v>6298</v>
      </c>
      <c r="J26" s="219" t="n">
        <v>4164</v>
      </c>
      <c r="K26" s="219" t="n">
        <v>38162</v>
      </c>
      <c r="L26" s="219" t="n">
        <v>5119</v>
      </c>
      <c r="M26" s="219" t="n">
        <v>33043</v>
      </c>
    </row>
    <row r="27" customFormat="false" ht="12.75" hidden="false" customHeight="false" outlineLevel="0" collapsed="false">
      <c r="A27" s="191"/>
      <c r="B27" s="295"/>
      <c r="C27" s="295"/>
      <c r="D27" s="295"/>
      <c r="E27" s="295"/>
      <c r="F27" s="295"/>
      <c r="G27" s="295"/>
      <c r="H27" s="295"/>
      <c r="I27" s="295"/>
      <c r="J27" s="295"/>
      <c r="K27" s="295"/>
      <c r="L27" s="295"/>
      <c r="M27" s="295"/>
    </row>
    <row r="28" customFormat="false" ht="12.75" hidden="false" customHeight="false" outlineLevel="0" collapsed="false">
      <c r="A28" s="296" t="n">
        <v>2006</v>
      </c>
      <c r="B28" s="295"/>
      <c r="C28" s="295"/>
      <c r="D28" s="295"/>
      <c r="E28" s="295"/>
      <c r="F28" s="295"/>
      <c r="G28" s="295"/>
      <c r="H28" s="295"/>
      <c r="I28" s="295"/>
      <c r="J28" s="295"/>
      <c r="K28" s="295"/>
      <c r="L28" s="295"/>
      <c r="M28" s="295"/>
    </row>
    <row r="29" customFormat="false" ht="12.75" hidden="false" customHeight="false" outlineLevel="0" collapsed="false">
      <c r="A29" s="191" t="s">
        <v>419</v>
      </c>
      <c r="B29" s="219" t="n">
        <v>55957</v>
      </c>
      <c r="C29" s="219" t="n">
        <v>3762</v>
      </c>
      <c r="D29" s="219" t="n">
        <v>84</v>
      </c>
      <c r="E29" s="219" t="n">
        <v>1008</v>
      </c>
      <c r="F29" s="219" t="n">
        <v>2107</v>
      </c>
      <c r="G29" s="219" t="n">
        <v>562</v>
      </c>
      <c r="H29" s="219" t="n">
        <v>47830</v>
      </c>
      <c r="I29" s="219" t="n">
        <v>6581</v>
      </c>
      <c r="J29" s="219" t="n">
        <v>4255</v>
      </c>
      <c r="K29" s="219" t="n">
        <v>36994</v>
      </c>
      <c r="L29" s="219" t="n">
        <v>5558</v>
      </c>
      <c r="M29" s="219" t="n">
        <v>31436</v>
      </c>
      <c r="N29" s="297"/>
      <c r="O29" s="297"/>
      <c r="P29" s="297"/>
      <c r="Q29" s="297"/>
      <c r="R29" s="297"/>
      <c r="S29" s="297"/>
      <c r="T29" s="297"/>
      <c r="U29" s="297"/>
      <c r="V29" s="297"/>
      <c r="W29" s="297"/>
      <c r="X29" s="297"/>
      <c r="Y29" s="297"/>
      <c r="Z29" s="297"/>
      <c r="AA29" s="297"/>
      <c r="AB29" s="297"/>
      <c r="AC29" s="297"/>
      <c r="AD29" s="297"/>
      <c r="AE29" s="297"/>
      <c r="AF29" s="297"/>
      <c r="AG29" s="297"/>
      <c r="AH29" s="297"/>
      <c r="AI29" s="297"/>
      <c r="AJ29" s="297"/>
      <c r="AK29" s="297"/>
      <c r="AL29" s="297"/>
      <c r="AM29" s="297"/>
      <c r="AN29" s="297"/>
      <c r="AO29" s="297"/>
      <c r="AP29" s="297"/>
      <c r="AQ29" s="297"/>
      <c r="AR29" s="297"/>
      <c r="AS29" s="297"/>
      <c r="AT29" s="297"/>
      <c r="AU29" s="297"/>
      <c r="AV29" s="297"/>
      <c r="AW29" s="297"/>
      <c r="AX29" s="297"/>
      <c r="AY29" s="297"/>
      <c r="AZ29" s="297"/>
    </row>
    <row r="30" customFormat="false" ht="12.75" hidden="false" customHeight="false" outlineLevel="0" collapsed="false">
      <c r="A30" s="148" t="s">
        <v>420</v>
      </c>
      <c r="B30" s="219" t="n">
        <v>57180</v>
      </c>
      <c r="C30" s="219" t="n">
        <v>3509</v>
      </c>
      <c r="D30" s="219" t="n">
        <v>51</v>
      </c>
      <c r="E30" s="219" t="n">
        <v>909</v>
      </c>
      <c r="F30" s="219" t="n">
        <v>2063</v>
      </c>
      <c r="G30" s="219" t="n">
        <v>487</v>
      </c>
      <c r="H30" s="219" t="n">
        <v>49090</v>
      </c>
      <c r="I30" s="219" t="n">
        <v>7299</v>
      </c>
      <c r="J30" s="219" t="n">
        <v>4492</v>
      </c>
      <c r="K30" s="219" t="n">
        <v>37298</v>
      </c>
      <c r="L30" s="219" t="n">
        <v>5513</v>
      </c>
      <c r="M30" s="219" t="n">
        <v>31785</v>
      </c>
      <c r="N30" s="297"/>
      <c r="O30" s="297"/>
      <c r="P30" s="297"/>
      <c r="Q30" s="297"/>
      <c r="R30" s="297"/>
      <c r="S30" s="297"/>
      <c r="T30" s="297"/>
      <c r="U30" s="297"/>
      <c r="V30" s="297"/>
      <c r="W30" s="297"/>
      <c r="X30" s="297"/>
      <c r="Y30" s="297"/>
      <c r="Z30" s="297"/>
      <c r="AA30" s="297"/>
      <c r="AB30" s="297"/>
      <c r="AC30" s="297"/>
      <c r="AD30" s="297"/>
      <c r="AE30" s="297"/>
      <c r="AF30" s="297"/>
      <c r="AG30" s="297"/>
      <c r="AH30" s="297"/>
      <c r="AI30" s="297"/>
      <c r="AJ30" s="297"/>
      <c r="AK30" s="297"/>
      <c r="AL30" s="297"/>
      <c r="AM30" s="297"/>
      <c r="AN30" s="297"/>
      <c r="AO30" s="297"/>
      <c r="AP30" s="297"/>
      <c r="AQ30" s="297"/>
      <c r="AR30" s="297"/>
      <c r="AS30" s="297"/>
      <c r="AT30" s="297"/>
      <c r="AU30" s="297"/>
      <c r="AV30" s="297"/>
      <c r="AW30" s="297"/>
      <c r="AX30" s="297"/>
      <c r="AY30" s="297"/>
      <c r="AZ30" s="297"/>
    </row>
    <row r="31" customFormat="false" ht="12.75" hidden="false" customHeight="false" outlineLevel="0" collapsed="false">
      <c r="A31" s="191" t="s">
        <v>421</v>
      </c>
      <c r="B31" s="219" t="n">
        <v>62605</v>
      </c>
      <c r="C31" s="219" t="n">
        <v>3945</v>
      </c>
      <c r="D31" s="219" t="n">
        <v>60</v>
      </c>
      <c r="E31" s="219" t="n">
        <v>1018</v>
      </c>
      <c r="F31" s="219" t="n">
        <v>2305</v>
      </c>
      <c r="G31" s="219" t="n">
        <v>562</v>
      </c>
      <c r="H31" s="219" t="n">
        <v>53494</v>
      </c>
      <c r="I31" s="219" t="n">
        <v>7331</v>
      </c>
      <c r="J31" s="219" t="n">
        <v>4966</v>
      </c>
      <c r="K31" s="219" t="n">
        <v>41197</v>
      </c>
      <c r="L31" s="219" t="n">
        <v>6015</v>
      </c>
      <c r="M31" s="219" t="n">
        <v>35181</v>
      </c>
      <c r="N31" s="297"/>
      <c r="O31" s="297"/>
      <c r="P31" s="297"/>
      <c r="Q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row>
    <row r="32" customFormat="false" ht="12.75" hidden="false" customHeight="false" outlineLevel="0" collapsed="false">
      <c r="A32" s="191" t="s">
        <v>422</v>
      </c>
      <c r="B32" s="219" t="n">
        <v>58627</v>
      </c>
      <c r="C32" s="219" t="n">
        <v>3975</v>
      </c>
      <c r="D32" s="219" t="n">
        <v>50</v>
      </c>
      <c r="E32" s="219" t="n">
        <v>977</v>
      </c>
      <c r="F32" s="219" t="n">
        <v>2383</v>
      </c>
      <c r="G32" s="219" t="n">
        <v>565</v>
      </c>
      <c r="H32" s="219" t="n">
        <v>49877</v>
      </c>
      <c r="I32" s="219" t="n">
        <v>6839</v>
      </c>
      <c r="J32" s="219" t="n">
        <v>4573</v>
      </c>
      <c r="K32" s="219" t="n">
        <v>38465</v>
      </c>
      <c r="L32" s="219" t="n">
        <v>5952</v>
      </c>
      <c r="M32" s="219" t="n">
        <v>32513</v>
      </c>
      <c r="N32" s="297"/>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row>
    <row r="33" customFormat="false" ht="12.75" hidden="false" customHeight="false" outlineLevel="0" collapsed="false">
      <c r="A33" s="148" t="s">
        <v>423</v>
      </c>
      <c r="B33" s="219" t="n">
        <v>59596</v>
      </c>
      <c r="C33" s="219" t="n">
        <v>4079</v>
      </c>
      <c r="D33" s="219" t="n">
        <v>84</v>
      </c>
      <c r="E33" s="219" t="n">
        <v>1089</v>
      </c>
      <c r="F33" s="219" t="n">
        <v>2364</v>
      </c>
      <c r="G33" s="219" t="n">
        <v>541</v>
      </c>
      <c r="H33" s="219" t="n">
        <v>50623</v>
      </c>
      <c r="I33" s="219" t="n">
        <v>7021</v>
      </c>
      <c r="J33" s="219" t="n">
        <v>5073</v>
      </c>
      <c r="K33" s="219" t="n">
        <v>38528</v>
      </c>
      <c r="L33" s="219" t="n">
        <v>6069</v>
      </c>
      <c r="M33" s="219" t="n">
        <v>32459</v>
      </c>
      <c r="N33" s="297"/>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row>
    <row r="34" customFormat="false" ht="12.75" hidden="false" customHeight="false" outlineLevel="0" collapsed="false">
      <c r="A34" s="191" t="s">
        <v>412</v>
      </c>
      <c r="B34" s="219" t="n">
        <v>60099</v>
      </c>
      <c r="C34" s="219" t="n">
        <v>3861</v>
      </c>
      <c r="D34" s="219" t="n">
        <v>57</v>
      </c>
      <c r="E34" s="219" t="n">
        <v>992</v>
      </c>
      <c r="F34" s="219" t="n">
        <v>2278</v>
      </c>
      <c r="G34" s="219" t="n">
        <v>534</v>
      </c>
      <c r="H34" s="219" t="n">
        <v>51328</v>
      </c>
      <c r="I34" s="219" t="n">
        <v>6348</v>
      </c>
      <c r="J34" s="219" t="n">
        <v>5025</v>
      </c>
      <c r="K34" s="219" t="n">
        <v>39955</v>
      </c>
      <c r="L34" s="219" t="n">
        <v>6577</v>
      </c>
      <c r="M34" s="219" t="n">
        <v>33379</v>
      </c>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row>
    <row r="36" customFormat="false" ht="15" hidden="false" customHeight="true" outlineLevel="0" collapsed="false">
      <c r="A36" s="294" t="s">
        <v>889</v>
      </c>
      <c r="B36" s="294"/>
      <c r="C36" s="294"/>
      <c r="D36" s="294"/>
      <c r="E36" s="294"/>
      <c r="F36" s="294"/>
      <c r="G36" s="294"/>
      <c r="H36" s="294"/>
      <c r="I36" s="294"/>
      <c r="J36" s="294"/>
      <c r="K36" s="294"/>
      <c r="L36" s="294"/>
      <c r="M36" s="294"/>
    </row>
    <row r="38" customFormat="false" ht="12.75" hidden="false" customHeight="false" outlineLevel="0" collapsed="false">
      <c r="A38" s="148" t="s">
        <v>410</v>
      </c>
      <c r="B38" s="219" t="n">
        <v>342636</v>
      </c>
      <c r="C38" s="219" t="n">
        <v>31899</v>
      </c>
      <c r="D38" s="219" t="n">
        <v>618</v>
      </c>
      <c r="E38" s="219" t="n">
        <v>9184</v>
      </c>
      <c r="F38" s="219" t="n">
        <v>18414</v>
      </c>
      <c r="G38" s="219" t="n">
        <v>3683</v>
      </c>
      <c r="H38" s="219" t="n">
        <v>292545</v>
      </c>
      <c r="I38" s="219" t="n">
        <v>12943</v>
      </c>
      <c r="J38" s="219" t="n">
        <v>27919</v>
      </c>
      <c r="K38" s="219" t="n">
        <v>251683</v>
      </c>
      <c r="L38" s="219" t="n">
        <v>47032</v>
      </c>
      <c r="M38" s="219" t="n">
        <v>204651</v>
      </c>
    </row>
    <row r="39" customFormat="false" ht="12.75" hidden="false" customHeight="false" outlineLevel="0" collapsed="false">
      <c r="A39" s="148" t="s">
        <v>411</v>
      </c>
      <c r="B39" s="219" t="n">
        <v>368831</v>
      </c>
      <c r="C39" s="219" t="n">
        <v>29753</v>
      </c>
      <c r="D39" s="219" t="n">
        <v>633</v>
      </c>
      <c r="E39" s="219" t="n">
        <v>8328</v>
      </c>
      <c r="F39" s="219" t="n">
        <v>17321</v>
      </c>
      <c r="G39" s="219" t="n">
        <v>3472</v>
      </c>
      <c r="H39" s="219" t="n">
        <v>289871</v>
      </c>
      <c r="I39" s="219" t="n">
        <v>15982</v>
      </c>
      <c r="J39" s="219" t="n">
        <v>31311</v>
      </c>
      <c r="K39" s="219" t="n">
        <v>242578</v>
      </c>
      <c r="L39" s="219" t="n">
        <v>47114</v>
      </c>
      <c r="M39" s="219" t="n">
        <v>195464</v>
      </c>
    </row>
    <row r="40" customFormat="false" ht="12.75" hidden="false" customHeight="false" outlineLevel="0" collapsed="false">
      <c r="A40" s="191"/>
      <c r="B40" s="295"/>
      <c r="C40" s="295"/>
      <c r="D40" s="295"/>
      <c r="E40" s="295"/>
      <c r="F40" s="295"/>
      <c r="G40" s="295"/>
      <c r="H40" s="295"/>
      <c r="I40" s="295"/>
      <c r="J40" s="295"/>
      <c r="K40" s="295"/>
      <c r="L40" s="295"/>
      <c r="M40" s="295"/>
    </row>
    <row r="41" customFormat="false" ht="12.75" hidden="false" customHeight="false" outlineLevel="0" collapsed="false">
      <c r="A41" s="148" t="s">
        <v>887</v>
      </c>
      <c r="B41" s="219" t="n">
        <v>28553</v>
      </c>
      <c r="C41" s="219" t="n">
        <v>2658</v>
      </c>
      <c r="D41" s="219" t="n">
        <v>52</v>
      </c>
      <c r="E41" s="219" t="n">
        <v>765</v>
      </c>
      <c r="F41" s="219" t="n">
        <v>1534</v>
      </c>
      <c r="G41" s="219" t="n">
        <v>307</v>
      </c>
      <c r="H41" s="219" t="n">
        <v>24379</v>
      </c>
      <c r="I41" s="219" t="n">
        <v>1079</v>
      </c>
      <c r="J41" s="219" t="n">
        <v>2327</v>
      </c>
      <c r="K41" s="219" t="n">
        <v>20974</v>
      </c>
      <c r="L41" s="219" t="n">
        <v>3919</v>
      </c>
      <c r="M41" s="219" t="n">
        <v>17054</v>
      </c>
    </row>
    <row r="42" customFormat="false" ht="12.75" hidden="false" customHeight="false" outlineLevel="0" collapsed="false">
      <c r="A42" s="148" t="s">
        <v>888</v>
      </c>
      <c r="B42" s="219" t="n">
        <v>30736</v>
      </c>
      <c r="C42" s="219" t="n">
        <v>2479</v>
      </c>
      <c r="D42" s="219" t="n">
        <v>53</v>
      </c>
      <c r="E42" s="219" t="n">
        <v>694</v>
      </c>
      <c r="F42" s="219" t="n">
        <v>1443</v>
      </c>
      <c r="G42" s="219" t="n">
        <v>289</v>
      </c>
      <c r="H42" s="219" t="n">
        <v>24156</v>
      </c>
      <c r="I42" s="219" t="n">
        <v>1332</v>
      </c>
      <c r="J42" s="219" t="n">
        <v>2609</v>
      </c>
      <c r="K42" s="219" t="n">
        <v>20215</v>
      </c>
      <c r="L42" s="219" t="n">
        <v>3926</v>
      </c>
      <c r="M42" s="219" t="n">
        <v>16289</v>
      </c>
    </row>
    <row r="43" customFormat="false" ht="12.75" hidden="false" customHeight="false" outlineLevel="0" collapsed="false">
      <c r="A43" s="191"/>
      <c r="B43" s="295"/>
      <c r="C43" s="295"/>
      <c r="D43" s="295"/>
      <c r="E43" s="295"/>
      <c r="F43" s="295"/>
      <c r="G43" s="295"/>
      <c r="H43" s="295"/>
      <c r="I43" s="295"/>
      <c r="J43" s="295"/>
      <c r="K43" s="295"/>
      <c r="L43" s="295"/>
      <c r="M43" s="295"/>
    </row>
    <row r="44" customFormat="false" ht="12.75" hidden="false" customHeight="false" outlineLevel="0" collapsed="false">
      <c r="A44" s="296" t="s">
        <v>411</v>
      </c>
      <c r="B44" s="295"/>
      <c r="C44" s="295"/>
      <c r="D44" s="295"/>
      <c r="E44" s="295"/>
      <c r="F44" s="295"/>
      <c r="G44" s="295"/>
      <c r="H44" s="295"/>
      <c r="I44" s="295"/>
      <c r="J44" s="295"/>
      <c r="K44" s="295"/>
      <c r="L44" s="295"/>
      <c r="M44" s="295"/>
    </row>
    <row r="45" customFormat="false" ht="12.75" hidden="false" customHeight="false" outlineLevel="0" collapsed="false">
      <c r="A45" s="191" t="s">
        <v>412</v>
      </c>
      <c r="B45" s="219" t="n">
        <v>31095</v>
      </c>
      <c r="C45" s="219" t="n">
        <v>2339</v>
      </c>
      <c r="D45" s="219" t="n">
        <v>41</v>
      </c>
      <c r="E45" s="219" t="n">
        <v>695</v>
      </c>
      <c r="F45" s="219" t="n">
        <v>1353</v>
      </c>
      <c r="G45" s="219" t="n">
        <v>249</v>
      </c>
      <c r="H45" s="219" t="n">
        <v>24577</v>
      </c>
      <c r="I45" s="219" t="n">
        <v>1437</v>
      </c>
      <c r="J45" s="219" t="n">
        <v>2476</v>
      </c>
      <c r="K45" s="219" t="n">
        <v>20664</v>
      </c>
      <c r="L45" s="219" t="n">
        <v>3795</v>
      </c>
      <c r="M45" s="219" t="n">
        <v>16870</v>
      </c>
    </row>
    <row r="46" customFormat="false" ht="12.75" hidden="false" customHeight="false" outlineLevel="0" collapsed="false">
      <c r="A46" s="191" t="s">
        <v>429</v>
      </c>
      <c r="B46" s="219" t="n">
        <v>30238</v>
      </c>
      <c r="C46" s="219" t="n">
        <v>2222</v>
      </c>
      <c r="D46" s="219" t="n">
        <v>61</v>
      </c>
      <c r="E46" s="219" t="n">
        <v>592</v>
      </c>
      <c r="F46" s="219" t="n">
        <v>1292</v>
      </c>
      <c r="G46" s="219" t="n">
        <v>277</v>
      </c>
      <c r="H46" s="219" t="n">
        <v>23997</v>
      </c>
      <c r="I46" s="219" t="n">
        <v>1127</v>
      </c>
      <c r="J46" s="219" t="n">
        <v>2620</v>
      </c>
      <c r="K46" s="219" t="n">
        <v>20251</v>
      </c>
      <c r="L46" s="219" t="n">
        <v>4221</v>
      </c>
      <c r="M46" s="219" t="n">
        <v>16030</v>
      </c>
    </row>
    <row r="47" customFormat="false" ht="12.75" hidden="false" customHeight="false" outlineLevel="0" collapsed="false">
      <c r="A47" s="191" t="s">
        <v>430</v>
      </c>
      <c r="B47" s="219" t="n">
        <v>28695</v>
      </c>
      <c r="C47" s="219" t="n">
        <v>2501</v>
      </c>
      <c r="D47" s="219" t="n">
        <v>60</v>
      </c>
      <c r="E47" s="219" t="n">
        <v>680</v>
      </c>
      <c r="F47" s="219" t="n">
        <v>1482</v>
      </c>
      <c r="G47" s="219" t="n">
        <v>279</v>
      </c>
      <c r="H47" s="219" t="n">
        <v>22384</v>
      </c>
      <c r="I47" s="219" t="n">
        <v>1108</v>
      </c>
      <c r="J47" s="219" t="n">
        <v>2775</v>
      </c>
      <c r="K47" s="219" t="n">
        <v>18501</v>
      </c>
      <c r="L47" s="219" t="n">
        <v>3649</v>
      </c>
      <c r="M47" s="219" t="n">
        <v>14852</v>
      </c>
    </row>
    <row r="48" customFormat="false" ht="12.75" hidden="false" customHeight="false" outlineLevel="0" collapsed="false">
      <c r="A48" s="191" t="s">
        <v>431</v>
      </c>
      <c r="B48" s="219" t="n">
        <v>31700</v>
      </c>
      <c r="C48" s="219" t="n">
        <v>2453</v>
      </c>
      <c r="D48" s="219" t="n">
        <v>49</v>
      </c>
      <c r="E48" s="219" t="n">
        <v>744</v>
      </c>
      <c r="F48" s="219" t="n">
        <v>1399</v>
      </c>
      <c r="G48" s="219" t="n">
        <v>261</v>
      </c>
      <c r="H48" s="219" t="n">
        <v>25017</v>
      </c>
      <c r="I48" s="219" t="n">
        <v>1295</v>
      </c>
      <c r="J48" s="219" t="n">
        <v>2829</v>
      </c>
      <c r="K48" s="219" t="n">
        <v>20893</v>
      </c>
      <c r="L48" s="219" t="n">
        <v>3924</v>
      </c>
      <c r="M48" s="219" t="n">
        <v>16969</v>
      </c>
    </row>
    <row r="49" customFormat="false" ht="12.75" hidden="false" customHeight="false" outlineLevel="0" collapsed="false">
      <c r="A49" s="191" t="s">
        <v>432</v>
      </c>
      <c r="B49" s="219" t="n">
        <v>32909</v>
      </c>
      <c r="C49" s="219" t="n">
        <v>2599</v>
      </c>
      <c r="D49" s="219" t="n">
        <v>39</v>
      </c>
      <c r="E49" s="219" t="n">
        <v>720</v>
      </c>
      <c r="F49" s="219" t="n">
        <v>1495</v>
      </c>
      <c r="G49" s="219" t="n">
        <v>345</v>
      </c>
      <c r="H49" s="219" t="n">
        <v>25992</v>
      </c>
      <c r="I49" s="219" t="n">
        <v>1356</v>
      </c>
      <c r="J49" s="219" t="n">
        <v>2822</v>
      </c>
      <c r="K49" s="219" t="n">
        <v>21813</v>
      </c>
      <c r="L49" s="219" t="n">
        <v>4364</v>
      </c>
      <c r="M49" s="219" t="n">
        <v>17449</v>
      </c>
    </row>
    <row r="50" customFormat="false" ht="12.75" hidden="false" customHeight="false" outlineLevel="0" collapsed="false">
      <c r="A50" s="191" t="s">
        <v>433</v>
      </c>
      <c r="B50" s="219" t="n">
        <v>34482</v>
      </c>
      <c r="C50" s="219" t="n">
        <v>2632</v>
      </c>
      <c r="D50" s="219" t="n">
        <v>75</v>
      </c>
      <c r="E50" s="219" t="n">
        <v>723</v>
      </c>
      <c r="F50" s="219" t="n">
        <v>1479</v>
      </c>
      <c r="G50" s="219" t="n">
        <v>355</v>
      </c>
      <c r="H50" s="219" t="n">
        <v>27242</v>
      </c>
      <c r="I50" s="219" t="n">
        <v>1773</v>
      </c>
      <c r="J50" s="219" t="n">
        <v>2791</v>
      </c>
      <c r="K50" s="219" t="n">
        <v>22677</v>
      </c>
      <c r="L50" s="219" t="n">
        <v>3929</v>
      </c>
      <c r="M50" s="219" t="n">
        <v>18748</v>
      </c>
    </row>
    <row r="51" customFormat="false" ht="12.75" hidden="false" customHeight="false" outlineLevel="0" collapsed="false">
      <c r="A51" s="191" t="s">
        <v>434</v>
      </c>
      <c r="B51" s="219" t="n">
        <v>32390</v>
      </c>
      <c r="C51" s="219" t="n">
        <v>2792</v>
      </c>
      <c r="D51" s="219" t="n">
        <v>43</v>
      </c>
      <c r="E51" s="219" t="n">
        <v>850</v>
      </c>
      <c r="F51" s="219" t="n">
        <v>1542</v>
      </c>
      <c r="G51" s="219" t="n">
        <v>357</v>
      </c>
      <c r="H51" s="219" t="n">
        <v>25276</v>
      </c>
      <c r="I51" s="219" t="n">
        <v>1710</v>
      </c>
      <c r="J51" s="219" t="n">
        <v>2894</v>
      </c>
      <c r="K51" s="219" t="n">
        <v>20672</v>
      </c>
      <c r="L51" s="219" t="n">
        <v>3775</v>
      </c>
      <c r="M51" s="219" t="n">
        <v>16897</v>
      </c>
    </row>
    <row r="52" customFormat="false" ht="12.75" hidden="false" customHeight="false" outlineLevel="0" collapsed="false">
      <c r="A52" s="191"/>
      <c r="B52" s="219"/>
      <c r="C52" s="219"/>
      <c r="D52" s="219"/>
      <c r="E52" s="219"/>
      <c r="F52" s="219"/>
      <c r="G52" s="219"/>
      <c r="H52" s="219"/>
      <c r="I52" s="219"/>
      <c r="J52" s="219"/>
      <c r="K52" s="219"/>
      <c r="L52" s="219"/>
      <c r="M52" s="219"/>
    </row>
    <row r="53" customFormat="false" ht="12.75" hidden="false" customHeight="false" outlineLevel="0" collapsed="false">
      <c r="A53" s="296" t="n">
        <v>2006</v>
      </c>
      <c r="B53" s="295"/>
      <c r="C53" s="295"/>
      <c r="D53" s="295"/>
      <c r="E53" s="295"/>
      <c r="F53" s="295"/>
      <c r="G53" s="295"/>
      <c r="H53" s="295"/>
      <c r="I53" s="295"/>
      <c r="J53" s="295"/>
      <c r="K53" s="295"/>
      <c r="L53" s="295"/>
      <c r="M53" s="295"/>
    </row>
    <row r="54" customFormat="false" ht="12.75" hidden="false" customHeight="false" outlineLevel="0" collapsed="false">
      <c r="A54" s="191" t="s">
        <v>419</v>
      </c>
      <c r="B54" s="219" t="n">
        <v>31562</v>
      </c>
      <c r="C54" s="219" t="n">
        <v>2553</v>
      </c>
      <c r="D54" s="219" t="n">
        <v>82</v>
      </c>
      <c r="E54" s="219" t="n">
        <v>725</v>
      </c>
      <c r="F54" s="219" t="n">
        <v>1419</v>
      </c>
      <c r="G54" s="219" t="n">
        <v>327</v>
      </c>
      <c r="H54" s="219" t="n">
        <v>24785</v>
      </c>
      <c r="I54" s="219" t="n">
        <v>1800</v>
      </c>
      <c r="J54" s="219" t="n">
        <v>2911</v>
      </c>
      <c r="K54" s="219" t="n">
        <v>20074</v>
      </c>
      <c r="L54" s="219" t="n">
        <v>4114</v>
      </c>
      <c r="M54" s="219" t="n">
        <v>15960</v>
      </c>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row>
    <row r="55" customFormat="false" ht="12.75" hidden="false" customHeight="false" outlineLevel="0" collapsed="false">
      <c r="A55" s="191" t="s">
        <v>420</v>
      </c>
      <c r="B55" s="219" t="n">
        <v>32586</v>
      </c>
      <c r="C55" s="219" t="n">
        <v>2356</v>
      </c>
      <c r="D55" s="219" t="n">
        <v>49</v>
      </c>
      <c r="E55" s="219" t="n">
        <v>650</v>
      </c>
      <c r="F55" s="219" t="n">
        <v>1405</v>
      </c>
      <c r="G55" s="219" t="n">
        <v>252</v>
      </c>
      <c r="H55" s="219" t="n">
        <v>25939</v>
      </c>
      <c r="I55" s="219" t="n">
        <v>1849</v>
      </c>
      <c r="J55" s="219" t="n">
        <v>3134</v>
      </c>
      <c r="K55" s="219" t="n">
        <v>20956</v>
      </c>
      <c r="L55" s="219" t="n">
        <v>4084</v>
      </c>
      <c r="M55" s="219" t="n">
        <v>16872</v>
      </c>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row>
    <row r="56" customFormat="false" ht="12.75" hidden="false" customHeight="false" outlineLevel="0" collapsed="false">
      <c r="A56" s="191" t="s">
        <v>421</v>
      </c>
      <c r="B56" s="219" t="n">
        <v>36171</v>
      </c>
      <c r="C56" s="219" t="n">
        <v>2675</v>
      </c>
      <c r="D56" s="219" t="n">
        <v>58</v>
      </c>
      <c r="E56" s="219" t="n">
        <v>733</v>
      </c>
      <c r="F56" s="219" t="n">
        <v>1581</v>
      </c>
      <c r="G56" s="219" t="n">
        <v>303</v>
      </c>
      <c r="H56" s="219" t="n">
        <v>28638</v>
      </c>
      <c r="I56" s="219" t="n">
        <v>1797</v>
      </c>
      <c r="J56" s="219" t="n">
        <v>3371</v>
      </c>
      <c r="K56" s="219" t="n">
        <v>23470</v>
      </c>
      <c r="L56" s="219" t="n">
        <v>4433</v>
      </c>
      <c r="M56" s="219" t="n">
        <v>19038</v>
      </c>
      <c r="N56" s="297"/>
      <c r="O56" s="297"/>
      <c r="P56" s="297"/>
      <c r="Q56" s="297"/>
      <c r="R56" s="297"/>
      <c r="S56" s="297"/>
      <c r="T56" s="297"/>
      <c r="U56" s="297"/>
      <c r="V56" s="297"/>
      <c r="W56" s="297"/>
      <c r="X56" s="297"/>
      <c r="Y56" s="297"/>
      <c r="Z56" s="297"/>
      <c r="AA56" s="297"/>
      <c r="AB56" s="297"/>
      <c r="AC56" s="297"/>
      <c r="AD56" s="297"/>
      <c r="AE56" s="297"/>
      <c r="AF56" s="297"/>
      <c r="AG56" s="297"/>
      <c r="AH56" s="297"/>
      <c r="AI56" s="297"/>
      <c r="AJ56" s="297"/>
    </row>
    <row r="57" customFormat="false" ht="12.75" hidden="false" customHeight="false" outlineLevel="0" collapsed="false">
      <c r="A57" s="191" t="s">
        <v>422</v>
      </c>
      <c r="B57" s="219" t="n">
        <v>33975</v>
      </c>
      <c r="C57" s="219" t="n">
        <v>2622</v>
      </c>
      <c r="D57" s="219" t="n">
        <v>48</v>
      </c>
      <c r="E57" s="219" t="n">
        <v>707</v>
      </c>
      <c r="F57" s="219" t="n">
        <v>1563</v>
      </c>
      <c r="G57" s="219" t="n">
        <v>304</v>
      </c>
      <c r="H57" s="219" t="n">
        <v>26850</v>
      </c>
      <c r="I57" s="219" t="n">
        <v>1696</v>
      </c>
      <c r="J57" s="219" t="n">
        <v>3082</v>
      </c>
      <c r="K57" s="219" t="n">
        <v>22073</v>
      </c>
      <c r="L57" s="219" t="n">
        <v>4474</v>
      </c>
      <c r="M57" s="219" t="n">
        <v>17599</v>
      </c>
      <c r="N57" s="297"/>
      <c r="O57" s="297"/>
      <c r="P57" s="297"/>
      <c r="Q57" s="297"/>
      <c r="R57" s="297"/>
      <c r="S57" s="297"/>
      <c r="T57" s="297"/>
      <c r="U57" s="297"/>
      <c r="V57" s="297"/>
      <c r="W57" s="297"/>
      <c r="X57" s="297"/>
      <c r="Y57" s="297"/>
      <c r="Z57" s="297"/>
      <c r="AA57" s="297"/>
      <c r="AB57" s="297"/>
      <c r="AC57" s="297"/>
      <c r="AD57" s="297"/>
      <c r="AE57" s="297"/>
      <c r="AF57" s="297"/>
      <c r="AG57" s="297"/>
      <c r="AH57" s="297"/>
      <c r="AI57" s="297"/>
      <c r="AJ57" s="297"/>
    </row>
    <row r="58" customFormat="false" ht="12.75" hidden="false" customHeight="false" outlineLevel="0" collapsed="false">
      <c r="A58" s="191" t="s">
        <v>423</v>
      </c>
      <c r="B58" s="219" t="n">
        <v>34533</v>
      </c>
      <c r="C58" s="219" t="n">
        <v>2815</v>
      </c>
      <c r="D58" s="219" t="n">
        <v>82</v>
      </c>
      <c r="E58" s="219" t="n">
        <v>787</v>
      </c>
      <c r="F58" s="219" t="n">
        <v>1639</v>
      </c>
      <c r="G58" s="219" t="n">
        <v>307</v>
      </c>
      <c r="H58" s="219" t="n">
        <v>27112</v>
      </c>
      <c r="I58" s="219" t="n">
        <v>1529</v>
      </c>
      <c r="J58" s="219" t="n">
        <v>3417</v>
      </c>
      <c r="K58" s="219" t="n">
        <v>22167</v>
      </c>
      <c r="L58" s="219" t="n">
        <v>4488</v>
      </c>
      <c r="M58" s="219" t="n">
        <v>17679</v>
      </c>
      <c r="N58" s="297"/>
      <c r="O58" s="297"/>
      <c r="P58" s="297"/>
      <c r="Q58" s="297"/>
      <c r="R58" s="297"/>
      <c r="S58" s="297"/>
      <c r="T58" s="297"/>
      <c r="U58" s="297"/>
      <c r="V58" s="297"/>
      <c r="W58" s="297"/>
      <c r="X58" s="297"/>
      <c r="Y58" s="297"/>
      <c r="Z58" s="297"/>
      <c r="AA58" s="297"/>
      <c r="AB58" s="297"/>
      <c r="AC58" s="297"/>
      <c r="AD58" s="297"/>
      <c r="AE58" s="297"/>
      <c r="AF58" s="297"/>
      <c r="AG58" s="297"/>
      <c r="AH58" s="297"/>
      <c r="AI58" s="297"/>
      <c r="AJ58" s="297"/>
    </row>
    <row r="59" customFormat="false" ht="12.75" hidden="false" customHeight="false" outlineLevel="0" collapsed="false">
      <c r="A59" s="191" t="s">
        <v>412</v>
      </c>
      <c r="B59" s="219" t="n">
        <v>35518</v>
      </c>
      <c r="C59" s="219" t="n">
        <v>2576</v>
      </c>
      <c r="D59" s="219" t="n">
        <v>55</v>
      </c>
      <c r="E59" s="219" t="n">
        <v>710</v>
      </c>
      <c r="F59" s="219" t="n">
        <v>1530</v>
      </c>
      <c r="G59" s="219" t="n">
        <v>281</v>
      </c>
      <c r="H59" s="219" t="n">
        <v>28295</v>
      </c>
      <c r="I59" s="219" t="n">
        <v>1293</v>
      </c>
      <c r="J59" s="219" t="n">
        <v>3465</v>
      </c>
      <c r="K59" s="219" t="n">
        <v>23538</v>
      </c>
      <c r="L59" s="219" t="n">
        <v>5009</v>
      </c>
      <c r="M59" s="219" t="n">
        <v>18529</v>
      </c>
      <c r="N59" s="297"/>
      <c r="O59" s="297"/>
      <c r="P59" s="297"/>
      <c r="Q59" s="297"/>
      <c r="R59" s="297"/>
      <c r="S59" s="297"/>
      <c r="T59" s="297"/>
      <c r="U59" s="297"/>
      <c r="V59" s="297"/>
      <c r="W59" s="297"/>
      <c r="X59" s="297"/>
      <c r="Y59" s="297"/>
      <c r="Z59" s="297"/>
      <c r="AA59" s="297"/>
      <c r="AB59" s="297"/>
      <c r="AC59" s="297"/>
      <c r="AD59" s="297"/>
      <c r="AE59" s="297"/>
      <c r="AF59" s="297"/>
      <c r="AG59" s="297"/>
      <c r="AH59" s="297"/>
      <c r="AI59" s="297"/>
      <c r="AJ59" s="297"/>
    </row>
    <row r="61" customFormat="false" ht="15" hidden="false" customHeight="true" outlineLevel="0" collapsed="false">
      <c r="A61" s="294" t="s">
        <v>890</v>
      </c>
      <c r="B61" s="294"/>
      <c r="C61" s="294"/>
      <c r="D61" s="294"/>
      <c r="E61" s="294"/>
      <c r="F61" s="294"/>
      <c r="G61" s="294"/>
      <c r="H61" s="294"/>
      <c r="I61" s="294"/>
      <c r="J61" s="294"/>
      <c r="K61" s="294"/>
      <c r="L61" s="294"/>
      <c r="M61" s="294"/>
    </row>
    <row r="63" customFormat="false" ht="12.75" hidden="false" customHeight="false" outlineLevel="0" collapsed="false">
      <c r="A63" s="148" t="s">
        <v>410</v>
      </c>
      <c r="B63" s="219" t="n">
        <v>232812</v>
      </c>
      <c r="C63" s="219" t="n">
        <v>13313</v>
      </c>
      <c r="D63" s="219" t="n">
        <v>20</v>
      </c>
      <c r="E63" s="219" t="n">
        <v>2882</v>
      </c>
      <c r="F63" s="219" t="n">
        <v>8081</v>
      </c>
      <c r="G63" s="219" t="n">
        <v>2330</v>
      </c>
      <c r="H63" s="219" t="n">
        <v>216129</v>
      </c>
      <c r="I63" s="219" t="n">
        <v>34516</v>
      </c>
      <c r="J63" s="219" t="n">
        <v>12181</v>
      </c>
      <c r="K63" s="219" t="n">
        <v>169432</v>
      </c>
      <c r="L63" s="219" t="n">
        <v>14862</v>
      </c>
      <c r="M63" s="219" t="n">
        <v>154570</v>
      </c>
      <c r="AH63" s="297"/>
      <c r="AI63" s="297"/>
      <c r="AJ63" s="297"/>
      <c r="AK63" s="297"/>
      <c r="AL63" s="297"/>
      <c r="AM63" s="297"/>
      <c r="AN63" s="297"/>
      <c r="AO63" s="297"/>
      <c r="AP63" s="297"/>
      <c r="AQ63" s="297"/>
      <c r="AR63" s="297"/>
      <c r="AS63" s="297"/>
      <c r="AT63" s="297"/>
      <c r="AU63" s="297"/>
      <c r="AV63" s="297"/>
      <c r="AW63" s="297"/>
      <c r="AX63" s="297"/>
      <c r="AY63" s="297"/>
      <c r="AZ63" s="297"/>
      <c r="BA63" s="297"/>
      <c r="BB63" s="297"/>
      <c r="BC63" s="297"/>
      <c r="BD63" s="297"/>
      <c r="BE63" s="297"/>
      <c r="BF63" s="297"/>
      <c r="BG63" s="297"/>
      <c r="BH63" s="297"/>
      <c r="BI63" s="297"/>
      <c r="BJ63" s="297"/>
      <c r="BK63" s="297"/>
      <c r="BL63" s="297"/>
      <c r="BM63" s="297"/>
    </row>
    <row r="64" customFormat="false" ht="12.75" hidden="false" customHeight="false" outlineLevel="0" collapsed="false">
      <c r="A64" s="148" t="s">
        <v>411</v>
      </c>
      <c r="B64" s="219" t="n">
        <v>256801</v>
      </c>
      <c r="C64" s="219" t="n">
        <v>13871</v>
      </c>
      <c r="D64" s="219" t="n">
        <v>23</v>
      </c>
      <c r="E64" s="219" t="n">
        <v>3229</v>
      </c>
      <c r="F64" s="219" t="n">
        <v>7910</v>
      </c>
      <c r="G64" s="219" t="n">
        <v>2710</v>
      </c>
      <c r="H64" s="219" t="n">
        <v>239564</v>
      </c>
      <c r="I64" s="219" t="n">
        <v>45798</v>
      </c>
      <c r="J64" s="219" t="n">
        <v>14059</v>
      </c>
      <c r="K64" s="219" t="n">
        <v>179707</v>
      </c>
      <c r="L64" s="219" t="n">
        <v>15643</v>
      </c>
      <c r="M64" s="219" t="n">
        <v>164064</v>
      </c>
      <c r="AH64" s="297"/>
      <c r="AI64" s="297"/>
      <c r="AJ64" s="297"/>
      <c r="AK64" s="297"/>
      <c r="AL64" s="297"/>
      <c r="AM64" s="297"/>
      <c r="AN64" s="297"/>
      <c r="AO64" s="297"/>
      <c r="AP64" s="297"/>
      <c r="AQ64" s="297"/>
      <c r="AR64" s="297"/>
      <c r="AS64" s="297"/>
      <c r="AT64" s="297"/>
      <c r="AU64" s="297"/>
      <c r="AV64" s="297"/>
      <c r="AW64" s="297"/>
      <c r="AX64" s="297"/>
      <c r="AY64" s="297"/>
      <c r="AZ64" s="297"/>
      <c r="BA64" s="297"/>
      <c r="BB64" s="297"/>
      <c r="BC64" s="297"/>
      <c r="BD64" s="297"/>
      <c r="BE64" s="297"/>
      <c r="BF64" s="297"/>
      <c r="BG64" s="297"/>
      <c r="BH64" s="297"/>
      <c r="BI64" s="297"/>
      <c r="BJ64" s="297"/>
      <c r="BK64" s="297"/>
      <c r="BL64" s="297"/>
      <c r="BM64" s="297"/>
    </row>
    <row r="65" customFormat="false" ht="12.75" hidden="false" customHeight="false" outlineLevel="0" collapsed="false">
      <c r="A65" s="191"/>
      <c r="B65" s="295"/>
      <c r="C65" s="295"/>
      <c r="D65" s="295"/>
      <c r="E65" s="295"/>
      <c r="F65" s="295"/>
      <c r="G65" s="295"/>
      <c r="H65" s="295"/>
      <c r="I65" s="295"/>
      <c r="J65" s="295"/>
      <c r="K65" s="295"/>
      <c r="L65" s="295"/>
      <c r="M65" s="295"/>
      <c r="AH65" s="297"/>
      <c r="AI65" s="297"/>
      <c r="AJ65" s="297"/>
      <c r="AK65" s="297"/>
      <c r="AL65" s="297"/>
      <c r="AM65" s="297"/>
      <c r="AN65" s="297"/>
      <c r="AO65" s="297"/>
      <c r="AP65" s="297"/>
      <c r="AQ65" s="297"/>
      <c r="AR65" s="297"/>
      <c r="AS65" s="297"/>
      <c r="AT65" s="297"/>
      <c r="AU65" s="297"/>
      <c r="AV65" s="297"/>
      <c r="AW65" s="297"/>
      <c r="AX65" s="297"/>
      <c r="AY65" s="297"/>
      <c r="AZ65" s="297"/>
      <c r="BA65" s="297"/>
      <c r="BB65" s="297"/>
      <c r="BC65" s="297"/>
      <c r="BD65" s="297"/>
      <c r="BE65" s="297"/>
      <c r="BF65" s="297"/>
      <c r="BG65" s="297"/>
      <c r="BH65" s="297"/>
      <c r="BI65" s="297"/>
      <c r="BJ65" s="297"/>
      <c r="BK65" s="297"/>
      <c r="BL65" s="297"/>
      <c r="BM65" s="297"/>
    </row>
    <row r="66" customFormat="false" ht="12.75" hidden="false" customHeight="false" outlineLevel="0" collapsed="false">
      <c r="A66" s="148" t="s">
        <v>887</v>
      </c>
      <c r="B66" s="219" t="n">
        <v>19401</v>
      </c>
      <c r="C66" s="219" t="n">
        <v>1109</v>
      </c>
      <c r="D66" s="219" t="n">
        <v>2</v>
      </c>
      <c r="E66" s="219" t="n">
        <v>240</v>
      </c>
      <c r="F66" s="219" t="n">
        <v>673</v>
      </c>
      <c r="G66" s="219" t="n">
        <v>194</v>
      </c>
      <c r="H66" s="219" t="n">
        <v>18011</v>
      </c>
      <c r="I66" s="219" t="n">
        <v>2876</v>
      </c>
      <c r="J66" s="219" t="n">
        <v>1015</v>
      </c>
      <c r="K66" s="219" t="n">
        <v>14119</v>
      </c>
      <c r="L66" s="219" t="n">
        <v>1238</v>
      </c>
      <c r="M66" s="219" t="n">
        <v>12881</v>
      </c>
      <c r="AH66" s="297"/>
      <c r="AI66" s="297"/>
      <c r="AJ66" s="297"/>
      <c r="AK66" s="297"/>
      <c r="AL66" s="297"/>
      <c r="AM66" s="297"/>
      <c r="AN66" s="297"/>
      <c r="AO66" s="297"/>
      <c r="AP66" s="297"/>
      <c r="AQ66" s="297"/>
      <c r="AR66" s="297"/>
      <c r="AS66" s="297"/>
      <c r="AT66" s="297"/>
      <c r="AU66" s="297"/>
      <c r="AV66" s="297"/>
      <c r="AW66" s="297"/>
      <c r="AX66" s="297"/>
      <c r="AY66" s="297"/>
      <c r="AZ66" s="297"/>
      <c r="BA66" s="297"/>
      <c r="BB66" s="297"/>
      <c r="BC66" s="297"/>
      <c r="BD66" s="297"/>
      <c r="BE66" s="297"/>
      <c r="BF66" s="297"/>
      <c r="BG66" s="297"/>
      <c r="BH66" s="297"/>
      <c r="BI66" s="297"/>
      <c r="BJ66" s="297"/>
      <c r="BK66" s="297"/>
      <c r="BL66" s="297"/>
      <c r="BM66" s="297"/>
    </row>
    <row r="67" customFormat="false" ht="12.75" hidden="false" customHeight="false" outlineLevel="0" collapsed="false">
      <c r="A67" s="148" t="s">
        <v>888</v>
      </c>
      <c r="B67" s="219" t="n">
        <v>21400</v>
      </c>
      <c r="C67" s="219" t="n">
        <v>1156</v>
      </c>
      <c r="D67" s="219" t="n">
        <v>2</v>
      </c>
      <c r="E67" s="219" t="n">
        <v>269</v>
      </c>
      <c r="F67" s="219" t="n">
        <v>659</v>
      </c>
      <c r="G67" s="219" t="n">
        <v>226</v>
      </c>
      <c r="H67" s="219" t="n">
        <v>19964</v>
      </c>
      <c r="I67" s="219" t="n">
        <v>3816</v>
      </c>
      <c r="J67" s="219" t="n">
        <v>1172</v>
      </c>
      <c r="K67" s="219" t="n">
        <v>14976</v>
      </c>
      <c r="L67" s="219" t="n">
        <v>1304</v>
      </c>
      <c r="M67" s="219" t="n">
        <v>13672</v>
      </c>
      <c r="AH67" s="297"/>
      <c r="AI67" s="297"/>
      <c r="AJ67" s="297"/>
      <c r="AK67" s="297"/>
      <c r="AL67" s="297"/>
      <c r="AM67" s="297"/>
      <c r="AN67" s="297"/>
      <c r="AO67" s="297"/>
      <c r="AP67" s="297"/>
      <c r="AQ67" s="297"/>
      <c r="AR67" s="297"/>
      <c r="AS67" s="297"/>
      <c r="AT67" s="297"/>
      <c r="AU67" s="297"/>
      <c r="AV67" s="297"/>
      <c r="AW67" s="297"/>
      <c r="AX67" s="297"/>
      <c r="AY67" s="297"/>
      <c r="AZ67" s="297"/>
      <c r="BA67" s="297"/>
      <c r="BB67" s="297"/>
      <c r="BC67" s="297"/>
      <c r="BD67" s="297"/>
      <c r="BE67" s="297"/>
      <c r="BF67" s="297"/>
      <c r="BG67" s="297"/>
      <c r="BH67" s="297"/>
      <c r="BI67" s="297"/>
      <c r="BJ67" s="297"/>
      <c r="BK67" s="297"/>
      <c r="BL67" s="297"/>
      <c r="BM67" s="297"/>
    </row>
    <row r="68" customFormat="false" ht="12.75" hidden="false" customHeight="false" outlineLevel="0" collapsed="false">
      <c r="A68" s="191"/>
      <c r="B68" s="295"/>
      <c r="C68" s="295"/>
      <c r="D68" s="295"/>
      <c r="E68" s="295"/>
      <c r="F68" s="295"/>
      <c r="G68" s="295"/>
      <c r="H68" s="295"/>
      <c r="I68" s="295"/>
      <c r="J68" s="295"/>
      <c r="K68" s="295"/>
      <c r="L68" s="295"/>
      <c r="M68" s="295"/>
    </row>
    <row r="69" customFormat="false" ht="12.75" hidden="false" customHeight="false" outlineLevel="0" collapsed="false">
      <c r="A69" s="296" t="s">
        <v>411</v>
      </c>
      <c r="B69" s="295"/>
      <c r="C69" s="295"/>
      <c r="D69" s="295"/>
      <c r="E69" s="295"/>
      <c r="F69" s="295"/>
      <c r="G69" s="295"/>
      <c r="H69" s="295"/>
      <c r="I69" s="295"/>
      <c r="J69" s="295"/>
      <c r="K69" s="295"/>
      <c r="L69" s="295"/>
      <c r="M69" s="295"/>
    </row>
    <row r="70" customFormat="false" ht="12.75" hidden="false" customHeight="false" outlineLevel="0" collapsed="false">
      <c r="A70" s="191" t="s">
        <v>412</v>
      </c>
      <c r="B70" s="219" t="n">
        <v>20903</v>
      </c>
      <c r="C70" s="219" t="n">
        <v>1099</v>
      </c>
      <c r="D70" s="219" t="n">
        <v>2</v>
      </c>
      <c r="E70" s="219" t="n">
        <v>242</v>
      </c>
      <c r="F70" s="219" t="n">
        <v>598</v>
      </c>
      <c r="G70" s="219" t="n">
        <v>257</v>
      </c>
      <c r="H70" s="219" t="n">
        <v>19552</v>
      </c>
      <c r="I70" s="219" t="n">
        <v>3598</v>
      </c>
      <c r="J70" s="219" t="n">
        <v>986</v>
      </c>
      <c r="K70" s="219" t="n">
        <v>14968</v>
      </c>
      <c r="L70" s="219" t="n">
        <v>1401</v>
      </c>
      <c r="M70" s="219" t="n">
        <v>13567</v>
      </c>
      <c r="AH70" s="297"/>
      <c r="AI70" s="297"/>
      <c r="AJ70" s="297"/>
      <c r="AK70" s="297"/>
      <c r="AL70" s="297"/>
    </row>
    <row r="71" customFormat="false" ht="12.75" hidden="false" customHeight="false" outlineLevel="0" collapsed="false">
      <c r="A71" s="191" t="s">
        <v>413</v>
      </c>
      <c r="B71" s="219" t="n">
        <v>19794</v>
      </c>
      <c r="C71" s="219" t="n">
        <v>1159</v>
      </c>
      <c r="D71" s="219" t="n">
        <v>2</v>
      </c>
      <c r="E71" s="219" t="n">
        <v>258</v>
      </c>
      <c r="F71" s="219" t="n">
        <v>633</v>
      </c>
      <c r="G71" s="219" t="n">
        <v>266</v>
      </c>
      <c r="H71" s="219" t="n">
        <v>18321</v>
      </c>
      <c r="I71" s="219" t="n">
        <v>2489</v>
      </c>
      <c r="J71" s="219" t="n">
        <v>1184</v>
      </c>
      <c r="K71" s="219" t="n">
        <v>14649</v>
      </c>
      <c r="L71" s="219" t="n">
        <v>1325</v>
      </c>
      <c r="M71" s="219" t="n">
        <v>13324</v>
      </c>
      <c r="AH71" s="297"/>
      <c r="AI71" s="297"/>
      <c r="AJ71" s="297"/>
      <c r="AK71" s="297"/>
      <c r="AL71" s="297"/>
    </row>
    <row r="72" customFormat="false" ht="12.75" hidden="false" customHeight="false" outlineLevel="0" collapsed="false">
      <c r="A72" s="191" t="s">
        <v>414</v>
      </c>
      <c r="B72" s="219" t="n">
        <v>23056</v>
      </c>
      <c r="C72" s="219" t="n">
        <v>1159</v>
      </c>
      <c r="D72" s="219" t="n">
        <v>1</v>
      </c>
      <c r="E72" s="219" t="n">
        <v>294</v>
      </c>
      <c r="F72" s="219" t="n">
        <v>665</v>
      </c>
      <c r="G72" s="219" t="n">
        <v>199</v>
      </c>
      <c r="H72" s="219" t="n">
        <v>21597</v>
      </c>
      <c r="I72" s="219" t="n">
        <v>5132</v>
      </c>
      <c r="J72" s="219" t="n">
        <v>1299</v>
      </c>
      <c r="K72" s="219" t="n">
        <v>15166</v>
      </c>
      <c r="L72" s="219" t="n">
        <v>1197</v>
      </c>
      <c r="M72" s="219" t="n">
        <v>13970</v>
      </c>
      <c r="AH72" s="297"/>
      <c r="AI72" s="297"/>
      <c r="AJ72" s="297"/>
      <c r="AK72" s="297"/>
      <c r="AL72" s="297"/>
    </row>
    <row r="73" customFormat="false" ht="12.75" hidden="false" customHeight="false" outlineLevel="0" collapsed="false">
      <c r="A73" s="191" t="s">
        <v>415</v>
      </c>
      <c r="B73" s="219" t="n">
        <v>22681</v>
      </c>
      <c r="C73" s="219" t="n">
        <v>1230</v>
      </c>
      <c r="D73" s="219" t="n">
        <v>2</v>
      </c>
      <c r="E73" s="219" t="n">
        <v>304</v>
      </c>
      <c r="F73" s="219" t="n">
        <v>693</v>
      </c>
      <c r="G73" s="219" t="n">
        <v>231</v>
      </c>
      <c r="H73" s="219" t="n">
        <v>21187</v>
      </c>
      <c r="I73" s="219" t="n">
        <v>4619</v>
      </c>
      <c r="J73" s="219" t="n">
        <v>1252</v>
      </c>
      <c r="K73" s="219" t="n">
        <v>15316</v>
      </c>
      <c r="L73" s="219" t="n">
        <v>1214</v>
      </c>
      <c r="M73" s="219" t="n">
        <v>14103</v>
      </c>
      <c r="AH73" s="297"/>
      <c r="AI73" s="297"/>
      <c r="AJ73" s="297"/>
      <c r="AK73" s="297"/>
      <c r="AL73" s="297"/>
    </row>
    <row r="74" customFormat="false" ht="12.75" hidden="false" customHeight="false" outlineLevel="0" collapsed="false">
      <c r="A74" s="191" t="s">
        <v>416</v>
      </c>
      <c r="B74" s="219" t="n">
        <v>23494</v>
      </c>
      <c r="C74" s="219" t="n">
        <v>1257</v>
      </c>
      <c r="D74" s="219" t="n">
        <v>2</v>
      </c>
      <c r="E74" s="219" t="n">
        <v>280</v>
      </c>
      <c r="F74" s="219" t="n">
        <v>715</v>
      </c>
      <c r="G74" s="219" t="n">
        <v>260</v>
      </c>
      <c r="H74" s="219" t="n">
        <v>21946</v>
      </c>
      <c r="I74" s="219" t="n">
        <v>4430</v>
      </c>
      <c r="J74" s="219" t="n">
        <v>1227</v>
      </c>
      <c r="K74" s="219" t="n">
        <v>16289</v>
      </c>
      <c r="L74" s="219" t="n">
        <v>1338</v>
      </c>
      <c r="M74" s="219" t="n">
        <v>14951</v>
      </c>
      <c r="AH74" s="297"/>
      <c r="AI74" s="297"/>
      <c r="AJ74" s="297"/>
      <c r="AK74" s="297"/>
      <c r="AL74" s="297"/>
    </row>
    <row r="75" customFormat="false" ht="12.75" hidden="false" customHeight="false" outlineLevel="0" collapsed="false">
      <c r="A75" s="191" t="s">
        <v>417</v>
      </c>
      <c r="B75" s="219" t="n">
        <v>23729</v>
      </c>
      <c r="C75" s="219" t="n">
        <v>1277</v>
      </c>
      <c r="D75" s="219" t="n">
        <v>1</v>
      </c>
      <c r="E75" s="219" t="n">
        <v>301</v>
      </c>
      <c r="F75" s="219" t="n">
        <v>761</v>
      </c>
      <c r="G75" s="219" t="n">
        <v>214</v>
      </c>
      <c r="H75" s="219" t="n">
        <v>22154</v>
      </c>
      <c r="I75" s="219" t="n">
        <v>4075</v>
      </c>
      <c r="J75" s="219" t="n">
        <v>1338</v>
      </c>
      <c r="K75" s="219" t="n">
        <v>16741</v>
      </c>
      <c r="L75" s="219" t="n">
        <v>1457</v>
      </c>
      <c r="M75" s="219" t="n">
        <v>15284</v>
      </c>
      <c r="AH75" s="297"/>
      <c r="AI75" s="297"/>
      <c r="AJ75" s="297"/>
      <c r="AK75" s="297"/>
      <c r="AL75" s="297"/>
    </row>
    <row r="76" customFormat="false" ht="12.75" hidden="false" customHeight="false" outlineLevel="0" collapsed="false">
      <c r="A76" s="191" t="s">
        <v>418</v>
      </c>
      <c r="B76" s="219" t="n">
        <v>24967</v>
      </c>
      <c r="C76" s="219" t="n">
        <v>1308</v>
      </c>
      <c r="D76" s="219" t="n">
        <v>2</v>
      </c>
      <c r="E76" s="219" t="n">
        <v>316</v>
      </c>
      <c r="F76" s="219" t="n">
        <v>709</v>
      </c>
      <c r="G76" s="219" t="n">
        <v>281</v>
      </c>
      <c r="H76" s="219" t="n">
        <v>23349</v>
      </c>
      <c r="I76" s="219" t="n">
        <v>4588</v>
      </c>
      <c r="J76" s="219" t="n">
        <v>1271</v>
      </c>
      <c r="K76" s="219" t="n">
        <v>17490</v>
      </c>
      <c r="L76" s="219" t="n">
        <v>1344</v>
      </c>
      <c r="M76" s="219" t="n">
        <v>16146</v>
      </c>
      <c r="AH76" s="297"/>
      <c r="AI76" s="297"/>
      <c r="AJ76" s="297"/>
      <c r="AK76" s="297"/>
      <c r="AL76" s="297"/>
    </row>
    <row r="77" customFormat="false" ht="12.75" hidden="false" customHeight="false" outlineLevel="0" collapsed="false">
      <c r="A77" s="191"/>
      <c r="B77" s="295"/>
      <c r="C77" s="295"/>
      <c r="D77" s="295"/>
      <c r="E77" s="295"/>
      <c r="F77" s="295"/>
      <c r="G77" s="295"/>
      <c r="H77" s="295"/>
      <c r="I77" s="295"/>
      <c r="J77" s="295"/>
      <c r="K77" s="295"/>
      <c r="L77" s="295"/>
      <c r="M77" s="295"/>
      <c r="AH77" s="297"/>
      <c r="AI77" s="297"/>
      <c r="AJ77" s="297"/>
      <c r="AK77" s="297"/>
      <c r="AL77" s="297"/>
    </row>
    <row r="78" customFormat="false" ht="12.75" hidden="false" customHeight="false" outlineLevel="0" collapsed="false">
      <c r="A78" s="296" t="n">
        <v>2006</v>
      </c>
      <c r="B78" s="295"/>
      <c r="C78" s="295"/>
      <c r="D78" s="295"/>
      <c r="E78" s="295"/>
      <c r="F78" s="295"/>
      <c r="G78" s="295"/>
      <c r="H78" s="295"/>
      <c r="I78" s="295"/>
      <c r="J78" s="295"/>
      <c r="K78" s="295"/>
      <c r="L78" s="295"/>
      <c r="M78" s="295"/>
      <c r="AH78" s="297"/>
      <c r="AI78" s="297"/>
      <c r="AJ78" s="297"/>
      <c r="AK78" s="297"/>
      <c r="AL78" s="297"/>
    </row>
    <row r="79" customFormat="false" ht="12.75" hidden="false" customHeight="false" outlineLevel="0" collapsed="false">
      <c r="A79" s="191" t="s">
        <v>419</v>
      </c>
      <c r="B79" s="219" t="n">
        <v>24395</v>
      </c>
      <c r="C79" s="219" t="n">
        <v>1208</v>
      </c>
      <c r="D79" s="219" t="n">
        <v>2</v>
      </c>
      <c r="E79" s="219" t="n">
        <v>283</v>
      </c>
      <c r="F79" s="219" t="n">
        <v>688</v>
      </c>
      <c r="G79" s="219" t="n">
        <v>235</v>
      </c>
      <c r="H79" s="219" t="n">
        <v>23044</v>
      </c>
      <c r="I79" s="219" t="n">
        <v>4781</v>
      </c>
      <c r="J79" s="219" t="n">
        <v>1344</v>
      </c>
      <c r="K79" s="219" t="n">
        <v>16920</v>
      </c>
      <c r="L79" s="219" t="n">
        <v>1444</v>
      </c>
      <c r="M79" s="219" t="n">
        <v>15476</v>
      </c>
      <c r="N79" s="297"/>
      <c r="O79" s="297"/>
      <c r="P79" s="297"/>
      <c r="Q79" s="297"/>
      <c r="R79" s="297"/>
      <c r="S79" s="297"/>
      <c r="T79" s="297"/>
      <c r="U79" s="297"/>
      <c r="V79" s="297"/>
      <c r="W79" s="297"/>
      <c r="X79" s="297"/>
      <c r="Y79" s="297"/>
      <c r="Z79" s="297"/>
      <c r="AA79" s="297"/>
      <c r="AB79" s="297"/>
      <c r="AC79" s="297"/>
      <c r="AD79" s="297"/>
      <c r="AE79" s="297"/>
      <c r="AF79" s="297"/>
      <c r="AG79" s="297"/>
      <c r="AH79" s="297"/>
      <c r="AI79" s="297"/>
      <c r="AJ79" s="297"/>
      <c r="AK79" s="297"/>
      <c r="AL79" s="297"/>
    </row>
    <row r="80" customFormat="false" ht="12.75" hidden="false" customHeight="false" outlineLevel="0" collapsed="false">
      <c r="A80" s="191" t="s">
        <v>420</v>
      </c>
      <c r="B80" s="219" t="n">
        <v>24594</v>
      </c>
      <c r="C80" s="219" t="n">
        <v>1154</v>
      </c>
      <c r="D80" s="219" t="n">
        <v>1</v>
      </c>
      <c r="E80" s="219" t="n">
        <v>260</v>
      </c>
      <c r="F80" s="219" t="n">
        <v>658</v>
      </c>
      <c r="G80" s="219" t="n">
        <v>235</v>
      </c>
      <c r="H80" s="219" t="n">
        <v>23151</v>
      </c>
      <c r="I80" s="219" t="n">
        <v>5450</v>
      </c>
      <c r="J80" s="219" t="n">
        <v>1358</v>
      </c>
      <c r="K80" s="219" t="n">
        <v>16343</v>
      </c>
      <c r="L80" s="219" t="n">
        <v>1429</v>
      </c>
      <c r="M80" s="219" t="n">
        <v>14913</v>
      </c>
      <c r="N80" s="297"/>
      <c r="O80" s="297"/>
      <c r="P80" s="297"/>
      <c r="Q80" s="297"/>
      <c r="R80" s="297"/>
      <c r="S80" s="297"/>
      <c r="T80" s="297"/>
      <c r="U80" s="297"/>
      <c r="V80" s="297"/>
      <c r="W80" s="297"/>
      <c r="X80" s="297"/>
      <c r="Y80" s="297"/>
      <c r="Z80" s="297"/>
      <c r="AA80" s="297"/>
      <c r="AB80" s="297"/>
      <c r="AC80" s="297"/>
      <c r="AD80" s="297"/>
      <c r="AE80" s="297"/>
      <c r="AF80" s="297"/>
      <c r="AG80" s="297"/>
      <c r="AH80" s="297"/>
      <c r="AI80" s="297"/>
      <c r="AJ80" s="297"/>
      <c r="AK80" s="297"/>
      <c r="AL80" s="297"/>
    </row>
    <row r="81" customFormat="false" ht="12.75" hidden="false" customHeight="false" outlineLevel="0" collapsed="false">
      <c r="A81" s="191" t="s">
        <v>421</v>
      </c>
      <c r="B81" s="219" t="n">
        <v>26435</v>
      </c>
      <c r="C81" s="219" t="n">
        <v>1270</v>
      </c>
      <c r="D81" s="219" t="n">
        <v>2</v>
      </c>
      <c r="E81" s="219" t="n">
        <v>285</v>
      </c>
      <c r="F81" s="219" t="n">
        <v>725</v>
      </c>
      <c r="G81" s="219" t="n">
        <v>258</v>
      </c>
      <c r="H81" s="219" t="n">
        <v>24857</v>
      </c>
      <c r="I81" s="219" t="n">
        <v>5535</v>
      </c>
      <c r="J81" s="219" t="n">
        <v>1595</v>
      </c>
      <c r="K81" s="219" t="n">
        <v>17727</v>
      </c>
      <c r="L81" s="219" t="n">
        <v>1583</v>
      </c>
      <c r="M81" s="219" t="n">
        <v>16144</v>
      </c>
      <c r="N81" s="297"/>
      <c r="O81" s="297"/>
      <c r="P81" s="297"/>
      <c r="Q81" s="297"/>
      <c r="R81" s="297"/>
      <c r="S81" s="297"/>
      <c r="T81" s="297"/>
      <c r="U81" s="297"/>
      <c r="V81" s="297"/>
      <c r="W81" s="297"/>
      <c r="X81" s="297"/>
      <c r="Y81" s="297"/>
      <c r="Z81" s="297"/>
      <c r="AA81" s="297"/>
      <c r="AB81" s="297"/>
      <c r="AC81" s="297"/>
      <c r="AD81" s="297"/>
      <c r="AE81" s="297"/>
      <c r="AF81" s="297"/>
      <c r="AG81" s="297"/>
      <c r="AH81" s="297"/>
      <c r="AI81" s="297"/>
      <c r="AJ81" s="297"/>
      <c r="AK81" s="297"/>
      <c r="AL81" s="297"/>
    </row>
    <row r="82" customFormat="false" ht="12.75" hidden="false" customHeight="false" outlineLevel="0" collapsed="false">
      <c r="A82" s="191" t="s">
        <v>422</v>
      </c>
      <c r="B82" s="219" t="n">
        <v>24652</v>
      </c>
      <c r="C82" s="219" t="n">
        <v>1353</v>
      </c>
      <c r="D82" s="219" t="n">
        <v>2</v>
      </c>
      <c r="E82" s="219" t="n">
        <v>269</v>
      </c>
      <c r="F82" s="219" t="n">
        <v>821</v>
      </c>
      <c r="G82" s="219" t="n">
        <v>261</v>
      </c>
      <c r="H82" s="219" t="n">
        <v>23026</v>
      </c>
      <c r="I82" s="219" t="n">
        <v>5143</v>
      </c>
      <c r="J82" s="219" t="n">
        <v>1491</v>
      </c>
      <c r="K82" s="219" t="n">
        <v>16392</v>
      </c>
      <c r="L82" s="219" t="n">
        <v>1478</v>
      </c>
      <c r="M82" s="219" t="n">
        <v>14914</v>
      </c>
      <c r="N82" s="297"/>
      <c r="O82" s="297"/>
      <c r="P82" s="297"/>
      <c r="Q82" s="297"/>
      <c r="R82" s="297"/>
      <c r="S82" s="297"/>
      <c r="T82" s="297"/>
      <c r="U82" s="297"/>
      <c r="V82" s="297"/>
      <c r="W82" s="297"/>
      <c r="X82" s="297"/>
      <c r="Y82" s="297"/>
      <c r="Z82" s="297"/>
      <c r="AA82" s="297"/>
      <c r="AB82" s="297"/>
      <c r="AC82" s="297"/>
      <c r="AD82" s="297"/>
      <c r="AE82" s="297"/>
      <c r="AF82" s="297"/>
      <c r="AG82" s="297"/>
      <c r="AH82" s="297"/>
      <c r="AI82" s="297"/>
      <c r="AJ82" s="297"/>
      <c r="AK82" s="297"/>
      <c r="AL82" s="297"/>
    </row>
    <row r="83" customFormat="false" ht="12.75" hidden="false" customHeight="false" outlineLevel="0" collapsed="false">
      <c r="A83" s="191" t="s">
        <v>423</v>
      </c>
      <c r="B83" s="219" t="n">
        <v>25063</v>
      </c>
      <c r="C83" s="219" t="n">
        <v>1264</v>
      </c>
      <c r="D83" s="219" t="n">
        <v>2</v>
      </c>
      <c r="E83" s="219" t="n">
        <v>302</v>
      </c>
      <c r="F83" s="219" t="n">
        <v>726</v>
      </c>
      <c r="G83" s="219" t="n">
        <v>234</v>
      </c>
      <c r="H83" s="219" t="n">
        <v>23511</v>
      </c>
      <c r="I83" s="219" t="n">
        <v>5493</v>
      </c>
      <c r="J83" s="219" t="n">
        <v>1656</v>
      </c>
      <c r="K83" s="219" t="n">
        <v>16361</v>
      </c>
      <c r="L83" s="219" t="n">
        <v>1581</v>
      </c>
      <c r="M83" s="219" t="n">
        <v>14781</v>
      </c>
      <c r="N83" s="297"/>
      <c r="O83" s="297"/>
      <c r="P83" s="297"/>
      <c r="Q83" s="297"/>
      <c r="R83" s="297"/>
      <c r="S83" s="297"/>
      <c r="T83" s="297"/>
      <c r="U83" s="297"/>
      <c r="V83" s="297"/>
      <c r="W83" s="297"/>
      <c r="X83" s="297"/>
      <c r="Y83" s="297"/>
      <c r="Z83" s="297"/>
      <c r="AA83" s="297"/>
      <c r="AB83" s="297"/>
      <c r="AC83" s="297"/>
      <c r="AD83" s="297"/>
      <c r="AE83" s="297"/>
      <c r="AF83" s="297"/>
      <c r="AG83" s="297"/>
      <c r="AH83" s="297"/>
      <c r="AI83" s="297"/>
      <c r="AJ83" s="297"/>
      <c r="AK83" s="297"/>
      <c r="AL83" s="297"/>
    </row>
    <row r="84" customFormat="false" ht="12.75" hidden="false" customHeight="false" outlineLevel="0" collapsed="false">
      <c r="A84" s="191" t="s">
        <v>412</v>
      </c>
      <c r="B84" s="219" t="n">
        <v>24581</v>
      </c>
      <c r="C84" s="219" t="n">
        <v>1285</v>
      </c>
      <c r="D84" s="219" t="n">
        <v>2</v>
      </c>
      <c r="E84" s="219" t="n">
        <v>282</v>
      </c>
      <c r="F84" s="219" t="n">
        <v>748</v>
      </c>
      <c r="G84" s="219" t="n">
        <v>253</v>
      </c>
      <c r="H84" s="219" t="n">
        <v>23032</v>
      </c>
      <c r="I84" s="219" t="n">
        <v>5055</v>
      </c>
      <c r="J84" s="219" t="n">
        <v>1560</v>
      </c>
      <c r="K84" s="219" t="n">
        <v>16417</v>
      </c>
      <c r="L84" s="219" t="n">
        <v>1567</v>
      </c>
      <c r="M84" s="219" t="n">
        <v>14850</v>
      </c>
      <c r="N84" s="297"/>
      <c r="O84" s="297"/>
      <c r="P84" s="297"/>
      <c r="Q84" s="297"/>
      <c r="R84" s="297"/>
      <c r="S84" s="297"/>
      <c r="T84" s="297"/>
      <c r="U84" s="297"/>
      <c r="V84" s="297"/>
      <c r="W84" s="297"/>
      <c r="X84" s="297"/>
      <c r="Y84" s="297"/>
      <c r="Z84" s="297"/>
      <c r="AA84" s="297"/>
      <c r="AB84" s="297"/>
      <c r="AC84" s="297"/>
      <c r="AD84" s="297"/>
      <c r="AE84" s="297"/>
      <c r="AF84" s="297"/>
      <c r="AG84" s="297"/>
      <c r="AH84" s="297"/>
      <c r="AI84" s="297"/>
      <c r="AJ84" s="297"/>
      <c r="AK84" s="297"/>
      <c r="AL84" s="297"/>
    </row>
    <row r="85" customFormat="false" ht="12.75" hidden="false" customHeight="false" outlineLevel="0" collapsed="false">
      <c r="A85" s="2"/>
    </row>
    <row r="86" customFormat="false" ht="12.75" hidden="false" customHeight="false" outlineLevel="0" collapsed="false">
      <c r="A86" s="1" t="s">
        <v>891</v>
      </c>
    </row>
    <row r="87" customFormat="false" ht="12.75" hidden="false" customHeight="false" outlineLevel="0" collapsed="false">
      <c r="A87" s="173"/>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868</v>
      </c>
      <c r="B2" s="97"/>
      <c r="C2" s="97"/>
      <c r="D2" s="97"/>
      <c r="E2" s="97"/>
      <c r="F2" s="97"/>
      <c r="G2" s="97"/>
      <c r="H2" s="97"/>
      <c r="I2" s="97"/>
      <c r="J2" s="97"/>
      <c r="K2" s="97"/>
      <c r="L2" s="97"/>
      <c r="M2" s="97"/>
    </row>
    <row r="3" s="132" customFormat="true" ht="20.1" hidden="false" customHeight="true" outlineLevel="0" collapsed="false">
      <c r="A3" s="97" t="s">
        <v>892</v>
      </c>
      <c r="B3" s="97"/>
      <c r="C3" s="97"/>
      <c r="D3" s="97"/>
      <c r="E3" s="97"/>
      <c r="F3" s="97"/>
      <c r="G3" s="97"/>
      <c r="H3" s="97"/>
      <c r="I3" s="97"/>
      <c r="J3" s="97"/>
      <c r="K3" s="97"/>
      <c r="L3" s="97"/>
      <c r="M3" s="97"/>
    </row>
    <row r="4" customFormat="false" ht="20.1" hidden="false" customHeight="true" outlineLevel="0" collapsed="false">
      <c r="A4" s="133"/>
      <c r="B4" s="133"/>
      <c r="C4" s="133"/>
      <c r="D4" s="133"/>
      <c r="E4" s="133"/>
      <c r="F4" s="133"/>
      <c r="G4" s="133"/>
      <c r="H4" s="133"/>
      <c r="I4" s="133"/>
      <c r="J4" s="133"/>
      <c r="K4" s="133"/>
      <c r="L4" s="133"/>
      <c r="M4" s="133"/>
    </row>
    <row r="5" customFormat="false" ht="12.75" hidden="false" customHeight="true" outlineLevel="0" collapsed="false">
      <c r="A5" s="100" t="s">
        <v>399</v>
      </c>
      <c r="B5" s="101" t="s">
        <v>870</v>
      </c>
      <c r="C5" s="290" t="s">
        <v>871</v>
      </c>
      <c r="D5" s="290"/>
      <c r="E5" s="290"/>
      <c r="F5" s="290"/>
      <c r="G5" s="290"/>
      <c r="H5" s="105" t="s">
        <v>872</v>
      </c>
      <c r="I5" s="105"/>
      <c r="J5" s="105"/>
      <c r="K5" s="105"/>
      <c r="L5" s="105"/>
      <c r="M5" s="105"/>
    </row>
    <row r="6" customFormat="false" ht="12.75" hidden="false" customHeight="true" outlineLevel="0" collapsed="false">
      <c r="A6" s="100"/>
      <c r="B6" s="101"/>
      <c r="C6" s="290" t="s">
        <v>873</v>
      </c>
      <c r="D6" s="136" t="s">
        <v>874</v>
      </c>
      <c r="E6" s="298" t="s">
        <v>875</v>
      </c>
      <c r="F6" s="298"/>
      <c r="G6" s="290" t="s">
        <v>876</v>
      </c>
      <c r="H6" s="101" t="s">
        <v>873</v>
      </c>
      <c r="I6" s="101" t="s">
        <v>877</v>
      </c>
      <c r="J6" s="101" t="s">
        <v>878</v>
      </c>
      <c r="K6" s="105" t="s">
        <v>879</v>
      </c>
      <c r="L6" s="105"/>
      <c r="M6" s="105"/>
    </row>
    <row r="7" customFormat="false" ht="12.75" hidden="false" customHeight="false" outlineLevel="0" collapsed="false">
      <c r="A7" s="100"/>
      <c r="B7" s="101"/>
      <c r="C7" s="290"/>
      <c r="D7" s="136"/>
      <c r="E7" s="299" t="s">
        <v>880</v>
      </c>
      <c r="F7" s="261" t="s">
        <v>881</v>
      </c>
      <c r="G7" s="290"/>
      <c r="H7" s="101"/>
      <c r="I7" s="101"/>
      <c r="J7" s="101"/>
      <c r="K7" s="101" t="s">
        <v>873</v>
      </c>
      <c r="L7" s="298" t="s">
        <v>882</v>
      </c>
      <c r="M7" s="111" t="s">
        <v>883</v>
      </c>
    </row>
    <row r="8" customFormat="false" ht="12.75" hidden="false" customHeight="false" outlineLevel="0" collapsed="false">
      <c r="A8" s="100"/>
      <c r="B8" s="101"/>
      <c r="C8" s="290"/>
      <c r="D8" s="136"/>
      <c r="E8" s="107" t="s">
        <v>884</v>
      </c>
      <c r="F8" s="107"/>
      <c r="G8" s="290"/>
      <c r="H8" s="101"/>
      <c r="I8" s="101"/>
      <c r="J8" s="101"/>
      <c r="K8" s="101"/>
      <c r="L8" s="182" t="s">
        <v>885</v>
      </c>
      <c r="M8" s="182"/>
    </row>
    <row r="9" customFormat="false" ht="12.75" hidden="false" customHeight="false" outlineLevel="0" collapsed="false">
      <c r="A9" s="100"/>
      <c r="B9" s="105" t="s">
        <v>886</v>
      </c>
      <c r="C9" s="105"/>
      <c r="D9" s="105"/>
      <c r="E9" s="105"/>
      <c r="F9" s="105"/>
      <c r="G9" s="105"/>
      <c r="H9" s="105"/>
      <c r="I9" s="105"/>
      <c r="J9" s="105"/>
      <c r="K9" s="105"/>
      <c r="L9" s="105"/>
      <c r="M9" s="181"/>
    </row>
    <row r="10" customFormat="false" ht="12.75" hidden="false" customHeight="false" outlineLevel="0" collapsed="false">
      <c r="A10" s="104"/>
      <c r="B10" s="104"/>
      <c r="C10" s="104"/>
      <c r="D10" s="104"/>
      <c r="E10" s="104"/>
      <c r="F10" s="104"/>
      <c r="G10" s="104"/>
      <c r="H10" s="104"/>
      <c r="I10" s="104"/>
      <c r="J10" s="104"/>
      <c r="K10" s="104"/>
      <c r="L10" s="104"/>
      <c r="M10" s="104"/>
    </row>
    <row r="11" customFormat="false" ht="15" hidden="false" customHeight="true" outlineLevel="0" collapsed="false">
      <c r="A11" s="300" t="s">
        <v>75</v>
      </c>
      <c r="B11" s="300"/>
      <c r="C11" s="300"/>
      <c r="D11" s="300"/>
      <c r="E11" s="300"/>
      <c r="F11" s="300"/>
      <c r="G11" s="300"/>
      <c r="H11" s="300"/>
      <c r="I11" s="300"/>
      <c r="J11" s="300"/>
      <c r="K11" s="300"/>
      <c r="L11" s="300"/>
      <c r="M11" s="300"/>
    </row>
    <row r="12" customFormat="false" ht="12.75" hidden="false" customHeight="false" outlineLevel="0" collapsed="false">
      <c r="A12" s="104"/>
      <c r="B12" s="104"/>
      <c r="C12" s="104"/>
      <c r="D12" s="104"/>
      <c r="E12" s="104"/>
      <c r="F12" s="104"/>
      <c r="G12" s="104"/>
      <c r="H12" s="104"/>
      <c r="I12" s="104"/>
      <c r="J12" s="104"/>
      <c r="K12" s="104"/>
      <c r="L12" s="104"/>
      <c r="M12" s="104"/>
    </row>
    <row r="13" customFormat="false" ht="12.75" hidden="false" customHeight="false" outlineLevel="0" collapsed="false">
      <c r="A13" s="148" t="s">
        <v>410</v>
      </c>
      <c r="B13" s="301" t="n">
        <v>731544</v>
      </c>
      <c r="C13" s="301" t="n">
        <v>33811</v>
      </c>
      <c r="D13" s="301" t="n">
        <v>758</v>
      </c>
      <c r="E13" s="301" t="n">
        <v>11656</v>
      </c>
      <c r="F13" s="301" t="n">
        <v>16103</v>
      </c>
      <c r="G13" s="301" t="n">
        <v>5294</v>
      </c>
      <c r="H13" s="301" t="n">
        <v>684335</v>
      </c>
      <c r="I13" s="301" t="n">
        <v>8760</v>
      </c>
      <c r="J13" s="301" t="n">
        <v>31737</v>
      </c>
      <c r="K13" s="301" t="n">
        <v>643838</v>
      </c>
      <c r="L13" s="301" t="n">
        <v>92894</v>
      </c>
      <c r="M13" s="301" t="n">
        <v>550944</v>
      </c>
    </row>
    <row r="14" customFormat="false" ht="12.75" hidden="false" customHeight="false" outlineLevel="0" collapsed="false">
      <c r="A14" s="148" t="s">
        <v>411</v>
      </c>
      <c r="B14" s="302" t="n">
        <v>786186</v>
      </c>
      <c r="C14" s="302" t="n">
        <v>34252</v>
      </c>
      <c r="D14" s="302" t="n">
        <v>653</v>
      </c>
      <c r="E14" s="302" t="n">
        <v>11316</v>
      </c>
      <c r="F14" s="302" t="n">
        <v>15834</v>
      </c>
      <c r="G14" s="302" t="n">
        <v>6450</v>
      </c>
      <c r="H14" s="302" t="n">
        <v>710838</v>
      </c>
      <c r="I14" s="302" t="n">
        <v>8300</v>
      </c>
      <c r="J14" s="302" t="n">
        <v>36132</v>
      </c>
      <c r="K14" s="302" t="n">
        <v>666406</v>
      </c>
      <c r="L14" s="302" t="n">
        <v>98004</v>
      </c>
      <c r="M14" s="302" t="n">
        <v>568403</v>
      </c>
    </row>
    <row r="15" customFormat="false" ht="12.75" hidden="false" customHeight="false" outlineLevel="0" collapsed="false">
      <c r="A15" s="296"/>
      <c r="B15" s="302"/>
      <c r="C15" s="302"/>
      <c r="D15" s="302"/>
      <c r="E15" s="302"/>
      <c r="F15" s="302"/>
      <c r="G15" s="302"/>
      <c r="H15" s="302"/>
      <c r="I15" s="302"/>
      <c r="J15" s="302"/>
      <c r="K15" s="302"/>
      <c r="L15" s="302"/>
      <c r="M15" s="302"/>
    </row>
    <row r="16" customFormat="false" ht="12.75" hidden="false" customHeight="false" outlineLevel="0" collapsed="false">
      <c r="A16" s="148" t="s">
        <v>887</v>
      </c>
      <c r="B16" s="302" t="n">
        <v>60962</v>
      </c>
      <c r="C16" s="302" t="n">
        <v>2818</v>
      </c>
      <c r="D16" s="302" t="n">
        <v>63</v>
      </c>
      <c r="E16" s="302" t="n">
        <v>971</v>
      </c>
      <c r="F16" s="302" t="n">
        <v>1342</v>
      </c>
      <c r="G16" s="302" t="n">
        <v>441</v>
      </c>
      <c r="H16" s="302" t="n">
        <v>57028</v>
      </c>
      <c r="I16" s="302" t="n">
        <v>730</v>
      </c>
      <c r="J16" s="302" t="n">
        <v>2645</v>
      </c>
      <c r="K16" s="302" t="n">
        <v>53653</v>
      </c>
      <c r="L16" s="302" t="n">
        <v>7741</v>
      </c>
      <c r="M16" s="302" t="n">
        <v>45912</v>
      </c>
    </row>
    <row r="17" customFormat="false" ht="12.75" hidden="false" customHeight="false" outlineLevel="0" collapsed="false">
      <c r="A17" s="148" t="s">
        <v>888</v>
      </c>
      <c r="B17" s="302" t="n">
        <v>65516</v>
      </c>
      <c r="C17" s="302" t="n">
        <v>2854</v>
      </c>
      <c r="D17" s="302" t="n">
        <v>54</v>
      </c>
      <c r="E17" s="302" t="n">
        <v>943</v>
      </c>
      <c r="F17" s="302" t="n">
        <v>1319</v>
      </c>
      <c r="G17" s="302" t="n">
        <v>537</v>
      </c>
      <c r="H17" s="302" t="n">
        <v>59236</v>
      </c>
      <c r="I17" s="302" t="n">
        <v>692</v>
      </c>
      <c r="J17" s="302" t="n">
        <v>3011</v>
      </c>
      <c r="K17" s="302" t="n">
        <v>55534</v>
      </c>
      <c r="L17" s="302" t="n">
        <v>8167</v>
      </c>
      <c r="M17" s="302" t="n">
        <v>47367</v>
      </c>
    </row>
    <row r="18" customFormat="false" ht="12.75" hidden="false" customHeight="false" outlineLevel="0" collapsed="false">
      <c r="A18" s="148"/>
      <c r="B18" s="302"/>
      <c r="C18" s="302"/>
      <c r="D18" s="302"/>
      <c r="E18" s="302"/>
      <c r="F18" s="302"/>
      <c r="G18" s="302"/>
      <c r="H18" s="302"/>
      <c r="I18" s="302"/>
      <c r="J18" s="302"/>
      <c r="K18" s="302"/>
      <c r="L18" s="302"/>
      <c r="M18" s="302"/>
    </row>
    <row r="19" customFormat="false" ht="12.75" hidden="false" customHeight="false" outlineLevel="0" collapsed="false">
      <c r="A19" s="296" t="n">
        <v>2005</v>
      </c>
      <c r="B19" s="302"/>
      <c r="C19" s="302"/>
      <c r="D19" s="302"/>
      <c r="E19" s="302"/>
      <c r="F19" s="302"/>
      <c r="G19" s="302"/>
      <c r="H19" s="302"/>
      <c r="I19" s="302"/>
      <c r="J19" s="302"/>
      <c r="K19" s="302"/>
      <c r="L19" s="302"/>
      <c r="M19" s="302"/>
    </row>
    <row r="20" customFormat="false" ht="12.75" hidden="false" customHeight="false" outlineLevel="0" collapsed="false">
      <c r="A20" s="148" t="s">
        <v>412</v>
      </c>
      <c r="B20" s="302" t="n">
        <v>68743</v>
      </c>
      <c r="C20" s="302" t="n">
        <v>2754</v>
      </c>
      <c r="D20" s="302" t="n">
        <v>51</v>
      </c>
      <c r="E20" s="302" t="n">
        <v>889</v>
      </c>
      <c r="F20" s="302" t="n">
        <v>1238</v>
      </c>
      <c r="G20" s="302" t="n">
        <v>577</v>
      </c>
      <c r="H20" s="302" t="n">
        <v>62403</v>
      </c>
      <c r="I20" s="302" t="n">
        <v>557</v>
      </c>
      <c r="J20" s="302" t="n">
        <v>3191</v>
      </c>
      <c r="K20" s="302" t="n">
        <v>58656</v>
      </c>
      <c r="L20" s="302" t="n">
        <v>8593</v>
      </c>
      <c r="M20" s="302" t="n">
        <v>50063</v>
      </c>
    </row>
    <row r="21" customFormat="false" ht="12.75" hidden="false" customHeight="false" outlineLevel="0" collapsed="false">
      <c r="A21" s="148" t="s">
        <v>413</v>
      </c>
      <c r="B21" s="302" t="n">
        <v>64498</v>
      </c>
      <c r="C21" s="302" t="n">
        <v>2785</v>
      </c>
      <c r="D21" s="302" t="n">
        <v>53</v>
      </c>
      <c r="E21" s="302" t="n">
        <v>899</v>
      </c>
      <c r="F21" s="302" t="n">
        <v>1258</v>
      </c>
      <c r="G21" s="302" t="n">
        <v>575</v>
      </c>
      <c r="H21" s="302" t="n">
        <v>58404</v>
      </c>
      <c r="I21" s="302" t="n">
        <v>614</v>
      </c>
      <c r="J21" s="302" t="n">
        <v>2968</v>
      </c>
      <c r="K21" s="302" t="n">
        <v>54822</v>
      </c>
      <c r="L21" s="302" t="n">
        <v>8116</v>
      </c>
      <c r="M21" s="302" t="n">
        <v>46706</v>
      </c>
    </row>
    <row r="22" customFormat="false" ht="12.75" hidden="false" customHeight="false" outlineLevel="0" collapsed="false">
      <c r="A22" s="148" t="s">
        <v>414</v>
      </c>
      <c r="B22" s="302" t="n">
        <v>63327</v>
      </c>
      <c r="C22" s="302" t="n">
        <v>2867</v>
      </c>
      <c r="D22" s="302" t="n">
        <v>56</v>
      </c>
      <c r="E22" s="302" t="n">
        <v>920</v>
      </c>
      <c r="F22" s="302" t="n">
        <v>1363</v>
      </c>
      <c r="G22" s="302" t="n">
        <v>527</v>
      </c>
      <c r="H22" s="302" t="n">
        <v>57311</v>
      </c>
      <c r="I22" s="302" t="n">
        <v>573</v>
      </c>
      <c r="J22" s="302" t="n">
        <v>3023</v>
      </c>
      <c r="K22" s="302" t="n">
        <v>53716</v>
      </c>
      <c r="L22" s="302" t="n">
        <v>7781</v>
      </c>
      <c r="M22" s="302" t="n">
        <v>45934</v>
      </c>
    </row>
    <row r="23" customFormat="false" ht="12.75" hidden="false" customHeight="false" outlineLevel="0" collapsed="false">
      <c r="A23" s="148" t="s">
        <v>415</v>
      </c>
      <c r="B23" s="302" t="n">
        <v>69398</v>
      </c>
      <c r="C23" s="302" t="n">
        <v>3017</v>
      </c>
      <c r="D23" s="302" t="n">
        <v>54</v>
      </c>
      <c r="E23" s="302" t="n">
        <v>926</v>
      </c>
      <c r="F23" s="302" t="n">
        <v>1410</v>
      </c>
      <c r="G23" s="302" t="n">
        <v>626</v>
      </c>
      <c r="H23" s="302" t="n">
        <v>62834</v>
      </c>
      <c r="I23" s="302" t="n">
        <v>586</v>
      </c>
      <c r="J23" s="302" t="n">
        <v>3270</v>
      </c>
      <c r="K23" s="302" t="n">
        <v>58978</v>
      </c>
      <c r="L23" s="302" t="n">
        <v>8422</v>
      </c>
      <c r="M23" s="302" t="n">
        <v>50556</v>
      </c>
    </row>
    <row r="24" customFormat="false" ht="12.75" hidden="false" customHeight="false" outlineLevel="0" collapsed="false">
      <c r="A24" s="148" t="s">
        <v>416</v>
      </c>
      <c r="B24" s="302" t="n">
        <v>68584</v>
      </c>
      <c r="C24" s="302" t="n">
        <v>3132</v>
      </c>
      <c r="D24" s="302" t="n">
        <v>58</v>
      </c>
      <c r="E24" s="302" t="n">
        <v>1000</v>
      </c>
      <c r="F24" s="302" t="n">
        <v>1486</v>
      </c>
      <c r="G24" s="302" t="n">
        <v>587</v>
      </c>
      <c r="H24" s="302" t="n">
        <v>61880</v>
      </c>
      <c r="I24" s="302" t="n">
        <v>579</v>
      </c>
      <c r="J24" s="302" t="n">
        <v>3296</v>
      </c>
      <c r="K24" s="302" t="n">
        <v>58004</v>
      </c>
      <c r="L24" s="302" t="n">
        <v>8639</v>
      </c>
      <c r="M24" s="302" t="n">
        <v>49365</v>
      </c>
    </row>
    <row r="25" customFormat="false" ht="12.75" hidden="false" customHeight="false" outlineLevel="0" collapsed="false">
      <c r="A25" s="148" t="s">
        <v>417</v>
      </c>
      <c r="B25" s="302" t="n">
        <v>71517</v>
      </c>
      <c r="C25" s="302" t="n">
        <v>3003</v>
      </c>
      <c r="D25" s="302" t="n">
        <v>67</v>
      </c>
      <c r="E25" s="302" t="n">
        <v>1048</v>
      </c>
      <c r="F25" s="302" t="n">
        <v>1343</v>
      </c>
      <c r="G25" s="302" t="n">
        <v>544</v>
      </c>
      <c r="H25" s="302" t="n">
        <v>64639</v>
      </c>
      <c r="I25" s="302" t="n">
        <v>987</v>
      </c>
      <c r="J25" s="302" t="n">
        <v>3462</v>
      </c>
      <c r="K25" s="302" t="n">
        <v>60191</v>
      </c>
      <c r="L25" s="302" t="n">
        <v>8536</v>
      </c>
      <c r="M25" s="302" t="n">
        <v>51655</v>
      </c>
    </row>
    <row r="26" customFormat="false" ht="12.75" hidden="false" customHeight="false" outlineLevel="0" collapsed="false">
      <c r="A26" s="148" t="s">
        <v>418</v>
      </c>
      <c r="B26" s="302" t="n">
        <v>66593</v>
      </c>
      <c r="C26" s="302" t="n">
        <v>3033</v>
      </c>
      <c r="D26" s="302" t="n">
        <v>72</v>
      </c>
      <c r="E26" s="302" t="n">
        <v>1003</v>
      </c>
      <c r="F26" s="302" t="n">
        <v>1399</v>
      </c>
      <c r="G26" s="302" t="n">
        <v>559</v>
      </c>
      <c r="H26" s="302" t="n">
        <v>60169</v>
      </c>
      <c r="I26" s="302" t="n">
        <v>872</v>
      </c>
      <c r="J26" s="302" t="n">
        <v>2992</v>
      </c>
      <c r="K26" s="302" t="n">
        <v>56305</v>
      </c>
      <c r="L26" s="302" t="n">
        <v>7797</v>
      </c>
      <c r="M26" s="302" t="n">
        <v>48508</v>
      </c>
    </row>
    <row r="27" customFormat="false" ht="12.75" hidden="false" customHeight="false" outlineLevel="0" collapsed="false">
      <c r="A27" s="148"/>
      <c r="B27" s="302"/>
      <c r="C27" s="302"/>
      <c r="D27" s="302"/>
      <c r="E27" s="302"/>
      <c r="F27" s="302"/>
      <c r="G27" s="302"/>
      <c r="H27" s="302"/>
      <c r="I27" s="302"/>
      <c r="J27" s="302"/>
      <c r="K27" s="302"/>
      <c r="L27" s="302"/>
      <c r="M27" s="302"/>
    </row>
    <row r="28" customFormat="false" ht="12.75" hidden="false" customHeight="false" outlineLevel="0" collapsed="false">
      <c r="A28" s="296" t="n">
        <v>2006</v>
      </c>
      <c r="B28" s="302"/>
      <c r="C28" s="302"/>
      <c r="D28" s="302"/>
      <c r="E28" s="302"/>
      <c r="F28" s="302"/>
      <c r="G28" s="302"/>
      <c r="H28" s="302"/>
      <c r="I28" s="302"/>
      <c r="J28" s="302"/>
      <c r="K28" s="302"/>
      <c r="L28" s="302"/>
      <c r="M28" s="302"/>
    </row>
    <row r="29" customFormat="false" ht="12.75" hidden="false" customHeight="false" outlineLevel="0" collapsed="false">
      <c r="A29" s="148" t="s">
        <v>419</v>
      </c>
      <c r="B29" s="301" t="n">
        <v>68541</v>
      </c>
      <c r="C29" s="301" t="n">
        <v>3007</v>
      </c>
      <c r="D29" s="301" t="n">
        <v>64</v>
      </c>
      <c r="E29" s="301" t="n">
        <v>1068</v>
      </c>
      <c r="F29" s="301" t="n">
        <v>1425</v>
      </c>
      <c r="G29" s="301" t="n">
        <v>450</v>
      </c>
      <c r="H29" s="301" t="n">
        <v>61947</v>
      </c>
      <c r="I29" s="301" t="n">
        <v>857</v>
      </c>
      <c r="J29" s="301" t="n">
        <v>3642</v>
      </c>
      <c r="K29" s="301" t="n">
        <v>57448</v>
      </c>
      <c r="L29" s="301" t="n">
        <v>8615</v>
      </c>
      <c r="M29" s="301" t="n">
        <v>48832</v>
      </c>
      <c r="N29" s="301"/>
      <c r="O29" s="303"/>
      <c r="P29" s="303"/>
      <c r="Q29" s="303"/>
      <c r="R29" s="303"/>
      <c r="S29" s="303"/>
      <c r="T29" s="303"/>
      <c r="U29" s="303"/>
      <c r="V29" s="303"/>
      <c r="W29" s="303"/>
      <c r="X29" s="303"/>
      <c r="Y29" s="303"/>
      <c r="Z29" s="303"/>
      <c r="AA29" s="303"/>
      <c r="AB29" s="303"/>
      <c r="AC29" s="303"/>
      <c r="AD29" s="303"/>
      <c r="AE29" s="303"/>
      <c r="AF29" s="303"/>
      <c r="AG29" s="303"/>
    </row>
    <row r="30" customFormat="false" ht="12.75" hidden="false" customHeight="false" outlineLevel="0" collapsed="false">
      <c r="A30" s="148" t="s">
        <v>420</v>
      </c>
      <c r="B30" s="301" t="n">
        <v>70130</v>
      </c>
      <c r="C30" s="301" t="n">
        <v>2980</v>
      </c>
      <c r="D30" s="301" t="n">
        <v>59</v>
      </c>
      <c r="E30" s="301" t="n">
        <v>936</v>
      </c>
      <c r="F30" s="301" t="n">
        <v>1427</v>
      </c>
      <c r="G30" s="301" t="n">
        <v>558</v>
      </c>
      <c r="H30" s="301" t="n">
        <v>63533</v>
      </c>
      <c r="I30" s="301" t="n">
        <v>737</v>
      </c>
      <c r="J30" s="301" t="n">
        <v>3771</v>
      </c>
      <c r="K30" s="301" t="n">
        <v>59025</v>
      </c>
      <c r="L30" s="301" t="n">
        <v>8876</v>
      </c>
      <c r="M30" s="301" t="n">
        <v>50148</v>
      </c>
      <c r="N30" s="301"/>
      <c r="O30" s="303"/>
      <c r="P30" s="303"/>
      <c r="Q30" s="303"/>
      <c r="R30" s="303"/>
      <c r="S30" s="303"/>
      <c r="T30" s="303"/>
      <c r="U30" s="303"/>
      <c r="V30" s="303"/>
      <c r="W30" s="303"/>
      <c r="X30" s="303"/>
      <c r="Y30" s="303"/>
      <c r="Z30" s="303"/>
      <c r="AA30" s="303"/>
      <c r="AB30" s="303"/>
      <c r="AC30" s="303"/>
      <c r="AD30" s="303"/>
      <c r="AE30" s="303"/>
      <c r="AF30" s="303"/>
      <c r="AG30" s="303"/>
    </row>
    <row r="31" customFormat="false" ht="12.75" hidden="false" customHeight="false" outlineLevel="0" collapsed="false">
      <c r="A31" s="148" t="s">
        <v>421</v>
      </c>
      <c r="B31" s="301" t="n">
        <v>76959</v>
      </c>
      <c r="C31" s="301" t="n">
        <v>3038</v>
      </c>
      <c r="D31" s="301" t="n">
        <v>57</v>
      </c>
      <c r="E31" s="301" t="n">
        <v>1022</v>
      </c>
      <c r="F31" s="301" t="n">
        <v>1435</v>
      </c>
      <c r="G31" s="301" t="n">
        <v>524</v>
      </c>
      <c r="H31" s="301" t="n">
        <v>69827</v>
      </c>
      <c r="I31" s="301" t="n">
        <v>755</v>
      </c>
      <c r="J31" s="301" t="n">
        <v>3809</v>
      </c>
      <c r="K31" s="301" t="n">
        <v>65262</v>
      </c>
      <c r="L31" s="301" t="n">
        <v>9465</v>
      </c>
      <c r="M31" s="301" t="n">
        <v>55797</v>
      </c>
      <c r="N31" s="301"/>
      <c r="O31" s="303"/>
      <c r="P31" s="303"/>
      <c r="Q31" s="303"/>
      <c r="R31" s="303"/>
      <c r="S31" s="303"/>
      <c r="T31" s="303"/>
      <c r="U31" s="303"/>
      <c r="V31" s="303"/>
      <c r="W31" s="303"/>
      <c r="X31" s="303"/>
      <c r="Y31" s="303"/>
      <c r="Z31" s="303"/>
      <c r="AA31" s="303"/>
      <c r="AB31" s="303"/>
      <c r="AC31" s="303"/>
      <c r="AD31" s="303"/>
      <c r="AE31" s="303"/>
      <c r="AF31" s="303"/>
      <c r="AG31" s="303"/>
    </row>
    <row r="32" customFormat="false" ht="12.75" hidden="false" customHeight="false" outlineLevel="0" collapsed="false">
      <c r="A32" s="148" t="s">
        <v>422</v>
      </c>
      <c r="B32" s="301" t="n">
        <v>69861</v>
      </c>
      <c r="C32" s="301" t="n">
        <v>2877</v>
      </c>
      <c r="D32" s="301" t="n">
        <v>51</v>
      </c>
      <c r="E32" s="301" t="n">
        <v>961</v>
      </c>
      <c r="F32" s="301" t="n">
        <v>1356</v>
      </c>
      <c r="G32" s="301" t="n">
        <v>508</v>
      </c>
      <c r="H32" s="301" t="n">
        <v>63282</v>
      </c>
      <c r="I32" s="301" t="n">
        <v>829</v>
      </c>
      <c r="J32" s="301" t="n">
        <v>3951</v>
      </c>
      <c r="K32" s="301" t="n">
        <v>58502</v>
      </c>
      <c r="L32" s="301" t="n">
        <v>9115</v>
      </c>
      <c r="M32" s="301" t="n">
        <v>49387</v>
      </c>
      <c r="N32" s="301"/>
    </row>
    <row r="33" customFormat="false" ht="12.75" hidden="false" customHeight="false" outlineLevel="0" collapsed="false">
      <c r="A33" s="148" t="s">
        <v>423</v>
      </c>
      <c r="B33" s="301" t="n">
        <v>72567</v>
      </c>
      <c r="C33" s="301" t="n">
        <v>3131</v>
      </c>
      <c r="D33" s="301" t="n">
        <v>52</v>
      </c>
      <c r="E33" s="301" t="n">
        <v>1035</v>
      </c>
      <c r="F33" s="301" t="n">
        <v>1483</v>
      </c>
      <c r="G33" s="301" t="n">
        <v>561</v>
      </c>
      <c r="H33" s="301" t="n">
        <v>65588</v>
      </c>
      <c r="I33" s="301" t="n">
        <v>784</v>
      </c>
      <c r="J33" s="301" t="n">
        <v>3932</v>
      </c>
      <c r="K33" s="301" t="n">
        <v>60873</v>
      </c>
      <c r="L33" s="301" t="n">
        <v>9057</v>
      </c>
      <c r="M33" s="301" t="n">
        <v>51816</v>
      </c>
      <c r="N33" s="301"/>
    </row>
    <row r="34" customFormat="false" ht="12.75" hidden="false" customHeight="false" outlineLevel="0" collapsed="false">
      <c r="A34" s="148" t="s">
        <v>412</v>
      </c>
      <c r="B34" s="301" t="n">
        <v>73449</v>
      </c>
      <c r="C34" s="301" t="n">
        <v>3030</v>
      </c>
      <c r="D34" s="301" t="n">
        <v>49</v>
      </c>
      <c r="E34" s="301" t="n">
        <v>1063</v>
      </c>
      <c r="F34" s="301" t="n">
        <v>1369</v>
      </c>
      <c r="G34" s="301" t="n">
        <v>550</v>
      </c>
      <c r="H34" s="301" t="n">
        <v>66532</v>
      </c>
      <c r="I34" s="301" t="n">
        <v>582</v>
      </c>
      <c r="J34" s="301" t="n">
        <v>4217</v>
      </c>
      <c r="K34" s="301" t="n">
        <v>61733</v>
      </c>
      <c r="L34" s="301" t="n">
        <v>9574</v>
      </c>
      <c r="M34" s="301" t="n">
        <v>52159</v>
      </c>
      <c r="N34" s="301"/>
    </row>
    <row r="35" customFormat="false" ht="12.75" hidden="false" customHeight="false" outlineLevel="0" collapsed="false">
      <c r="A35" s="304"/>
      <c r="B35" s="301"/>
      <c r="C35" s="301"/>
      <c r="D35" s="301"/>
      <c r="E35" s="301"/>
      <c r="F35" s="301"/>
      <c r="G35" s="301"/>
      <c r="H35" s="301"/>
      <c r="I35" s="301"/>
      <c r="J35" s="301"/>
      <c r="K35" s="301"/>
      <c r="L35" s="301"/>
      <c r="M35" s="301"/>
      <c r="N35" s="301"/>
    </row>
    <row r="36" customFormat="false" ht="15" hidden="false" customHeight="true" outlineLevel="0" collapsed="false">
      <c r="A36" s="300" t="s">
        <v>889</v>
      </c>
      <c r="B36" s="300"/>
      <c r="C36" s="300"/>
      <c r="D36" s="300"/>
      <c r="E36" s="300"/>
      <c r="F36" s="300"/>
      <c r="G36" s="300"/>
      <c r="H36" s="300"/>
      <c r="I36" s="300"/>
      <c r="J36" s="300"/>
      <c r="K36" s="300"/>
      <c r="L36" s="300"/>
      <c r="M36" s="300"/>
    </row>
    <row r="37" customFormat="false" ht="12.75" hidden="false" customHeight="false" outlineLevel="0" collapsed="false">
      <c r="A37" s="104"/>
      <c r="B37" s="104"/>
      <c r="C37" s="104"/>
      <c r="D37" s="104"/>
      <c r="E37" s="104"/>
      <c r="F37" s="104"/>
      <c r="G37" s="104"/>
      <c r="H37" s="104"/>
      <c r="I37" s="104"/>
      <c r="J37" s="104"/>
      <c r="K37" s="104"/>
      <c r="L37" s="104"/>
      <c r="M37" s="104"/>
    </row>
    <row r="38" customFormat="false" ht="12.75" hidden="false" customHeight="false" outlineLevel="0" collapsed="false">
      <c r="A38" s="148" t="s">
        <v>410</v>
      </c>
      <c r="B38" s="301" t="n">
        <v>466326</v>
      </c>
      <c r="C38" s="301" t="n">
        <v>27885</v>
      </c>
      <c r="D38" s="301" t="n">
        <v>577</v>
      </c>
      <c r="E38" s="301" t="n">
        <v>10276</v>
      </c>
      <c r="F38" s="301" t="n">
        <v>13290</v>
      </c>
      <c r="G38" s="301" t="n">
        <v>3742</v>
      </c>
      <c r="H38" s="301" t="n">
        <v>426596</v>
      </c>
      <c r="I38" s="301" t="n">
        <v>7077</v>
      </c>
      <c r="J38" s="301" t="n">
        <v>23639</v>
      </c>
      <c r="K38" s="301" t="n">
        <v>395881</v>
      </c>
      <c r="L38" s="301" t="n">
        <v>59304</v>
      </c>
      <c r="M38" s="301" t="n">
        <v>336577</v>
      </c>
    </row>
    <row r="39" customFormat="false" ht="12.75" hidden="false" customHeight="false" outlineLevel="0" collapsed="false">
      <c r="A39" s="148" t="s">
        <v>411</v>
      </c>
      <c r="B39" s="302" t="n">
        <v>498556</v>
      </c>
      <c r="C39" s="302" t="n">
        <v>27550</v>
      </c>
      <c r="D39" s="302" t="n">
        <v>485</v>
      </c>
      <c r="E39" s="302" t="n">
        <v>9916</v>
      </c>
      <c r="F39" s="302" t="n">
        <v>12760</v>
      </c>
      <c r="G39" s="302" t="n">
        <v>4389</v>
      </c>
      <c r="H39" s="302" t="n">
        <v>431416</v>
      </c>
      <c r="I39" s="302" t="n">
        <v>6389</v>
      </c>
      <c r="J39" s="302" t="n">
        <v>26090</v>
      </c>
      <c r="K39" s="302" t="n">
        <v>398936</v>
      </c>
      <c r="L39" s="302" t="n">
        <v>61131</v>
      </c>
      <c r="M39" s="302" t="n">
        <v>337806</v>
      </c>
    </row>
    <row r="40" customFormat="false" ht="12.75" hidden="false" customHeight="false" outlineLevel="0" collapsed="false">
      <c r="A40" s="296"/>
      <c r="B40" s="302"/>
      <c r="C40" s="302"/>
      <c r="D40" s="302"/>
      <c r="E40" s="302"/>
      <c r="F40" s="302"/>
      <c r="G40" s="302"/>
      <c r="H40" s="302"/>
      <c r="I40" s="302"/>
      <c r="J40" s="302"/>
      <c r="K40" s="302"/>
      <c r="L40" s="302"/>
      <c r="M40" s="302"/>
    </row>
    <row r="41" customFormat="false" ht="12.75" hidden="false" customHeight="false" outlineLevel="0" collapsed="false">
      <c r="A41" s="148" t="s">
        <v>887</v>
      </c>
      <c r="B41" s="302" t="n">
        <v>38861</v>
      </c>
      <c r="C41" s="302" t="n">
        <v>2324</v>
      </c>
      <c r="D41" s="302" t="n">
        <v>48</v>
      </c>
      <c r="E41" s="302" t="n">
        <v>856</v>
      </c>
      <c r="F41" s="302" t="n">
        <v>1107</v>
      </c>
      <c r="G41" s="302" t="n">
        <v>312</v>
      </c>
      <c r="H41" s="302" t="n">
        <v>35550</v>
      </c>
      <c r="I41" s="302" t="n">
        <v>590</v>
      </c>
      <c r="J41" s="302" t="n">
        <v>1970</v>
      </c>
      <c r="K41" s="302" t="n">
        <v>32990</v>
      </c>
      <c r="L41" s="302" t="n">
        <v>4942</v>
      </c>
      <c r="M41" s="302" t="n">
        <v>28048</v>
      </c>
    </row>
    <row r="42" customFormat="false" ht="12.75" hidden="false" customHeight="false" outlineLevel="0" collapsed="false">
      <c r="A42" s="148" t="s">
        <v>888</v>
      </c>
      <c r="B42" s="302" t="n">
        <v>41546</v>
      </c>
      <c r="C42" s="302" t="n">
        <v>2296</v>
      </c>
      <c r="D42" s="302" t="n">
        <v>40</v>
      </c>
      <c r="E42" s="302" t="n">
        <v>826</v>
      </c>
      <c r="F42" s="302" t="n">
        <v>1063</v>
      </c>
      <c r="G42" s="302" t="n">
        <v>366</v>
      </c>
      <c r="H42" s="302" t="n">
        <v>35951</v>
      </c>
      <c r="I42" s="302" t="n">
        <v>532</v>
      </c>
      <c r="J42" s="302" t="n">
        <v>2174</v>
      </c>
      <c r="K42" s="302" t="n">
        <v>33245</v>
      </c>
      <c r="L42" s="302" t="n">
        <v>5094</v>
      </c>
      <c r="M42" s="302" t="n">
        <v>28150</v>
      </c>
    </row>
    <row r="43" customFormat="false" ht="12.75" hidden="false" customHeight="false" outlineLevel="0" collapsed="false">
      <c r="A43" s="148"/>
      <c r="B43" s="302"/>
      <c r="C43" s="302"/>
      <c r="D43" s="302"/>
      <c r="E43" s="302"/>
      <c r="F43" s="302"/>
      <c r="G43" s="302"/>
      <c r="H43" s="302"/>
      <c r="I43" s="302"/>
      <c r="J43" s="302"/>
      <c r="K43" s="302"/>
      <c r="L43" s="302"/>
      <c r="M43" s="302"/>
    </row>
    <row r="44" customFormat="false" ht="12.75" hidden="false" customHeight="false" outlineLevel="0" collapsed="false">
      <c r="A44" s="296" t="n">
        <v>2005</v>
      </c>
      <c r="B44" s="302"/>
      <c r="C44" s="302"/>
      <c r="D44" s="302"/>
      <c r="E44" s="302"/>
      <c r="F44" s="302"/>
      <c r="G44" s="302"/>
      <c r="H44" s="302"/>
      <c r="I44" s="302"/>
      <c r="J44" s="302"/>
      <c r="K44" s="302"/>
      <c r="L44" s="302"/>
      <c r="M44" s="302"/>
    </row>
    <row r="45" customFormat="false" ht="12.75" hidden="false" customHeight="false" outlineLevel="0" collapsed="false">
      <c r="A45" s="191" t="s">
        <v>412</v>
      </c>
      <c r="B45" s="302" t="n">
        <v>43642</v>
      </c>
      <c r="C45" s="302" t="n">
        <v>2194</v>
      </c>
      <c r="D45" s="302" t="n">
        <v>37</v>
      </c>
      <c r="E45" s="302" t="n">
        <v>772</v>
      </c>
      <c r="F45" s="302" t="n">
        <v>973</v>
      </c>
      <c r="G45" s="302" t="n">
        <v>413</v>
      </c>
      <c r="H45" s="302" t="n">
        <v>37999</v>
      </c>
      <c r="I45" s="302" t="n">
        <v>407</v>
      </c>
      <c r="J45" s="302" t="n">
        <v>2216</v>
      </c>
      <c r="K45" s="302" t="n">
        <v>35375</v>
      </c>
      <c r="L45" s="302" t="n">
        <v>5420</v>
      </c>
      <c r="M45" s="302" t="n">
        <v>29955</v>
      </c>
      <c r="N45" s="303"/>
      <c r="O45" s="303"/>
      <c r="P45" s="303"/>
      <c r="Q45" s="303"/>
      <c r="R45" s="303"/>
      <c r="S45" s="303"/>
      <c r="T45" s="303"/>
      <c r="U45" s="303"/>
      <c r="V45" s="303"/>
      <c r="W45" s="303"/>
      <c r="X45" s="303"/>
      <c r="Y45" s="303"/>
      <c r="Z45" s="303"/>
      <c r="AA45" s="303"/>
      <c r="AB45" s="303"/>
      <c r="AC45" s="303"/>
      <c r="AD45" s="303"/>
      <c r="AE45" s="303"/>
      <c r="AF45" s="303"/>
      <c r="AG45" s="303"/>
      <c r="AH45" s="303"/>
      <c r="AI45" s="303"/>
      <c r="AJ45" s="303"/>
      <c r="AK45" s="303"/>
      <c r="AL45" s="303"/>
      <c r="AM45" s="303"/>
      <c r="AN45" s="303"/>
      <c r="AO45" s="303"/>
      <c r="AP45" s="303"/>
    </row>
    <row r="46" customFormat="false" ht="12.75" hidden="false" customHeight="false" outlineLevel="0" collapsed="false">
      <c r="A46" s="191" t="s">
        <v>413</v>
      </c>
      <c r="B46" s="302" t="n">
        <v>39876</v>
      </c>
      <c r="C46" s="302" t="n">
        <v>2230</v>
      </c>
      <c r="D46" s="302" t="n">
        <v>43</v>
      </c>
      <c r="E46" s="302" t="n">
        <v>779</v>
      </c>
      <c r="F46" s="302" t="n">
        <v>1000</v>
      </c>
      <c r="G46" s="302" t="n">
        <v>408</v>
      </c>
      <c r="H46" s="302" t="n">
        <v>34470</v>
      </c>
      <c r="I46" s="302" t="n">
        <v>463</v>
      </c>
      <c r="J46" s="302" t="n">
        <v>2180</v>
      </c>
      <c r="K46" s="302" t="n">
        <v>31827</v>
      </c>
      <c r="L46" s="302" t="n">
        <v>4984</v>
      </c>
      <c r="M46" s="302" t="n">
        <v>26843</v>
      </c>
      <c r="N46" s="303"/>
      <c r="O46" s="303"/>
      <c r="P46" s="303"/>
      <c r="Q46" s="303"/>
      <c r="R46" s="303"/>
      <c r="S46" s="303"/>
      <c r="T46" s="303"/>
      <c r="U46" s="303"/>
      <c r="V46" s="303"/>
      <c r="W46" s="303"/>
      <c r="X46" s="303"/>
      <c r="Y46" s="303"/>
      <c r="Z46" s="303"/>
      <c r="AA46" s="303"/>
      <c r="AB46" s="303"/>
      <c r="AC46" s="303"/>
      <c r="AD46" s="303"/>
      <c r="AE46" s="303"/>
      <c r="AF46" s="303"/>
      <c r="AG46" s="303"/>
      <c r="AH46" s="303"/>
      <c r="AI46" s="303"/>
      <c r="AJ46" s="303"/>
      <c r="AK46" s="303"/>
      <c r="AL46" s="303"/>
      <c r="AM46" s="303"/>
      <c r="AN46" s="303"/>
      <c r="AO46" s="303"/>
      <c r="AP46" s="303"/>
    </row>
    <row r="47" customFormat="false" ht="12.75" hidden="false" customHeight="false" outlineLevel="0" collapsed="false">
      <c r="A47" s="191" t="s">
        <v>414</v>
      </c>
      <c r="B47" s="302" t="n">
        <v>37977</v>
      </c>
      <c r="C47" s="302" t="n">
        <v>2239</v>
      </c>
      <c r="D47" s="302" t="n">
        <v>40</v>
      </c>
      <c r="E47" s="302" t="n">
        <v>801</v>
      </c>
      <c r="F47" s="302" t="n">
        <v>1066</v>
      </c>
      <c r="G47" s="302" t="n">
        <v>332</v>
      </c>
      <c r="H47" s="302" t="n">
        <v>32736</v>
      </c>
      <c r="I47" s="302" t="n">
        <v>430</v>
      </c>
      <c r="J47" s="302" t="n">
        <v>2150</v>
      </c>
      <c r="K47" s="302" t="n">
        <v>30156</v>
      </c>
      <c r="L47" s="302" t="n">
        <v>4435</v>
      </c>
      <c r="M47" s="302" t="n">
        <v>25722</v>
      </c>
      <c r="N47" s="303"/>
      <c r="O47" s="303"/>
      <c r="P47" s="303"/>
      <c r="Q47" s="303"/>
      <c r="R47" s="303"/>
      <c r="S47" s="303"/>
      <c r="T47" s="303"/>
      <c r="U47" s="303"/>
      <c r="V47" s="303"/>
      <c r="W47" s="303"/>
      <c r="X47" s="303"/>
      <c r="Y47" s="303"/>
      <c r="Z47" s="303"/>
      <c r="AA47" s="303"/>
      <c r="AB47" s="303"/>
      <c r="AC47" s="303"/>
      <c r="AD47" s="303"/>
      <c r="AE47" s="303"/>
      <c r="AF47" s="303"/>
      <c r="AG47" s="303"/>
      <c r="AH47" s="303"/>
      <c r="AI47" s="303"/>
      <c r="AJ47" s="303"/>
      <c r="AK47" s="303"/>
      <c r="AL47" s="303"/>
      <c r="AM47" s="303"/>
      <c r="AN47" s="303"/>
      <c r="AO47" s="303"/>
      <c r="AP47" s="303"/>
    </row>
    <row r="48" customFormat="false" ht="12.75" hidden="false" customHeight="false" outlineLevel="0" collapsed="false">
      <c r="A48" s="191" t="s">
        <v>415</v>
      </c>
      <c r="B48" s="302" t="n">
        <v>43404</v>
      </c>
      <c r="C48" s="302" t="n">
        <v>2370</v>
      </c>
      <c r="D48" s="302" t="n">
        <v>36</v>
      </c>
      <c r="E48" s="302" t="n">
        <v>805</v>
      </c>
      <c r="F48" s="302" t="n">
        <v>1124</v>
      </c>
      <c r="G48" s="302" t="n">
        <v>404</v>
      </c>
      <c r="H48" s="302" t="n">
        <v>37614</v>
      </c>
      <c r="I48" s="302" t="n">
        <v>433</v>
      </c>
      <c r="J48" s="302" t="n">
        <v>2255</v>
      </c>
      <c r="K48" s="302" t="n">
        <v>34926</v>
      </c>
      <c r="L48" s="302" t="n">
        <v>5190</v>
      </c>
      <c r="M48" s="302" t="n">
        <v>29736</v>
      </c>
      <c r="N48" s="303"/>
      <c r="O48" s="303"/>
      <c r="P48" s="303"/>
      <c r="Q48" s="303"/>
      <c r="R48" s="303"/>
      <c r="S48" s="303"/>
      <c r="T48" s="303"/>
      <c r="U48" s="303"/>
      <c r="V48" s="303"/>
      <c r="W48" s="303"/>
      <c r="X48" s="303"/>
      <c r="Y48" s="303"/>
      <c r="Z48" s="303"/>
      <c r="AA48" s="303"/>
      <c r="AB48" s="303"/>
      <c r="AC48" s="303"/>
      <c r="AD48" s="303"/>
      <c r="AE48" s="303"/>
      <c r="AF48" s="303"/>
      <c r="AG48" s="303"/>
      <c r="AH48" s="303"/>
      <c r="AI48" s="303"/>
      <c r="AJ48" s="303"/>
      <c r="AK48" s="303"/>
      <c r="AL48" s="303"/>
      <c r="AM48" s="303"/>
      <c r="AN48" s="303"/>
      <c r="AO48" s="303"/>
      <c r="AP48" s="303"/>
    </row>
    <row r="49" customFormat="false" ht="12.75" hidden="false" customHeight="false" outlineLevel="0" collapsed="false">
      <c r="A49" s="191" t="s">
        <v>416</v>
      </c>
      <c r="B49" s="302" t="n">
        <v>43659</v>
      </c>
      <c r="C49" s="302" t="n">
        <v>2565</v>
      </c>
      <c r="D49" s="302" t="n">
        <v>44</v>
      </c>
      <c r="E49" s="302" t="n">
        <v>875</v>
      </c>
      <c r="F49" s="302" t="n">
        <v>1233</v>
      </c>
      <c r="G49" s="302" t="n">
        <v>413</v>
      </c>
      <c r="H49" s="302" t="n">
        <v>37648</v>
      </c>
      <c r="I49" s="302" t="n">
        <v>413</v>
      </c>
      <c r="J49" s="302" t="n">
        <v>2443</v>
      </c>
      <c r="K49" s="302" t="n">
        <v>34791</v>
      </c>
      <c r="L49" s="302" t="n">
        <v>5437</v>
      </c>
      <c r="M49" s="302" t="n">
        <v>29354</v>
      </c>
      <c r="N49" s="303"/>
      <c r="O49" s="303"/>
      <c r="P49" s="303"/>
      <c r="Q49" s="303"/>
      <c r="R49" s="303"/>
      <c r="S49" s="303"/>
      <c r="T49" s="303"/>
      <c r="U49" s="303"/>
      <c r="V49" s="303"/>
      <c r="W49" s="303"/>
      <c r="X49" s="303"/>
      <c r="Y49" s="303"/>
      <c r="Z49" s="303"/>
      <c r="AA49" s="303"/>
      <c r="AB49" s="303"/>
      <c r="AC49" s="303"/>
      <c r="AD49" s="303"/>
      <c r="AE49" s="303"/>
      <c r="AF49" s="303"/>
      <c r="AG49" s="303"/>
      <c r="AH49" s="303"/>
      <c r="AI49" s="303"/>
      <c r="AJ49" s="303"/>
      <c r="AK49" s="303"/>
      <c r="AL49" s="303"/>
      <c r="AM49" s="303"/>
      <c r="AN49" s="303"/>
      <c r="AO49" s="303"/>
      <c r="AP49" s="303"/>
    </row>
    <row r="50" customFormat="false" ht="12.75" hidden="false" customHeight="false" outlineLevel="0" collapsed="false">
      <c r="A50" s="191" t="s">
        <v>417</v>
      </c>
      <c r="B50" s="302" t="n">
        <v>46336</v>
      </c>
      <c r="C50" s="302" t="n">
        <v>2443</v>
      </c>
      <c r="D50" s="302" t="n">
        <v>50</v>
      </c>
      <c r="E50" s="302" t="n">
        <v>927</v>
      </c>
      <c r="F50" s="302" t="n">
        <v>1103</v>
      </c>
      <c r="G50" s="302" t="n">
        <v>362</v>
      </c>
      <c r="H50" s="302" t="n">
        <v>40155</v>
      </c>
      <c r="I50" s="302" t="n">
        <v>806</v>
      </c>
      <c r="J50" s="302" t="n">
        <v>2378</v>
      </c>
      <c r="K50" s="302" t="n">
        <v>36971</v>
      </c>
      <c r="L50" s="302" t="n">
        <v>5625</v>
      </c>
      <c r="M50" s="302" t="n">
        <v>31347</v>
      </c>
      <c r="N50" s="303"/>
      <c r="O50" s="303"/>
      <c r="P50" s="303"/>
      <c r="Q50" s="303"/>
      <c r="R50" s="303"/>
      <c r="S50" s="303"/>
      <c r="T50" s="303"/>
      <c r="U50" s="303"/>
      <c r="V50" s="303"/>
      <c r="W50" s="303"/>
      <c r="X50" s="303"/>
      <c r="Y50" s="303"/>
      <c r="Z50" s="303"/>
      <c r="AA50" s="303"/>
      <c r="AB50" s="303"/>
      <c r="AC50" s="303"/>
      <c r="AD50" s="303"/>
      <c r="AE50" s="303"/>
      <c r="AF50" s="303"/>
      <c r="AG50" s="303"/>
      <c r="AH50" s="303"/>
      <c r="AI50" s="303"/>
      <c r="AJ50" s="303"/>
      <c r="AK50" s="303"/>
      <c r="AL50" s="303"/>
      <c r="AM50" s="303"/>
      <c r="AN50" s="303"/>
      <c r="AO50" s="303"/>
      <c r="AP50" s="303"/>
    </row>
    <row r="51" customFormat="false" ht="12.75" hidden="false" customHeight="false" outlineLevel="0" collapsed="false">
      <c r="A51" s="191" t="s">
        <v>418</v>
      </c>
      <c r="B51" s="302" t="n">
        <v>41186</v>
      </c>
      <c r="C51" s="302" t="n">
        <v>2438</v>
      </c>
      <c r="D51" s="302" t="n">
        <v>56</v>
      </c>
      <c r="E51" s="302" t="n">
        <v>885</v>
      </c>
      <c r="F51" s="302" t="n">
        <v>1117</v>
      </c>
      <c r="G51" s="302" t="n">
        <v>380</v>
      </c>
      <c r="H51" s="302" t="n">
        <v>35489</v>
      </c>
      <c r="I51" s="302" t="n">
        <v>677</v>
      </c>
      <c r="J51" s="302" t="n">
        <v>2164</v>
      </c>
      <c r="K51" s="302" t="n">
        <v>32648</v>
      </c>
      <c r="L51" s="302" t="n">
        <v>4679</v>
      </c>
      <c r="M51" s="302" t="n">
        <v>27969</v>
      </c>
      <c r="N51" s="303"/>
      <c r="O51" s="303"/>
      <c r="P51" s="303"/>
      <c r="Q51" s="303"/>
      <c r="R51" s="303"/>
      <c r="S51" s="303"/>
      <c r="T51" s="303"/>
      <c r="U51" s="303"/>
      <c r="V51" s="303"/>
      <c r="W51" s="303"/>
      <c r="X51" s="303"/>
      <c r="Y51" s="303"/>
      <c r="Z51" s="303"/>
      <c r="AA51" s="303"/>
      <c r="AB51" s="303"/>
      <c r="AC51" s="303"/>
      <c r="AD51" s="303"/>
      <c r="AE51" s="303"/>
      <c r="AF51" s="303"/>
      <c r="AG51" s="303"/>
      <c r="AH51" s="303"/>
      <c r="AI51" s="303"/>
      <c r="AJ51" s="303"/>
      <c r="AK51" s="303"/>
      <c r="AL51" s="303"/>
      <c r="AM51" s="303"/>
      <c r="AN51" s="303"/>
      <c r="AO51" s="303"/>
      <c r="AP51" s="303"/>
    </row>
    <row r="52" customFormat="false" ht="12.75" hidden="false" customHeight="false" outlineLevel="0" collapsed="false">
      <c r="A52" s="191"/>
      <c r="B52" s="302"/>
      <c r="C52" s="302"/>
      <c r="D52" s="302"/>
      <c r="E52" s="302"/>
      <c r="F52" s="302"/>
      <c r="G52" s="302"/>
      <c r="H52" s="302"/>
      <c r="I52" s="302"/>
      <c r="J52" s="302"/>
      <c r="K52" s="302"/>
      <c r="L52" s="302"/>
      <c r="M52" s="302"/>
    </row>
    <row r="53" customFormat="false" ht="12.75" hidden="false" customHeight="false" outlineLevel="0" collapsed="false">
      <c r="A53" s="296" t="n">
        <v>2006</v>
      </c>
      <c r="B53" s="302"/>
      <c r="C53" s="302"/>
      <c r="D53" s="302"/>
      <c r="E53" s="302"/>
      <c r="F53" s="302"/>
      <c r="G53" s="302"/>
      <c r="H53" s="302"/>
      <c r="I53" s="302"/>
      <c r="J53" s="302"/>
      <c r="K53" s="302"/>
      <c r="L53" s="302"/>
      <c r="M53" s="302"/>
    </row>
    <row r="54" customFormat="false" ht="12.75" hidden="false" customHeight="false" outlineLevel="0" collapsed="false">
      <c r="A54" s="191" t="s">
        <v>419</v>
      </c>
      <c r="B54" s="301" t="n">
        <v>43882</v>
      </c>
      <c r="C54" s="301" t="n">
        <v>2464</v>
      </c>
      <c r="D54" s="301" t="n">
        <v>46</v>
      </c>
      <c r="E54" s="301" t="n">
        <v>957</v>
      </c>
      <c r="F54" s="301" t="n">
        <v>1159</v>
      </c>
      <c r="G54" s="301" t="n">
        <v>302</v>
      </c>
      <c r="H54" s="301" t="n">
        <v>37960</v>
      </c>
      <c r="I54" s="301" t="n">
        <v>637</v>
      </c>
      <c r="J54" s="301" t="n">
        <v>2676</v>
      </c>
      <c r="K54" s="301" t="n">
        <v>34647</v>
      </c>
      <c r="L54" s="301" t="n">
        <v>5390</v>
      </c>
      <c r="M54" s="301" t="n">
        <v>29257</v>
      </c>
    </row>
    <row r="55" customFormat="false" ht="12.75" hidden="false" customHeight="false" outlineLevel="0" collapsed="false">
      <c r="A55" s="191" t="s">
        <v>420</v>
      </c>
      <c r="B55" s="301" t="n">
        <v>44171</v>
      </c>
      <c r="C55" s="301" t="n">
        <v>2338</v>
      </c>
      <c r="D55" s="301" t="n">
        <v>47</v>
      </c>
      <c r="E55" s="301" t="n">
        <v>811</v>
      </c>
      <c r="F55" s="301" t="n">
        <v>1136</v>
      </c>
      <c r="G55" s="301" t="n">
        <v>344</v>
      </c>
      <c r="H55" s="301" t="n">
        <v>38351</v>
      </c>
      <c r="I55" s="301" t="n">
        <v>490</v>
      </c>
      <c r="J55" s="301" t="n">
        <v>2799</v>
      </c>
      <c r="K55" s="301" t="n">
        <v>35063</v>
      </c>
      <c r="L55" s="301" t="n">
        <v>5498</v>
      </c>
      <c r="M55" s="301" t="n">
        <v>29565</v>
      </c>
    </row>
    <row r="56" customFormat="false" ht="12.75" hidden="false" customHeight="false" outlineLevel="0" collapsed="false">
      <c r="A56" s="191" t="s">
        <v>421</v>
      </c>
      <c r="B56" s="301" t="n">
        <v>49502</v>
      </c>
      <c r="C56" s="301" t="n">
        <v>2449</v>
      </c>
      <c r="D56" s="301" t="n">
        <v>47</v>
      </c>
      <c r="E56" s="301" t="n">
        <v>903</v>
      </c>
      <c r="F56" s="301" t="n">
        <v>1150</v>
      </c>
      <c r="G56" s="301" t="n">
        <v>349</v>
      </c>
      <c r="H56" s="301" t="n">
        <v>43105</v>
      </c>
      <c r="I56" s="301" t="n">
        <v>533</v>
      </c>
      <c r="J56" s="301" t="n">
        <v>2788</v>
      </c>
      <c r="K56" s="301" t="n">
        <v>39784</v>
      </c>
      <c r="L56" s="301" t="n">
        <v>5983</v>
      </c>
      <c r="M56" s="301" t="n">
        <v>33801</v>
      </c>
    </row>
    <row r="57" customFormat="false" ht="12.75" hidden="false" customHeight="false" outlineLevel="0" collapsed="false">
      <c r="A57" s="191" t="s">
        <v>422</v>
      </c>
      <c r="B57" s="301" t="n">
        <v>44832</v>
      </c>
      <c r="C57" s="301" t="n">
        <v>2286</v>
      </c>
      <c r="D57" s="301" t="n">
        <v>40</v>
      </c>
      <c r="E57" s="301" t="n">
        <v>859</v>
      </c>
      <c r="F57" s="301" t="n">
        <v>1050</v>
      </c>
      <c r="G57" s="301" t="n">
        <v>337</v>
      </c>
      <c r="H57" s="301" t="n">
        <v>38995</v>
      </c>
      <c r="I57" s="301" t="n">
        <v>624</v>
      </c>
      <c r="J57" s="301" t="n">
        <v>2962</v>
      </c>
      <c r="K57" s="301" t="n">
        <v>35409</v>
      </c>
      <c r="L57" s="301" t="n">
        <v>5681</v>
      </c>
      <c r="M57" s="301" t="n">
        <v>29728</v>
      </c>
    </row>
    <row r="58" customFormat="false" ht="12.75" hidden="false" customHeight="false" outlineLevel="0" collapsed="false">
      <c r="A58" s="191" t="s">
        <v>423</v>
      </c>
      <c r="B58" s="301" t="n">
        <v>46635</v>
      </c>
      <c r="C58" s="301" t="n">
        <v>2489</v>
      </c>
      <c r="D58" s="301" t="n">
        <v>39</v>
      </c>
      <c r="E58" s="301" t="n">
        <v>926</v>
      </c>
      <c r="F58" s="301" t="n">
        <v>1150</v>
      </c>
      <c r="G58" s="301" t="n">
        <v>374</v>
      </c>
      <c r="H58" s="301" t="n">
        <v>40449</v>
      </c>
      <c r="I58" s="301" t="n">
        <v>607</v>
      </c>
      <c r="J58" s="301" t="n">
        <v>2888</v>
      </c>
      <c r="K58" s="301" t="n">
        <v>36953</v>
      </c>
      <c r="L58" s="301" t="n">
        <v>5834</v>
      </c>
      <c r="M58" s="301" t="n">
        <v>31119</v>
      </c>
    </row>
    <row r="59" customFormat="false" ht="12.75" hidden="false" customHeight="false" outlineLevel="0" collapsed="false">
      <c r="A59" s="191" t="s">
        <v>412</v>
      </c>
      <c r="B59" s="301" t="n">
        <v>47478</v>
      </c>
      <c r="C59" s="301" t="n">
        <v>2439</v>
      </c>
      <c r="D59" s="301" t="n">
        <v>34</v>
      </c>
      <c r="E59" s="301" t="n">
        <v>952</v>
      </c>
      <c r="F59" s="301" t="n">
        <v>1091</v>
      </c>
      <c r="G59" s="301" t="n">
        <v>362</v>
      </c>
      <c r="H59" s="301" t="n">
        <v>41297</v>
      </c>
      <c r="I59" s="301" t="n">
        <v>406</v>
      </c>
      <c r="J59" s="301" t="n">
        <v>2977</v>
      </c>
      <c r="K59" s="301" t="n">
        <v>37914</v>
      </c>
      <c r="L59" s="301" t="n">
        <v>6053</v>
      </c>
      <c r="M59" s="301" t="n">
        <v>31861</v>
      </c>
    </row>
    <row r="60" customFormat="false" ht="12.75" hidden="false" customHeight="false" outlineLevel="0" collapsed="false">
      <c r="A60" s="304"/>
      <c r="B60" s="301"/>
      <c r="C60" s="301"/>
      <c r="D60" s="301"/>
      <c r="E60" s="301"/>
      <c r="F60" s="301"/>
      <c r="G60" s="301"/>
      <c r="H60" s="301"/>
      <c r="I60" s="301"/>
      <c r="J60" s="301"/>
      <c r="K60" s="301"/>
      <c r="L60" s="301"/>
      <c r="M60" s="301"/>
    </row>
    <row r="61" customFormat="false" ht="15" hidden="false" customHeight="true" outlineLevel="0" collapsed="false">
      <c r="A61" s="294" t="s">
        <v>79</v>
      </c>
      <c r="B61" s="294"/>
      <c r="C61" s="294"/>
      <c r="D61" s="294"/>
      <c r="E61" s="294"/>
      <c r="F61" s="294"/>
      <c r="G61" s="294"/>
      <c r="H61" s="294"/>
      <c r="I61" s="294"/>
      <c r="J61" s="294"/>
      <c r="K61" s="294"/>
      <c r="L61" s="294"/>
      <c r="M61" s="294"/>
    </row>
    <row r="62" customFormat="false" ht="12.75" hidden="false" customHeight="false" outlineLevel="0" collapsed="false">
      <c r="A62" s="104"/>
      <c r="B62" s="104"/>
      <c r="C62" s="104"/>
      <c r="D62" s="104"/>
      <c r="E62" s="104"/>
      <c r="F62" s="104"/>
      <c r="G62" s="104"/>
      <c r="H62" s="104"/>
      <c r="I62" s="104"/>
      <c r="J62" s="104"/>
      <c r="K62" s="104"/>
      <c r="L62" s="104"/>
      <c r="M62" s="104"/>
    </row>
    <row r="63" customFormat="false" ht="12.75" hidden="false" customHeight="false" outlineLevel="0" collapsed="false">
      <c r="A63" s="148" t="s">
        <v>410</v>
      </c>
      <c r="B63" s="301" t="n">
        <v>265217</v>
      </c>
      <c r="C63" s="301" t="n">
        <v>5926</v>
      </c>
      <c r="D63" s="301" t="n">
        <v>181</v>
      </c>
      <c r="E63" s="301" t="n">
        <v>1380</v>
      </c>
      <c r="F63" s="301" t="n">
        <v>2813</v>
      </c>
      <c r="G63" s="301" t="n">
        <v>1552</v>
      </c>
      <c r="H63" s="301" t="n">
        <v>257739</v>
      </c>
      <c r="I63" s="301" t="n">
        <v>1684</v>
      </c>
      <c r="J63" s="301" t="n">
        <v>8098</v>
      </c>
      <c r="K63" s="301" t="n">
        <v>247957</v>
      </c>
      <c r="L63" s="301" t="n">
        <v>33590</v>
      </c>
      <c r="M63" s="301" t="n">
        <v>214367</v>
      </c>
    </row>
    <row r="64" customFormat="false" ht="12.75" hidden="false" customHeight="false" outlineLevel="0" collapsed="false">
      <c r="A64" s="148" t="s">
        <v>411</v>
      </c>
      <c r="B64" s="302" t="n">
        <v>287631</v>
      </c>
      <c r="C64" s="302" t="n">
        <v>6703</v>
      </c>
      <c r="D64" s="302" t="n">
        <v>168</v>
      </c>
      <c r="E64" s="302" t="n">
        <v>1401</v>
      </c>
      <c r="F64" s="302" t="n">
        <v>3074</v>
      </c>
      <c r="G64" s="302" t="n">
        <v>2061</v>
      </c>
      <c r="H64" s="302" t="n">
        <v>279422</v>
      </c>
      <c r="I64" s="302" t="n">
        <v>1911</v>
      </c>
      <c r="J64" s="302" t="n">
        <v>10042</v>
      </c>
      <c r="K64" s="302" t="n">
        <v>267470</v>
      </c>
      <c r="L64" s="302" t="n">
        <v>36873</v>
      </c>
      <c r="M64" s="302" t="n">
        <v>230597</v>
      </c>
    </row>
    <row r="65" customFormat="false" ht="12.75" hidden="false" customHeight="false" outlineLevel="0" collapsed="false">
      <c r="A65" s="296"/>
      <c r="B65" s="302"/>
      <c r="C65" s="302"/>
      <c r="D65" s="302"/>
      <c r="E65" s="302"/>
      <c r="F65" s="302"/>
      <c r="G65" s="302"/>
      <c r="H65" s="302"/>
      <c r="I65" s="302"/>
      <c r="J65" s="302"/>
      <c r="K65" s="302"/>
      <c r="L65" s="302"/>
      <c r="M65" s="302"/>
    </row>
    <row r="66" customFormat="false" ht="12.75" hidden="false" customHeight="false" outlineLevel="0" collapsed="false">
      <c r="A66" s="148" t="s">
        <v>887</v>
      </c>
      <c r="B66" s="302" t="n">
        <v>22101</v>
      </c>
      <c r="C66" s="302" t="n">
        <v>494</v>
      </c>
      <c r="D66" s="302" t="n">
        <v>15</v>
      </c>
      <c r="E66" s="302" t="n">
        <v>115</v>
      </c>
      <c r="F66" s="302" t="n">
        <v>234</v>
      </c>
      <c r="G66" s="302" t="n">
        <v>129</v>
      </c>
      <c r="H66" s="302" t="n">
        <v>21478</v>
      </c>
      <c r="I66" s="302" t="n">
        <v>140</v>
      </c>
      <c r="J66" s="302" t="n">
        <v>675</v>
      </c>
      <c r="K66" s="302" t="n">
        <v>20663</v>
      </c>
      <c r="L66" s="302" t="n">
        <v>2799</v>
      </c>
      <c r="M66" s="302" t="n">
        <v>17864</v>
      </c>
    </row>
    <row r="67" customFormat="false" ht="12.75" hidden="false" customHeight="false" outlineLevel="0" collapsed="false">
      <c r="A67" s="148" t="s">
        <v>888</v>
      </c>
      <c r="B67" s="302" t="n">
        <v>23969</v>
      </c>
      <c r="C67" s="302" t="n">
        <v>559</v>
      </c>
      <c r="D67" s="302" t="n">
        <v>14</v>
      </c>
      <c r="E67" s="302" t="n">
        <v>117</v>
      </c>
      <c r="F67" s="302" t="n">
        <v>256</v>
      </c>
      <c r="G67" s="302" t="n">
        <v>172</v>
      </c>
      <c r="H67" s="302" t="n">
        <v>23285</v>
      </c>
      <c r="I67" s="302" t="n">
        <v>159</v>
      </c>
      <c r="J67" s="302" t="n">
        <v>837</v>
      </c>
      <c r="K67" s="302" t="n">
        <v>22289</v>
      </c>
      <c r="L67" s="302" t="n">
        <v>3073</v>
      </c>
      <c r="M67" s="302" t="n">
        <v>19216</v>
      </c>
    </row>
    <row r="68" customFormat="false" ht="12.75" hidden="false" customHeight="false" outlineLevel="0" collapsed="false">
      <c r="A68" s="148"/>
      <c r="B68" s="302"/>
      <c r="C68" s="302"/>
      <c r="D68" s="302"/>
      <c r="E68" s="302"/>
      <c r="F68" s="302"/>
      <c r="G68" s="302"/>
      <c r="H68" s="302"/>
      <c r="I68" s="302"/>
      <c r="J68" s="302"/>
      <c r="K68" s="302"/>
      <c r="L68" s="302"/>
      <c r="M68" s="302"/>
    </row>
    <row r="69" customFormat="false" ht="12.75" hidden="false" customHeight="false" outlineLevel="0" collapsed="false">
      <c r="A69" s="296" t="n">
        <v>2005</v>
      </c>
      <c r="B69" s="302"/>
      <c r="C69" s="302"/>
      <c r="D69" s="302"/>
      <c r="E69" s="302"/>
      <c r="F69" s="302"/>
      <c r="G69" s="302"/>
      <c r="H69" s="302"/>
      <c r="I69" s="302"/>
      <c r="J69" s="302"/>
      <c r="K69" s="302"/>
      <c r="L69" s="302"/>
      <c r="M69" s="302"/>
    </row>
    <row r="70" customFormat="false" ht="12.75" hidden="false" customHeight="false" outlineLevel="0" collapsed="false">
      <c r="A70" s="191" t="s">
        <v>412</v>
      </c>
      <c r="B70" s="302" t="n">
        <v>25101</v>
      </c>
      <c r="C70" s="302" t="n">
        <v>560</v>
      </c>
      <c r="D70" s="302" t="n">
        <v>14</v>
      </c>
      <c r="E70" s="302" t="n">
        <v>117</v>
      </c>
      <c r="F70" s="302" t="n">
        <v>264</v>
      </c>
      <c r="G70" s="302" t="n">
        <v>165</v>
      </c>
      <c r="H70" s="302" t="n">
        <v>24405</v>
      </c>
      <c r="I70" s="302" t="n">
        <v>150</v>
      </c>
      <c r="J70" s="302" t="n">
        <v>974</v>
      </c>
      <c r="K70" s="302" t="n">
        <v>23280</v>
      </c>
      <c r="L70" s="302" t="n">
        <v>3173</v>
      </c>
      <c r="M70" s="302" t="n">
        <v>20108</v>
      </c>
    </row>
    <row r="71" customFormat="false" ht="12.75" hidden="false" customHeight="false" outlineLevel="0" collapsed="false">
      <c r="A71" s="191" t="s">
        <v>413</v>
      </c>
      <c r="B71" s="302" t="n">
        <v>24621</v>
      </c>
      <c r="C71" s="302" t="n">
        <v>555</v>
      </c>
      <c r="D71" s="302" t="n">
        <v>10</v>
      </c>
      <c r="E71" s="302" t="n">
        <v>120</v>
      </c>
      <c r="F71" s="302" t="n">
        <v>257</v>
      </c>
      <c r="G71" s="302" t="n">
        <v>168</v>
      </c>
      <c r="H71" s="302" t="n">
        <v>23934</v>
      </c>
      <c r="I71" s="302" t="n">
        <v>150</v>
      </c>
      <c r="J71" s="302" t="n">
        <v>788</v>
      </c>
      <c r="K71" s="302" t="n">
        <v>22995</v>
      </c>
      <c r="L71" s="302" t="n">
        <v>3132</v>
      </c>
      <c r="M71" s="302" t="n">
        <v>19863</v>
      </c>
    </row>
    <row r="72" customFormat="false" ht="12.75" hidden="false" customHeight="false" outlineLevel="0" collapsed="false">
      <c r="A72" s="191" t="s">
        <v>414</v>
      </c>
      <c r="B72" s="302" t="n">
        <v>25350</v>
      </c>
      <c r="C72" s="302" t="n">
        <v>627</v>
      </c>
      <c r="D72" s="302" t="n">
        <v>16</v>
      </c>
      <c r="E72" s="302" t="n">
        <v>118</v>
      </c>
      <c r="F72" s="302" t="n">
        <v>297</v>
      </c>
      <c r="G72" s="302" t="n">
        <v>195</v>
      </c>
      <c r="H72" s="302" t="n">
        <v>24575</v>
      </c>
      <c r="I72" s="302" t="n">
        <v>143</v>
      </c>
      <c r="J72" s="302" t="n">
        <v>873</v>
      </c>
      <c r="K72" s="302" t="n">
        <v>23559</v>
      </c>
      <c r="L72" s="302" t="n">
        <v>3347</v>
      </c>
      <c r="M72" s="302" t="n">
        <v>20212</v>
      </c>
    </row>
    <row r="73" customFormat="false" ht="12.75" hidden="false" customHeight="false" outlineLevel="0" collapsed="false">
      <c r="A73" s="191" t="s">
        <v>415</v>
      </c>
      <c r="B73" s="302" t="n">
        <v>25994</v>
      </c>
      <c r="C73" s="302" t="n">
        <v>647</v>
      </c>
      <c r="D73" s="302" t="n">
        <v>18</v>
      </c>
      <c r="E73" s="302" t="n">
        <v>121</v>
      </c>
      <c r="F73" s="302" t="n">
        <v>286</v>
      </c>
      <c r="G73" s="302" t="n">
        <v>222</v>
      </c>
      <c r="H73" s="302" t="n">
        <v>25220</v>
      </c>
      <c r="I73" s="302" t="n">
        <v>153</v>
      </c>
      <c r="J73" s="302" t="n">
        <v>1015</v>
      </c>
      <c r="K73" s="302" t="n">
        <v>24052</v>
      </c>
      <c r="L73" s="302" t="n">
        <v>3232</v>
      </c>
      <c r="M73" s="302" t="n">
        <v>20820</v>
      </c>
    </row>
    <row r="74" customFormat="false" ht="12.75" hidden="false" customHeight="false" outlineLevel="0" collapsed="false">
      <c r="A74" s="191" t="s">
        <v>416</v>
      </c>
      <c r="B74" s="302" t="n">
        <v>24925</v>
      </c>
      <c r="C74" s="302" t="n">
        <v>567</v>
      </c>
      <c r="D74" s="302" t="n">
        <v>15</v>
      </c>
      <c r="E74" s="302" t="n">
        <v>125</v>
      </c>
      <c r="F74" s="302" t="n">
        <v>253</v>
      </c>
      <c r="G74" s="302" t="n">
        <v>174</v>
      </c>
      <c r="H74" s="302" t="n">
        <v>24232</v>
      </c>
      <c r="I74" s="302" t="n">
        <v>166</v>
      </c>
      <c r="J74" s="302" t="n">
        <v>853</v>
      </c>
      <c r="K74" s="302" t="n">
        <v>23213</v>
      </c>
      <c r="L74" s="302" t="n">
        <v>3202</v>
      </c>
      <c r="M74" s="302" t="n">
        <v>20011</v>
      </c>
    </row>
    <row r="75" customFormat="false" ht="12.75" hidden="false" customHeight="false" outlineLevel="0" collapsed="false">
      <c r="A75" s="191" t="s">
        <v>417</v>
      </c>
      <c r="B75" s="302" t="n">
        <v>25181</v>
      </c>
      <c r="C75" s="302" t="n">
        <v>561</v>
      </c>
      <c r="D75" s="302" t="n">
        <v>17</v>
      </c>
      <c r="E75" s="302" t="n">
        <v>121</v>
      </c>
      <c r="F75" s="302" t="n">
        <v>240</v>
      </c>
      <c r="G75" s="302" t="n">
        <v>182</v>
      </c>
      <c r="H75" s="302" t="n">
        <v>24484</v>
      </c>
      <c r="I75" s="302" t="n">
        <v>180</v>
      </c>
      <c r="J75" s="302" t="n">
        <v>1085</v>
      </c>
      <c r="K75" s="302" t="n">
        <v>23219</v>
      </c>
      <c r="L75" s="302" t="n">
        <v>2911</v>
      </c>
      <c r="M75" s="302" t="n">
        <v>20308</v>
      </c>
    </row>
    <row r="76" customFormat="false" ht="12.75" hidden="false" customHeight="false" outlineLevel="0" collapsed="false">
      <c r="A76" s="191" t="s">
        <v>418</v>
      </c>
      <c r="B76" s="302" t="n">
        <v>25406</v>
      </c>
      <c r="C76" s="302" t="n">
        <v>595</v>
      </c>
      <c r="D76" s="302" t="n">
        <v>17</v>
      </c>
      <c r="E76" s="302" t="n">
        <v>118</v>
      </c>
      <c r="F76" s="302" t="n">
        <v>282</v>
      </c>
      <c r="G76" s="302" t="n">
        <v>178</v>
      </c>
      <c r="H76" s="302" t="n">
        <v>24681</v>
      </c>
      <c r="I76" s="302" t="n">
        <v>195</v>
      </c>
      <c r="J76" s="302" t="n">
        <v>828</v>
      </c>
      <c r="K76" s="302" t="n">
        <v>23657</v>
      </c>
      <c r="L76" s="302" t="n">
        <v>3118</v>
      </c>
      <c r="M76" s="302" t="n">
        <v>20539</v>
      </c>
    </row>
    <row r="77" customFormat="false" ht="12.75" hidden="false" customHeight="false" outlineLevel="0" collapsed="false">
      <c r="A77" s="191"/>
      <c r="B77" s="302"/>
      <c r="C77" s="302"/>
      <c r="D77" s="302"/>
      <c r="E77" s="302"/>
      <c r="F77" s="302"/>
      <c r="G77" s="302"/>
      <c r="H77" s="302"/>
      <c r="I77" s="302"/>
      <c r="J77" s="302"/>
      <c r="K77" s="302"/>
      <c r="L77" s="302"/>
      <c r="M77" s="302"/>
    </row>
    <row r="78" customFormat="false" ht="12.75" hidden="false" customHeight="false" outlineLevel="0" collapsed="false">
      <c r="A78" s="296" t="n">
        <v>2006</v>
      </c>
      <c r="B78" s="302"/>
      <c r="C78" s="302"/>
      <c r="D78" s="302"/>
      <c r="E78" s="302"/>
      <c r="F78" s="302"/>
      <c r="G78" s="302"/>
      <c r="H78" s="302"/>
      <c r="I78" s="302"/>
      <c r="J78" s="302"/>
      <c r="K78" s="302"/>
      <c r="L78" s="302"/>
      <c r="M78" s="302"/>
    </row>
    <row r="79" customFormat="false" ht="12.75" hidden="false" customHeight="false" outlineLevel="0" collapsed="false">
      <c r="A79" s="191" t="s">
        <v>419</v>
      </c>
      <c r="B79" s="301" t="n">
        <v>24659</v>
      </c>
      <c r="C79" s="301" t="n">
        <v>543</v>
      </c>
      <c r="D79" s="301" t="n">
        <v>18</v>
      </c>
      <c r="E79" s="301" t="n">
        <v>111</v>
      </c>
      <c r="F79" s="301" t="n">
        <v>266</v>
      </c>
      <c r="G79" s="301" t="n">
        <v>148</v>
      </c>
      <c r="H79" s="301" t="n">
        <v>23987</v>
      </c>
      <c r="I79" s="301" t="n">
        <v>220</v>
      </c>
      <c r="J79" s="301" t="n">
        <v>966</v>
      </c>
      <c r="K79" s="301" t="n">
        <v>22801</v>
      </c>
      <c r="L79" s="301" t="n">
        <v>3225</v>
      </c>
      <c r="M79" s="301" t="n">
        <v>19575</v>
      </c>
      <c r="N79" s="303"/>
    </row>
    <row r="80" customFormat="false" ht="12.75" hidden="false" customHeight="false" outlineLevel="0" collapsed="false">
      <c r="A80" s="191" t="s">
        <v>420</v>
      </c>
      <c r="B80" s="301" t="n">
        <v>25959</v>
      </c>
      <c r="C80" s="301" t="n">
        <v>642</v>
      </c>
      <c r="D80" s="301" t="n">
        <v>12</v>
      </c>
      <c r="E80" s="301" t="n">
        <v>125</v>
      </c>
      <c r="F80" s="301" t="n">
        <v>291</v>
      </c>
      <c r="G80" s="301" t="n">
        <v>214</v>
      </c>
      <c r="H80" s="301" t="n">
        <v>25182</v>
      </c>
      <c r="I80" s="301" t="n">
        <v>247</v>
      </c>
      <c r="J80" s="301" t="n">
        <v>973</v>
      </c>
      <c r="K80" s="301" t="n">
        <v>23962</v>
      </c>
      <c r="L80" s="301" t="n">
        <v>3379</v>
      </c>
      <c r="M80" s="301" t="n">
        <v>20583</v>
      </c>
      <c r="N80" s="303"/>
    </row>
    <row r="81" customFormat="false" ht="12.75" hidden="false" customHeight="false" outlineLevel="0" collapsed="false">
      <c r="A81" s="191" t="s">
        <v>421</v>
      </c>
      <c r="B81" s="301" t="n">
        <v>27457</v>
      </c>
      <c r="C81" s="301" t="n">
        <v>589</v>
      </c>
      <c r="D81" s="301" t="n">
        <v>11</v>
      </c>
      <c r="E81" s="301" t="n">
        <v>119</v>
      </c>
      <c r="F81" s="301" t="n">
        <v>285</v>
      </c>
      <c r="G81" s="301" t="n">
        <v>175</v>
      </c>
      <c r="H81" s="301" t="n">
        <v>26721</v>
      </c>
      <c r="I81" s="301" t="n">
        <v>222</v>
      </c>
      <c r="J81" s="301" t="n">
        <v>1021</v>
      </c>
      <c r="K81" s="301" t="n">
        <v>25478</v>
      </c>
      <c r="L81" s="301" t="n">
        <v>3482</v>
      </c>
      <c r="M81" s="301" t="n">
        <v>21996</v>
      </c>
      <c r="N81" s="303"/>
    </row>
    <row r="82" customFormat="false" ht="12.75" hidden="false" customHeight="false" outlineLevel="0" collapsed="false">
      <c r="A82" s="191" t="s">
        <v>422</v>
      </c>
      <c r="B82" s="301" t="n">
        <v>25029</v>
      </c>
      <c r="C82" s="301" t="n">
        <v>591</v>
      </c>
      <c r="D82" s="301" t="n">
        <v>11</v>
      </c>
      <c r="E82" s="301" t="n">
        <v>102</v>
      </c>
      <c r="F82" s="301" t="n">
        <v>307</v>
      </c>
      <c r="G82" s="301" t="n">
        <v>171</v>
      </c>
      <c r="H82" s="301" t="n">
        <v>24288</v>
      </c>
      <c r="I82" s="301" t="n">
        <v>206</v>
      </c>
      <c r="J82" s="301" t="n">
        <v>989</v>
      </c>
      <c r="K82" s="301" t="n">
        <v>23093</v>
      </c>
      <c r="L82" s="301" t="n">
        <v>3434</v>
      </c>
      <c r="M82" s="301" t="n">
        <v>19659</v>
      </c>
    </row>
    <row r="83" customFormat="false" ht="12.75" hidden="false" customHeight="false" outlineLevel="0" collapsed="false">
      <c r="A83" s="191" t="s">
        <v>423</v>
      </c>
      <c r="B83" s="301" t="n">
        <v>25932</v>
      </c>
      <c r="C83" s="301" t="n">
        <v>642</v>
      </c>
      <c r="D83" s="301" t="n">
        <v>13</v>
      </c>
      <c r="E83" s="301" t="n">
        <v>109</v>
      </c>
      <c r="F83" s="301" t="n">
        <v>333</v>
      </c>
      <c r="G83" s="301" t="n">
        <v>187</v>
      </c>
      <c r="H83" s="301" t="n">
        <v>25140</v>
      </c>
      <c r="I83" s="301" t="n">
        <v>177</v>
      </c>
      <c r="J83" s="301" t="n">
        <v>1043</v>
      </c>
      <c r="K83" s="301" t="n">
        <v>23919</v>
      </c>
      <c r="L83" s="301" t="n">
        <v>3222</v>
      </c>
      <c r="M83" s="301" t="n">
        <v>20697</v>
      </c>
    </row>
    <row r="84" customFormat="false" ht="12.75" hidden="false" customHeight="false" outlineLevel="0" collapsed="false">
      <c r="A84" s="191" t="s">
        <v>412</v>
      </c>
      <c r="B84" s="301" t="n">
        <v>25971</v>
      </c>
      <c r="C84" s="301" t="n">
        <v>591</v>
      </c>
      <c r="D84" s="301" t="n">
        <v>15</v>
      </c>
      <c r="E84" s="301" t="n">
        <v>110</v>
      </c>
      <c r="F84" s="301" t="n">
        <v>278</v>
      </c>
      <c r="G84" s="301" t="n">
        <v>188</v>
      </c>
      <c r="H84" s="301" t="n">
        <v>25235</v>
      </c>
      <c r="I84" s="301" t="n">
        <v>176</v>
      </c>
      <c r="J84" s="301" t="n">
        <v>1240</v>
      </c>
      <c r="K84" s="301" t="n">
        <v>23820</v>
      </c>
      <c r="L84" s="301" t="n">
        <v>3521</v>
      </c>
      <c r="M84" s="301" t="n">
        <v>20298</v>
      </c>
    </row>
    <row r="85" customFormat="false" ht="12.75" hidden="false" customHeight="false" outlineLevel="0" collapsed="false">
      <c r="A85" s="2"/>
    </row>
    <row r="86" customFormat="false" ht="12.75" hidden="false" customHeight="false" outlineLevel="0" collapsed="false">
      <c r="A86" s="1" t="s">
        <v>89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9027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2" customFormat="true" ht="20.1" hidden="false" customHeight="true" outlineLevel="0" collapsed="false">
      <c r="A1" s="97"/>
      <c r="B1" s="97"/>
      <c r="C1" s="97"/>
      <c r="D1" s="97"/>
      <c r="E1" s="97"/>
      <c r="F1" s="97"/>
      <c r="G1" s="97"/>
      <c r="H1" s="97"/>
      <c r="I1" s="97"/>
      <c r="J1" s="97"/>
      <c r="K1" s="97"/>
    </row>
    <row r="2" s="132" customFormat="true" ht="20.1" hidden="false" customHeight="true" outlineLevel="0" collapsed="false">
      <c r="A2" s="97" t="s">
        <v>894</v>
      </c>
      <c r="B2" s="97"/>
      <c r="C2" s="97"/>
      <c r="D2" s="97"/>
      <c r="E2" s="97"/>
      <c r="F2" s="97"/>
      <c r="G2" s="97"/>
      <c r="H2" s="97"/>
      <c r="I2" s="97"/>
      <c r="J2" s="97"/>
      <c r="K2" s="97"/>
    </row>
    <row r="3" s="132" customFormat="true" ht="20.1" hidden="false" customHeight="true" outlineLevel="0" collapsed="false">
      <c r="A3" s="97" t="s">
        <v>895</v>
      </c>
      <c r="B3" s="97"/>
      <c r="C3" s="97"/>
      <c r="D3" s="97"/>
      <c r="E3" s="97"/>
      <c r="F3" s="97"/>
      <c r="G3" s="97"/>
      <c r="H3" s="97"/>
      <c r="I3" s="97"/>
      <c r="J3" s="97"/>
      <c r="K3" s="97"/>
    </row>
    <row r="4" s="132" customFormat="true" ht="20.1" hidden="false" customHeight="true" outlineLevel="0" collapsed="false">
      <c r="A4" s="97" t="s">
        <v>896</v>
      </c>
      <c r="B4" s="97"/>
      <c r="C4" s="97"/>
      <c r="D4" s="97"/>
      <c r="E4" s="97"/>
      <c r="F4" s="97"/>
      <c r="G4" s="97"/>
      <c r="H4" s="97"/>
      <c r="I4" s="97"/>
      <c r="J4" s="97"/>
      <c r="K4" s="97"/>
      <c r="L4" s="305"/>
    </row>
    <row r="5" customFormat="false" ht="20.1" hidden="false" customHeight="true" outlineLevel="0" collapsed="false">
      <c r="A5" s="133"/>
      <c r="B5" s="133"/>
      <c r="C5" s="133"/>
      <c r="D5" s="133"/>
      <c r="E5" s="133"/>
      <c r="F5" s="133"/>
      <c r="G5" s="133"/>
      <c r="H5" s="133"/>
      <c r="I5" s="133"/>
      <c r="J5" s="133"/>
      <c r="K5" s="133"/>
    </row>
    <row r="6" customFormat="false" ht="14.25" hidden="false" customHeight="true" outlineLevel="0" collapsed="false">
      <c r="A6" s="100" t="s">
        <v>811</v>
      </c>
      <c r="B6" s="290" t="s">
        <v>812</v>
      </c>
      <c r="C6" s="134" t="n">
        <v>2006</v>
      </c>
      <c r="D6" s="134"/>
      <c r="E6" s="134" t="n">
        <v>2005</v>
      </c>
      <c r="F6" s="134" t="n">
        <v>2006</v>
      </c>
      <c r="G6" s="134"/>
      <c r="H6" s="134" t="n">
        <v>2005</v>
      </c>
      <c r="I6" s="134" t="n">
        <v>2006</v>
      </c>
      <c r="J6" s="134"/>
      <c r="K6" s="135" t="n">
        <v>2005</v>
      </c>
    </row>
    <row r="7" customFormat="false" ht="14.25" hidden="false" customHeight="true" outlineLevel="0" collapsed="false">
      <c r="A7" s="100"/>
      <c r="B7" s="100"/>
      <c r="C7" s="134" t="s">
        <v>428</v>
      </c>
      <c r="D7" s="134" t="s">
        <v>464</v>
      </c>
      <c r="E7" s="134"/>
      <c r="F7" s="134" t="s">
        <v>428</v>
      </c>
      <c r="G7" s="134" t="s">
        <v>464</v>
      </c>
      <c r="H7" s="134"/>
      <c r="I7" s="134" t="s">
        <v>428</v>
      </c>
      <c r="J7" s="135" t="s">
        <v>464</v>
      </c>
      <c r="K7" s="135"/>
    </row>
    <row r="8" customFormat="false" ht="14.25" hidden="false" customHeight="true" outlineLevel="0" collapsed="false">
      <c r="A8" s="100"/>
      <c r="B8" s="100"/>
      <c r="C8" s="134" t="s">
        <v>897</v>
      </c>
      <c r="D8" s="134"/>
      <c r="E8" s="134"/>
      <c r="F8" s="134" t="s">
        <v>510</v>
      </c>
      <c r="G8" s="134"/>
      <c r="H8" s="134"/>
      <c r="I8" s="135" t="s">
        <v>898</v>
      </c>
      <c r="J8" s="135"/>
      <c r="K8" s="135"/>
    </row>
    <row r="9" customFormat="false" ht="14.25" hidden="false" customHeight="true" outlineLevel="0" collapsed="false">
      <c r="B9" s="306"/>
      <c r="C9" s="1" t="s">
        <v>397</v>
      </c>
    </row>
    <row r="10" customFormat="false" ht="14.25" hidden="false" customHeight="true" outlineLevel="0" collapsed="false">
      <c r="A10" s="307"/>
      <c r="B10" s="308"/>
    </row>
    <row r="11" s="41" customFormat="true" ht="14.25" hidden="false" customHeight="true" outlineLevel="0" collapsed="false">
      <c r="A11" s="309" t="s">
        <v>899</v>
      </c>
      <c r="B11" s="185" t="s">
        <v>871</v>
      </c>
      <c r="C11" s="216" t="n">
        <v>4171663</v>
      </c>
      <c r="D11" s="216" t="n">
        <v>25310004</v>
      </c>
      <c r="E11" s="216" t="n">
        <v>23543135</v>
      </c>
      <c r="F11" s="216" t="n">
        <v>3861096</v>
      </c>
      <c r="G11" s="216" t="n">
        <v>23131076</v>
      </c>
      <c r="H11" s="216" t="n">
        <v>21034292</v>
      </c>
      <c r="I11" s="216" t="n">
        <v>4883994</v>
      </c>
      <c r="J11" s="216" t="n">
        <v>28453412</v>
      </c>
      <c r="K11" s="216" t="n">
        <v>27026622</v>
      </c>
    </row>
    <row r="12" customFormat="false" ht="14.25" hidden="false" customHeight="true" outlineLevel="0" collapsed="false">
      <c r="B12" s="273"/>
      <c r="C12" s="310"/>
      <c r="D12" s="310"/>
      <c r="E12" s="310"/>
      <c r="F12" s="310"/>
      <c r="G12" s="310"/>
      <c r="H12" s="310"/>
      <c r="I12" s="310"/>
      <c r="J12" s="310"/>
      <c r="K12" s="310" t="s">
        <v>397</v>
      </c>
    </row>
    <row r="13" customFormat="false" ht="14.25" hidden="false" customHeight="true" outlineLevel="0" collapsed="false">
      <c r="B13" s="191"/>
      <c r="C13" s="310"/>
      <c r="D13" s="310"/>
      <c r="E13" s="310"/>
      <c r="F13" s="310"/>
      <c r="G13" s="310"/>
      <c r="H13" s="310"/>
      <c r="I13" s="310"/>
      <c r="J13" s="310"/>
      <c r="K13" s="310" t="s">
        <v>397</v>
      </c>
    </row>
    <row r="14" s="41" customFormat="true" ht="14.25" hidden="false" customHeight="true" outlineLevel="0" collapsed="false">
      <c r="A14" s="311" t="n">
        <v>1</v>
      </c>
      <c r="B14" s="185" t="s">
        <v>900</v>
      </c>
      <c r="C14" s="216" t="n">
        <v>33758</v>
      </c>
      <c r="D14" s="216" t="n">
        <v>255808</v>
      </c>
      <c r="E14" s="216" t="n">
        <v>203269</v>
      </c>
      <c r="F14" s="216" t="n">
        <v>56945</v>
      </c>
      <c r="G14" s="216" t="n">
        <v>385529</v>
      </c>
      <c r="H14" s="216" t="n">
        <v>317912</v>
      </c>
      <c r="I14" s="216" t="n">
        <v>72032</v>
      </c>
      <c r="J14" s="216" t="n">
        <v>474842</v>
      </c>
      <c r="K14" s="216" t="n">
        <v>409175</v>
      </c>
    </row>
    <row r="15" customFormat="false" ht="14.25" hidden="false" customHeight="true" outlineLevel="0" collapsed="false">
      <c r="A15" s="312" t="n">
        <v>101</v>
      </c>
      <c r="B15" s="191" t="s">
        <v>901</v>
      </c>
      <c r="C15" s="219" t="n">
        <v>41</v>
      </c>
      <c r="D15" s="219" t="n">
        <v>433</v>
      </c>
      <c r="E15" s="219" t="n">
        <v>501</v>
      </c>
      <c r="F15" s="219" t="n">
        <v>703</v>
      </c>
      <c r="G15" s="219" t="n">
        <v>4905</v>
      </c>
      <c r="H15" s="219" t="n">
        <v>7042</v>
      </c>
      <c r="I15" s="219" t="n">
        <v>888</v>
      </c>
      <c r="J15" s="219" t="n">
        <v>6018</v>
      </c>
      <c r="K15" s="219" t="n">
        <v>9042</v>
      </c>
    </row>
    <row r="16" customFormat="false" ht="14.25" hidden="false" customHeight="true" outlineLevel="0" collapsed="false">
      <c r="A16" s="312" t="n">
        <v>102</v>
      </c>
      <c r="B16" s="191" t="s">
        <v>902</v>
      </c>
      <c r="C16" s="219" t="n">
        <v>1319</v>
      </c>
      <c r="D16" s="219" t="n">
        <v>14255</v>
      </c>
      <c r="E16" s="219" t="n">
        <v>13119</v>
      </c>
      <c r="F16" s="219" t="n">
        <v>3005</v>
      </c>
      <c r="G16" s="219" t="n">
        <v>30767</v>
      </c>
      <c r="H16" s="219" t="n">
        <v>25187</v>
      </c>
      <c r="I16" s="219" t="n">
        <v>3794</v>
      </c>
      <c r="J16" s="219" t="n">
        <v>37820</v>
      </c>
      <c r="K16" s="219" t="n">
        <v>32088</v>
      </c>
    </row>
    <row r="17" customFormat="false" ht="14.25" hidden="false" customHeight="true" outlineLevel="0" collapsed="false">
      <c r="A17" s="312" t="n">
        <v>103</v>
      </c>
      <c r="B17" s="191" t="s">
        <v>903</v>
      </c>
      <c r="C17" s="219" t="n">
        <v>30782</v>
      </c>
      <c r="D17" s="219" t="n">
        <v>205912</v>
      </c>
      <c r="E17" s="219" t="n">
        <v>164688</v>
      </c>
      <c r="F17" s="219" t="n">
        <v>48592</v>
      </c>
      <c r="G17" s="219" t="n">
        <v>291967</v>
      </c>
      <c r="H17" s="219" t="n">
        <v>240220</v>
      </c>
      <c r="I17" s="219" t="n">
        <v>61473</v>
      </c>
      <c r="J17" s="219" t="n">
        <v>359817</v>
      </c>
      <c r="K17" s="219" t="n">
        <v>309606</v>
      </c>
    </row>
    <row r="18" customFormat="false" ht="14.25" hidden="false" customHeight="true" outlineLevel="0" collapsed="false">
      <c r="A18" s="312" t="n">
        <v>105</v>
      </c>
      <c r="B18" s="191" t="s">
        <v>904</v>
      </c>
      <c r="C18" s="219" t="n">
        <v>141</v>
      </c>
      <c r="D18" s="219" t="n">
        <v>1349</v>
      </c>
      <c r="E18" s="219" t="n">
        <v>415</v>
      </c>
      <c r="F18" s="219" t="n">
        <v>149</v>
      </c>
      <c r="G18" s="219" t="n">
        <v>1989</v>
      </c>
      <c r="H18" s="219" t="n">
        <v>732</v>
      </c>
      <c r="I18" s="219" t="n">
        <v>189</v>
      </c>
      <c r="J18" s="219" t="n">
        <v>2417</v>
      </c>
      <c r="K18" s="219" t="n">
        <v>956</v>
      </c>
    </row>
    <row r="19" customFormat="false" ht="14.25" hidden="false" customHeight="true" outlineLevel="0" collapsed="false">
      <c r="A19" s="312" t="n">
        <v>107</v>
      </c>
      <c r="B19" s="191" t="s">
        <v>905</v>
      </c>
      <c r="C19" s="219" t="n">
        <v>1364</v>
      </c>
      <c r="D19" s="219" t="n">
        <v>33451</v>
      </c>
      <c r="E19" s="219" t="n">
        <v>24182</v>
      </c>
      <c r="F19" s="219" t="n">
        <v>2639</v>
      </c>
      <c r="G19" s="219" t="n">
        <v>45590</v>
      </c>
      <c r="H19" s="219" t="n">
        <v>36906</v>
      </c>
      <c r="I19" s="219" t="n">
        <v>3338</v>
      </c>
      <c r="J19" s="219" t="n">
        <v>56062</v>
      </c>
      <c r="K19" s="219" t="n">
        <v>47452</v>
      </c>
    </row>
    <row r="20" customFormat="false" ht="14.25" hidden="false" customHeight="true" outlineLevel="0" collapsed="false">
      <c r="A20" s="312" t="n">
        <v>109</v>
      </c>
      <c r="B20" s="191" t="s">
        <v>906</v>
      </c>
      <c r="C20" s="219" t="n">
        <v>112</v>
      </c>
      <c r="D20" s="219" t="n">
        <v>410</v>
      </c>
      <c r="E20" s="219" t="n">
        <v>363</v>
      </c>
      <c r="F20" s="219" t="n">
        <v>1857</v>
      </c>
      <c r="G20" s="219" t="n">
        <v>10311</v>
      </c>
      <c r="H20" s="219" t="n">
        <v>7825</v>
      </c>
      <c r="I20" s="219" t="n">
        <v>2350</v>
      </c>
      <c r="J20" s="219" t="n">
        <v>12708</v>
      </c>
      <c r="K20" s="219" t="n">
        <v>10031</v>
      </c>
    </row>
    <row r="21" customFormat="false" ht="14.25" hidden="false" customHeight="true" outlineLevel="0" collapsed="false">
      <c r="B21" s="191"/>
      <c r="C21" s="310" t="s">
        <v>397</v>
      </c>
      <c r="D21" s="310"/>
      <c r="E21" s="310"/>
      <c r="F21" s="310" t="s">
        <v>397</v>
      </c>
      <c r="G21" s="310"/>
      <c r="H21" s="310"/>
      <c r="I21" s="310" t="s">
        <v>397</v>
      </c>
      <c r="J21" s="310"/>
      <c r="K21" s="310"/>
    </row>
    <row r="22" s="41" customFormat="true" ht="14.25" hidden="false" customHeight="true" outlineLevel="0" collapsed="false">
      <c r="A22" s="311" t="n">
        <v>2</v>
      </c>
      <c r="B22" s="185" t="s">
        <v>907</v>
      </c>
      <c r="C22" s="216" t="n">
        <v>515730</v>
      </c>
      <c r="D22" s="216" t="n">
        <v>3229171</v>
      </c>
      <c r="E22" s="216" t="n">
        <v>3069919</v>
      </c>
      <c r="F22" s="216" t="n">
        <v>991894</v>
      </c>
      <c r="G22" s="216" t="n">
        <v>5993518</v>
      </c>
      <c r="H22" s="216" t="n">
        <v>5495626</v>
      </c>
      <c r="I22" s="216" t="n">
        <v>1254636</v>
      </c>
      <c r="J22" s="216" t="n">
        <v>7373462</v>
      </c>
      <c r="K22" s="216" t="n">
        <v>7059065</v>
      </c>
    </row>
    <row r="23" customFormat="false" ht="14.25" hidden="false" customHeight="true" outlineLevel="0" collapsed="false">
      <c r="A23" s="312" t="n">
        <v>201</v>
      </c>
      <c r="B23" s="191" t="s">
        <v>908</v>
      </c>
      <c r="C23" s="219" t="n">
        <v>174786</v>
      </c>
      <c r="D23" s="219" t="n">
        <v>1061522</v>
      </c>
      <c r="E23" s="219" t="n">
        <v>994581</v>
      </c>
      <c r="F23" s="219" t="n">
        <v>118089</v>
      </c>
      <c r="G23" s="219" t="n">
        <v>734887</v>
      </c>
      <c r="H23" s="219" t="n">
        <v>717097</v>
      </c>
      <c r="I23" s="219" t="n">
        <v>149384</v>
      </c>
      <c r="J23" s="219" t="n">
        <v>904812</v>
      </c>
      <c r="K23" s="219" t="n">
        <v>919529</v>
      </c>
    </row>
    <row r="24" customFormat="false" ht="14.25" hidden="false" customHeight="true" outlineLevel="0" collapsed="false">
      <c r="A24" s="312" t="n">
        <v>202</v>
      </c>
      <c r="B24" s="191" t="s">
        <v>909</v>
      </c>
      <c r="C24" s="219" t="n">
        <v>15846</v>
      </c>
      <c r="D24" s="219" t="n">
        <v>77841</v>
      </c>
      <c r="E24" s="219" t="n">
        <v>56181</v>
      </c>
      <c r="F24" s="219" t="n">
        <v>44647</v>
      </c>
      <c r="G24" s="219" t="n">
        <v>226364</v>
      </c>
      <c r="H24" s="219" t="n">
        <v>176175</v>
      </c>
      <c r="I24" s="219" t="n">
        <v>56479</v>
      </c>
      <c r="J24" s="219" t="n">
        <v>279539</v>
      </c>
      <c r="K24" s="219" t="n">
        <v>225440</v>
      </c>
    </row>
    <row r="25" customFormat="false" ht="14.25" hidden="false" customHeight="true" outlineLevel="0" collapsed="false">
      <c r="A25" s="312" t="n">
        <v>203</v>
      </c>
      <c r="B25" s="191" t="s">
        <v>910</v>
      </c>
      <c r="C25" s="219" t="n">
        <v>44308</v>
      </c>
      <c r="D25" s="219" t="n">
        <v>244723</v>
      </c>
      <c r="E25" s="219" t="n">
        <v>219697</v>
      </c>
      <c r="F25" s="219" t="n">
        <v>182144</v>
      </c>
      <c r="G25" s="219" t="n">
        <v>1007207</v>
      </c>
      <c r="H25" s="219" t="n">
        <v>912734</v>
      </c>
      <c r="I25" s="219" t="n">
        <v>230407</v>
      </c>
      <c r="J25" s="219" t="n">
        <v>1238520</v>
      </c>
      <c r="K25" s="219" t="n">
        <v>1170408</v>
      </c>
    </row>
    <row r="26" customFormat="false" ht="14.25" hidden="false" customHeight="true" outlineLevel="0" collapsed="false">
      <c r="A26" s="312" t="n">
        <v>204</v>
      </c>
      <c r="B26" s="191" t="s">
        <v>911</v>
      </c>
      <c r="C26" s="219" t="n">
        <v>136549</v>
      </c>
      <c r="D26" s="219" t="n">
        <v>891233</v>
      </c>
      <c r="E26" s="219" t="n">
        <v>880610</v>
      </c>
      <c r="F26" s="219" t="n">
        <v>334241</v>
      </c>
      <c r="G26" s="219" t="n">
        <v>2116142</v>
      </c>
      <c r="H26" s="219" t="n">
        <v>2047193</v>
      </c>
      <c r="I26" s="219" t="n">
        <v>422779</v>
      </c>
      <c r="J26" s="219" t="n">
        <v>2602063</v>
      </c>
      <c r="K26" s="219" t="n">
        <v>2631402</v>
      </c>
    </row>
    <row r="27" customFormat="false" ht="14.25" hidden="false" customHeight="true" outlineLevel="0" collapsed="false">
      <c r="A27" s="312" t="n">
        <v>206</v>
      </c>
      <c r="B27" s="273" t="s">
        <v>912</v>
      </c>
      <c r="C27" s="310"/>
      <c r="D27" s="310"/>
      <c r="E27" s="219"/>
      <c r="F27" s="310"/>
      <c r="G27" s="310"/>
      <c r="H27" s="219"/>
      <c r="I27" s="310"/>
      <c r="J27" s="310"/>
      <c r="K27" s="219"/>
    </row>
    <row r="28" customFormat="false" ht="14.25" hidden="false" customHeight="true" outlineLevel="0" collapsed="false">
      <c r="A28" s="312"/>
      <c r="B28" s="191" t="s">
        <v>913</v>
      </c>
      <c r="C28" s="219" t="n">
        <v>64864</v>
      </c>
      <c r="D28" s="219" t="n">
        <v>421276</v>
      </c>
      <c r="E28" s="219" t="n">
        <v>399015</v>
      </c>
      <c r="F28" s="219" t="n">
        <v>222231</v>
      </c>
      <c r="G28" s="219" t="n">
        <v>1352663</v>
      </c>
      <c r="H28" s="219" t="n">
        <v>1120555</v>
      </c>
      <c r="I28" s="219" t="n">
        <v>281057</v>
      </c>
      <c r="J28" s="219" t="n">
        <v>1663560</v>
      </c>
      <c r="K28" s="219" t="n">
        <v>1440488</v>
      </c>
    </row>
    <row r="29" customFormat="false" ht="14.25" hidden="false" customHeight="true" outlineLevel="0" collapsed="false">
      <c r="A29" s="312" t="n">
        <v>208</v>
      </c>
      <c r="B29" s="191" t="s">
        <v>914</v>
      </c>
      <c r="C29" s="219" t="n">
        <v>8216</v>
      </c>
      <c r="D29" s="219" t="n">
        <v>43276</v>
      </c>
      <c r="E29" s="219" t="n">
        <v>43944</v>
      </c>
      <c r="F29" s="219" t="n">
        <v>3027</v>
      </c>
      <c r="G29" s="219" t="n">
        <v>18919</v>
      </c>
      <c r="H29" s="219" t="n">
        <v>19836</v>
      </c>
      <c r="I29" s="219" t="n">
        <v>3825</v>
      </c>
      <c r="J29" s="219" t="n">
        <v>23215</v>
      </c>
      <c r="K29" s="219" t="n">
        <v>25533</v>
      </c>
    </row>
    <row r="30" customFormat="false" ht="14.25" hidden="false" customHeight="true" outlineLevel="0" collapsed="false">
      <c r="A30" s="312" t="n">
        <v>209</v>
      </c>
      <c r="B30" s="191" t="s">
        <v>915</v>
      </c>
      <c r="C30" s="219" t="n">
        <v>31470</v>
      </c>
      <c r="D30" s="219" t="n">
        <v>176463</v>
      </c>
      <c r="E30" s="219" t="n">
        <v>175520</v>
      </c>
      <c r="F30" s="219" t="n">
        <v>33315</v>
      </c>
      <c r="G30" s="219" t="n">
        <v>201516</v>
      </c>
      <c r="H30" s="219" t="n">
        <v>181917</v>
      </c>
      <c r="I30" s="219" t="n">
        <v>42141</v>
      </c>
      <c r="J30" s="219" t="n">
        <v>247783</v>
      </c>
      <c r="K30" s="219" t="n">
        <v>233664</v>
      </c>
    </row>
    <row r="31" customFormat="false" ht="14.25" hidden="false" customHeight="true" outlineLevel="0" collapsed="false">
      <c r="A31" s="312" t="n">
        <v>211</v>
      </c>
      <c r="B31" s="191" t="s">
        <v>916</v>
      </c>
      <c r="C31" s="219" t="n">
        <v>15831</v>
      </c>
      <c r="D31" s="219" t="n">
        <v>169076</v>
      </c>
      <c r="E31" s="219" t="n">
        <v>137707</v>
      </c>
      <c r="F31" s="219" t="n">
        <v>7588</v>
      </c>
      <c r="G31" s="219" t="n">
        <v>93689</v>
      </c>
      <c r="H31" s="219" t="n">
        <v>57251</v>
      </c>
      <c r="I31" s="219" t="n">
        <v>9599</v>
      </c>
      <c r="J31" s="219" t="n">
        <v>115990</v>
      </c>
      <c r="K31" s="219" t="n">
        <v>74175</v>
      </c>
    </row>
    <row r="32" customFormat="false" ht="14.25" hidden="false" customHeight="true" outlineLevel="0" collapsed="false">
      <c r="A32" s="312" t="n">
        <v>219</v>
      </c>
      <c r="B32" s="191" t="s">
        <v>917</v>
      </c>
      <c r="C32" s="219" t="n">
        <v>23860</v>
      </c>
      <c r="D32" s="219" t="n">
        <v>143761</v>
      </c>
      <c r="E32" s="219" t="n">
        <v>162665</v>
      </c>
      <c r="F32" s="219" t="n">
        <v>46612</v>
      </c>
      <c r="G32" s="219" t="n">
        <v>242131</v>
      </c>
      <c r="H32" s="219" t="n">
        <v>262868</v>
      </c>
      <c r="I32" s="219" t="n">
        <v>58965</v>
      </c>
      <c r="J32" s="219" t="n">
        <v>297980</v>
      </c>
      <c r="K32" s="219" t="n">
        <v>338426</v>
      </c>
    </row>
    <row r="33" customFormat="false" ht="14.25" hidden="false" customHeight="true" outlineLevel="0" collapsed="false">
      <c r="B33" s="191"/>
      <c r="C33" s="310"/>
      <c r="D33" s="310"/>
      <c r="E33" s="310"/>
      <c r="F33" s="310" t="s">
        <v>397</v>
      </c>
      <c r="G33" s="310"/>
      <c r="H33" s="310"/>
      <c r="I33" s="310" t="s">
        <v>397</v>
      </c>
      <c r="J33" s="310"/>
      <c r="K33" s="310"/>
    </row>
    <row r="34" s="41" customFormat="true" ht="14.25" hidden="false" customHeight="true" outlineLevel="0" collapsed="false">
      <c r="A34" s="311" t="n">
        <v>3</v>
      </c>
      <c r="B34" s="185" t="s">
        <v>918</v>
      </c>
      <c r="C34" s="216" t="n">
        <v>3294249</v>
      </c>
      <c r="D34" s="216" t="n">
        <v>19945698</v>
      </c>
      <c r="E34" s="216" t="n">
        <v>18597051</v>
      </c>
      <c r="F34" s="216" t="n">
        <v>2277911</v>
      </c>
      <c r="G34" s="216" t="n">
        <v>13500922</v>
      </c>
      <c r="H34" s="216" t="n">
        <v>12364855</v>
      </c>
      <c r="I34" s="216" t="n">
        <v>2881396</v>
      </c>
      <c r="J34" s="216" t="n">
        <v>16608368</v>
      </c>
      <c r="K34" s="216" t="n">
        <v>15893417</v>
      </c>
    </row>
    <row r="35" customFormat="false" ht="14.25" hidden="false" customHeight="true" outlineLevel="0" collapsed="false">
      <c r="A35" s="312" t="n">
        <v>301</v>
      </c>
      <c r="B35" s="191" t="s">
        <v>919</v>
      </c>
      <c r="C35" s="219" t="n">
        <v>157879</v>
      </c>
      <c r="D35" s="219" t="n">
        <v>731683</v>
      </c>
      <c r="E35" s="219" t="n">
        <v>583756</v>
      </c>
      <c r="F35" s="219" t="n">
        <v>21896</v>
      </c>
      <c r="G35" s="219" t="n">
        <v>93200</v>
      </c>
      <c r="H35" s="219" t="n">
        <v>74091</v>
      </c>
      <c r="I35" s="219" t="n">
        <v>27699</v>
      </c>
      <c r="J35" s="219" t="n">
        <v>114828</v>
      </c>
      <c r="K35" s="219" t="n">
        <v>95428</v>
      </c>
    </row>
    <row r="36" customFormat="false" ht="14.25" hidden="false" customHeight="true" outlineLevel="0" collapsed="false">
      <c r="A36" s="312" t="n">
        <v>302</v>
      </c>
      <c r="B36" s="191" t="s">
        <v>920</v>
      </c>
      <c r="C36" s="219" t="n">
        <v>1725</v>
      </c>
      <c r="D36" s="219" t="n">
        <v>59185</v>
      </c>
      <c r="E36" s="219" t="n">
        <v>26018</v>
      </c>
      <c r="F36" s="219" t="n">
        <v>210</v>
      </c>
      <c r="G36" s="219" t="n">
        <v>6196</v>
      </c>
      <c r="H36" s="219" t="n">
        <v>2119</v>
      </c>
      <c r="I36" s="219" t="n">
        <v>265</v>
      </c>
      <c r="J36" s="219" t="n">
        <v>7543</v>
      </c>
      <c r="K36" s="219" t="n">
        <v>2706</v>
      </c>
    </row>
    <row r="37" customFormat="false" ht="14.25" hidden="false" customHeight="true" outlineLevel="0" collapsed="false">
      <c r="A37" s="312" t="n">
        <v>303</v>
      </c>
      <c r="B37" s="191" t="s">
        <v>921</v>
      </c>
      <c r="C37" s="219" t="n">
        <v>64608</v>
      </c>
      <c r="D37" s="219" t="n">
        <v>350014</v>
      </c>
      <c r="E37" s="219" t="n">
        <v>273603</v>
      </c>
      <c r="F37" s="219" t="n">
        <v>8927</v>
      </c>
      <c r="G37" s="219" t="n">
        <v>47788</v>
      </c>
      <c r="H37" s="219" t="n">
        <v>35609</v>
      </c>
      <c r="I37" s="219" t="n">
        <v>11294</v>
      </c>
      <c r="J37" s="219" t="n">
        <v>58861</v>
      </c>
      <c r="K37" s="219" t="n">
        <v>45889</v>
      </c>
    </row>
    <row r="38" customFormat="false" ht="14.25" hidden="false" customHeight="true" outlineLevel="0" collapsed="false">
      <c r="A38" s="312" t="n">
        <v>304</v>
      </c>
      <c r="B38" s="191" t="s">
        <v>922</v>
      </c>
      <c r="C38" s="219" t="n">
        <v>5054</v>
      </c>
      <c r="D38" s="219" t="n">
        <v>46597</v>
      </c>
      <c r="E38" s="219" t="n">
        <v>37807</v>
      </c>
      <c r="F38" s="219" t="n">
        <v>695</v>
      </c>
      <c r="G38" s="219" t="n">
        <v>6119</v>
      </c>
      <c r="H38" s="219" t="n">
        <v>4570</v>
      </c>
      <c r="I38" s="219" t="n">
        <v>879</v>
      </c>
      <c r="J38" s="219" t="n">
        <v>7517</v>
      </c>
      <c r="K38" s="219" t="n">
        <v>5877</v>
      </c>
    </row>
    <row r="39" customFormat="false" ht="14.25" hidden="false" customHeight="true" outlineLevel="0" collapsed="false">
      <c r="A39" s="312" t="n">
        <v>305</v>
      </c>
      <c r="B39" s="191" t="s">
        <v>923</v>
      </c>
      <c r="C39" s="219" t="n">
        <v>152851</v>
      </c>
      <c r="D39" s="219" t="n">
        <v>732945</v>
      </c>
      <c r="E39" s="219" t="n">
        <v>839985</v>
      </c>
      <c r="F39" s="219" t="n">
        <v>19728</v>
      </c>
      <c r="G39" s="219" t="n">
        <v>169953</v>
      </c>
      <c r="H39" s="219" t="n">
        <v>183799</v>
      </c>
      <c r="I39" s="219" t="n">
        <v>24957</v>
      </c>
      <c r="J39" s="219" t="n">
        <v>208890</v>
      </c>
      <c r="K39" s="219" t="n">
        <v>237341</v>
      </c>
    </row>
    <row r="40" customFormat="false" ht="14.25" hidden="false" customHeight="true" outlineLevel="0" collapsed="false">
      <c r="A40" s="312" t="n">
        <v>308</v>
      </c>
      <c r="B40" s="191" t="s">
        <v>924</v>
      </c>
      <c r="C40" s="219" t="n">
        <v>4021</v>
      </c>
      <c r="D40" s="219" t="n">
        <v>40495</v>
      </c>
      <c r="E40" s="219" t="n">
        <v>30610</v>
      </c>
      <c r="F40" s="219" t="n">
        <v>910</v>
      </c>
      <c r="G40" s="219" t="n">
        <v>8794</v>
      </c>
      <c r="H40" s="219" t="n">
        <v>7368</v>
      </c>
      <c r="I40" s="219" t="n">
        <v>1152</v>
      </c>
      <c r="J40" s="219" t="n">
        <v>10744</v>
      </c>
      <c r="K40" s="219" t="n">
        <v>9444</v>
      </c>
    </row>
    <row r="41" customFormat="false" ht="14.25" hidden="false" customHeight="true" outlineLevel="0" collapsed="false">
      <c r="A41" s="312" t="n">
        <v>309</v>
      </c>
      <c r="B41" s="191" t="s">
        <v>925</v>
      </c>
      <c r="C41" s="219" t="n">
        <v>18276</v>
      </c>
      <c r="D41" s="219" t="n">
        <v>166889</v>
      </c>
      <c r="E41" s="219" t="n">
        <v>157284</v>
      </c>
      <c r="F41" s="219" t="n">
        <v>9883</v>
      </c>
      <c r="G41" s="219" t="n">
        <v>79926</v>
      </c>
      <c r="H41" s="219" t="n">
        <v>73386</v>
      </c>
      <c r="I41" s="219" t="n">
        <v>12496</v>
      </c>
      <c r="J41" s="219" t="n">
        <v>98406</v>
      </c>
      <c r="K41" s="219" t="n">
        <v>94568</v>
      </c>
    </row>
    <row r="42" customFormat="false" ht="14.25" hidden="false" customHeight="true" outlineLevel="0" collapsed="false">
      <c r="A42" s="312" t="n">
        <v>310</v>
      </c>
      <c r="B42" s="191" t="s">
        <v>926</v>
      </c>
      <c r="C42" s="219" t="n">
        <v>32400</v>
      </c>
      <c r="D42" s="219" t="n">
        <v>195415</v>
      </c>
      <c r="E42" s="219" t="n">
        <v>200274</v>
      </c>
      <c r="F42" s="219" t="n">
        <v>11003</v>
      </c>
      <c r="G42" s="219" t="n">
        <v>63542</v>
      </c>
      <c r="H42" s="219" t="n">
        <v>62319</v>
      </c>
      <c r="I42" s="219" t="n">
        <v>13927</v>
      </c>
      <c r="J42" s="219" t="n">
        <v>78203</v>
      </c>
      <c r="K42" s="219" t="n">
        <v>80153</v>
      </c>
    </row>
    <row r="43" customFormat="false" ht="14.25" hidden="false" customHeight="true" outlineLevel="0" collapsed="false">
      <c r="A43" s="312" t="n">
        <v>315</v>
      </c>
      <c r="B43" s="191" t="s">
        <v>927</v>
      </c>
      <c r="C43" s="219" t="n">
        <v>101125</v>
      </c>
      <c r="D43" s="219" t="n">
        <v>594004</v>
      </c>
      <c r="E43" s="219" t="n">
        <v>534071</v>
      </c>
      <c r="F43" s="219" t="n">
        <v>146630</v>
      </c>
      <c r="G43" s="219" t="n">
        <v>898715</v>
      </c>
      <c r="H43" s="219" t="n">
        <v>818266</v>
      </c>
      <c r="I43" s="219" t="n">
        <v>185462</v>
      </c>
      <c r="J43" s="219" t="n">
        <v>1105991</v>
      </c>
      <c r="K43" s="219" t="n">
        <v>1052325</v>
      </c>
    </row>
    <row r="44" customFormat="false" ht="14.25" hidden="false" customHeight="true" outlineLevel="0" collapsed="false">
      <c r="A44" s="312" t="n">
        <v>316</v>
      </c>
      <c r="B44" s="191" t="s">
        <v>928</v>
      </c>
      <c r="C44" s="219" t="n">
        <v>29248</v>
      </c>
      <c r="D44" s="219" t="n">
        <v>125374</v>
      </c>
      <c r="E44" s="219" t="n">
        <v>113042</v>
      </c>
      <c r="F44" s="219" t="n">
        <v>7422</v>
      </c>
      <c r="G44" s="219" t="n">
        <v>32240</v>
      </c>
      <c r="H44" s="219" t="n">
        <v>30389</v>
      </c>
      <c r="I44" s="219" t="n">
        <v>9392</v>
      </c>
      <c r="J44" s="219" t="n">
        <v>39734</v>
      </c>
      <c r="K44" s="219" t="n">
        <v>39024</v>
      </c>
    </row>
    <row r="45" customFormat="false" ht="14.25" hidden="false" customHeight="true" outlineLevel="0" collapsed="false">
      <c r="A45" s="312" t="n">
        <v>320</v>
      </c>
      <c r="B45" s="273" t="s">
        <v>929</v>
      </c>
      <c r="C45" s="310"/>
      <c r="D45" s="310"/>
      <c r="E45" s="219"/>
      <c r="F45" s="310"/>
      <c r="G45" s="310"/>
      <c r="H45" s="219"/>
      <c r="I45" s="310"/>
      <c r="J45" s="310"/>
      <c r="K45" s="219"/>
    </row>
    <row r="46" customFormat="false" ht="14.25" hidden="false" customHeight="true" outlineLevel="0" collapsed="false">
      <c r="A46" s="312"/>
      <c r="B46" s="191" t="s">
        <v>930</v>
      </c>
      <c r="C46" s="219" t="n">
        <v>4444</v>
      </c>
      <c r="D46" s="219" t="n">
        <v>45826</v>
      </c>
      <c r="E46" s="219" t="n">
        <v>45899</v>
      </c>
      <c r="F46" s="219" t="n">
        <v>7989</v>
      </c>
      <c r="G46" s="219" t="n">
        <v>87015</v>
      </c>
      <c r="H46" s="219" t="n">
        <v>99829</v>
      </c>
      <c r="I46" s="219" t="n">
        <v>10095</v>
      </c>
      <c r="J46" s="219" t="n">
        <v>106597</v>
      </c>
      <c r="K46" s="219" t="n">
        <v>129025</v>
      </c>
    </row>
    <row r="47" customFormat="false" ht="14.25" hidden="false" customHeight="true" outlineLevel="0" collapsed="false">
      <c r="A47" s="312" t="n">
        <v>325</v>
      </c>
      <c r="B47" s="191" t="s">
        <v>931</v>
      </c>
      <c r="C47" s="219" t="n">
        <v>5323</v>
      </c>
      <c r="D47" s="219" t="n">
        <v>47777</v>
      </c>
      <c r="E47" s="219" t="n">
        <v>31992</v>
      </c>
      <c r="F47" s="219" t="n">
        <v>2232</v>
      </c>
      <c r="G47" s="219" t="n">
        <v>21181</v>
      </c>
      <c r="H47" s="219" t="n">
        <v>16719</v>
      </c>
      <c r="I47" s="219" t="n">
        <v>2819</v>
      </c>
      <c r="J47" s="219" t="n">
        <v>25883</v>
      </c>
      <c r="K47" s="219" t="n">
        <v>21557</v>
      </c>
    </row>
    <row r="48" customFormat="false" ht="14.25" hidden="false" customHeight="true" outlineLevel="0" collapsed="false">
      <c r="A48" s="312" t="n">
        <v>335</v>
      </c>
      <c r="B48" s="191" t="s">
        <v>932</v>
      </c>
      <c r="C48" s="219" t="n">
        <v>5107</v>
      </c>
      <c r="D48" s="219" t="n">
        <v>38220</v>
      </c>
      <c r="E48" s="219" t="n">
        <v>32346</v>
      </c>
      <c r="F48" s="219" t="n">
        <v>776</v>
      </c>
      <c r="G48" s="219" t="n">
        <v>5534</v>
      </c>
      <c r="H48" s="219" t="n">
        <v>4982</v>
      </c>
      <c r="I48" s="219" t="n">
        <v>982</v>
      </c>
      <c r="J48" s="219" t="n">
        <v>6803</v>
      </c>
      <c r="K48" s="219" t="n">
        <v>6413</v>
      </c>
    </row>
    <row r="49" customFormat="false" ht="14.25" hidden="false" customHeight="true" outlineLevel="0" collapsed="false">
      <c r="A49" s="312" t="n">
        <v>340</v>
      </c>
      <c r="B49" s="191" t="s">
        <v>933</v>
      </c>
      <c r="C49" s="219" t="n">
        <v>113124</v>
      </c>
      <c r="D49" s="219" t="n">
        <v>501112</v>
      </c>
      <c r="E49" s="219" t="n">
        <v>464295</v>
      </c>
      <c r="F49" s="219" t="n">
        <v>51730</v>
      </c>
      <c r="G49" s="219" t="n">
        <v>220148</v>
      </c>
      <c r="H49" s="219" t="n">
        <v>176932</v>
      </c>
      <c r="I49" s="219" t="n">
        <v>65432</v>
      </c>
      <c r="J49" s="219" t="n">
        <v>271235</v>
      </c>
      <c r="K49" s="219" t="n">
        <v>227080</v>
      </c>
    </row>
    <row r="50" customFormat="false" ht="14.25" hidden="false" customHeight="true" outlineLevel="0" collapsed="false">
      <c r="A50" s="312" t="n">
        <v>345</v>
      </c>
      <c r="B50" s="191" t="s">
        <v>934</v>
      </c>
      <c r="C50" s="219" t="n">
        <v>278709</v>
      </c>
      <c r="D50" s="219" t="n">
        <v>1505134</v>
      </c>
      <c r="E50" s="219" t="n">
        <v>1378500</v>
      </c>
      <c r="F50" s="219" t="n">
        <v>275957</v>
      </c>
      <c r="G50" s="219" t="n">
        <v>1561913</v>
      </c>
      <c r="H50" s="219" t="n">
        <v>1535670</v>
      </c>
      <c r="I50" s="219" t="n">
        <v>349074</v>
      </c>
      <c r="J50" s="219" t="n">
        <v>1922594</v>
      </c>
      <c r="K50" s="219" t="n">
        <v>1975438</v>
      </c>
    </row>
    <row r="51" customFormat="false" ht="14.25" hidden="false" customHeight="true" outlineLevel="0" collapsed="false">
      <c r="A51" s="312" t="n">
        <v>350</v>
      </c>
      <c r="B51" s="191" t="s">
        <v>935</v>
      </c>
      <c r="C51" s="219" t="n">
        <v>182457</v>
      </c>
      <c r="D51" s="219" t="n">
        <v>797959</v>
      </c>
      <c r="E51" s="219" t="n">
        <v>775977</v>
      </c>
      <c r="F51" s="219" t="n">
        <v>182386</v>
      </c>
      <c r="G51" s="219" t="n">
        <v>764280</v>
      </c>
      <c r="H51" s="219" t="n">
        <v>729156</v>
      </c>
      <c r="I51" s="219" t="n">
        <v>230712</v>
      </c>
      <c r="J51" s="219" t="n">
        <v>945751</v>
      </c>
      <c r="K51" s="219" t="n">
        <v>930222</v>
      </c>
    </row>
    <row r="52" customFormat="false" ht="14.25" hidden="false" customHeight="true" outlineLevel="0" collapsed="false">
      <c r="A52" s="312" t="n">
        <v>355</v>
      </c>
      <c r="B52" s="191" t="s">
        <v>936</v>
      </c>
      <c r="C52" s="219" t="n">
        <v>185833</v>
      </c>
      <c r="D52" s="219" t="n">
        <v>1424003</v>
      </c>
      <c r="E52" s="219" t="n">
        <v>1425962</v>
      </c>
      <c r="F52" s="219" t="n">
        <v>114753</v>
      </c>
      <c r="G52" s="219" t="n">
        <v>901720</v>
      </c>
      <c r="H52" s="219" t="n">
        <v>920452</v>
      </c>
      <c r="I52" s="219" t="n">
        <v>145156</v>
      </c>
      <c r="J52" s="219" t="n">
        <v>1103919</v>
      </c>
      <c r="K52" s="219" t="n">
        <v>1187141</v>
      </c>
    </row>
    <row r="53" customFormat="false" ht="14.25" hidden="false" customHeight="true" outlineLevel="0" collapsed="false">
      <c r="A53" s="312" t="n">
        <v>360</v>
      </c>
      <c r="B53" s="191" t="s">
        <v>937</v>
      </c>
      <c r="C53" s="219" t="n">
        <v>36690</v>
      </c>
      <c r="D53" s="219" t="n">
        <v>216074</v>
      </c>
      <c r="E53" s="219" t="n">
        <v>185549</v>
      </c>
      <c r="F53" s="219" t="n">
        <v>136071</v>
      </c>
      <c r="G53" s="219" t="n">
        <v>820310</v>
      </c>
      <c r="H53" s="219" t="n">
        <v>648335</v>
      </c>
      <c r="I53" s="219" t="n">
        <v>172119</v>
      </c>
      <c r="J53" s="219" t="n">
        <v>1007382</v>
      </c>
      <c r="K53" s="219" t="n">
        <v>834128</v>
      </c>
    </row>
    <row r="54" customFormat="false" ht="14.25" hidden="false" customHeight="true" outlineLevel="0" collapsed="false">
      <c r="A54" s="312" t="n">
        <v>370</v>
      </c>
      <c r="B54" s="191" t="s">
        <v>938</v>
      </c>
      <c r="C54" s="219" t="n">
        <v>130409</v>
      </c>
      <c r="D54" s="219" t="n">
        <v>801116</v>
      </c>
      <c r="E54" s="219" t="n">
        <v>807710</v>
      </c>
      <c r="F54" s="219" t="n">
        <v>118253</v>
      </c>
      <c r="G54" s="219" t="n">
        <v>706657</v>
      </c>
      <c r="H54" s="219" t="n">
        <v>692894</v>
      </c>
      <c r="I54" s="219" t="n">
        <v>149579</v>
      </c>
      <c r="J54" s="219" t="n">
        <v>868993</v>
      </c>
      <c r="K54" s="219" t="n">
        <v>889451</v>
      </c>
    </row>
    <row r="55" customFormat="false" ht="14.25" hidden="false" customHeight="true" outlineLevel="0" collapsed="false">
      <c r="A55" s="312" t="n">
        <v>372</v>
      </c>
      <c r="B55" s="191" t="s">
        <v>939</v>
      </c>
      <c r="C55" s="219" t="n">
        <v>82030</v>
      </c>
      <c r="D55" s="219" t="n">
        <v>467002</v>
      </c>
      <c r="E55" s="219" t="n">
        <v>474229</v>
      </c>
      <c r="F55" s="219" t="n">
        <v>74528</v>
      </c>
      <c r="G55" s="219" t="n">
        <v>422066</v>
      </c>
      <c r="H55" s="219" t="n">
        <v>398372</v>
      </c>
      <c r="I55" s="219" t="n">
        <v>94273</v>
      </c>
      <c r="J55" s="219" t="n">
        <v>518930</v>
      </c>
      <c r="K55" s="219" t="n">
        <v>512359</v>
      </c>
    </row>
    <row r="56" customFormat="false" ht="14.25" hidden="false" customHeight="true" outlineLevel="0" collapsed="false">
      <c r="A56" s="312" t="n">
        <v>375</v>
      </c>
      <c r="B56" s="191" t="s">
        <v>940</v>
      </c>
      <c r="C56" s="219" t="n">
        <v>109889</v>
      </c>
      <c r="D56" s="219" t="n">
        <v>603962</v>
      </c>
      <c r="E56" s="219" t="n">
        <v>621206</v>
      </c>
      <c r="F56" s="219" t="n">
        <v>88811</v>
      </c>
      <c r="G56" s="219" t="n">
        <v>466385</v>
      </c>
      <c r="H56" s="219" t="n">
        <v>383814</v>
      </c>
      <c r="I56" s="219" t="n">
        <v>112336</v>
      </c>
      <c r="J56" s="219" t="n">
        <v>573379</v>
      </c>
      <c r="K56" s="219" t="n">
        <v>492101</v>
      </c>
    </row>
    <row r="57" customFormat="false" ht="14.25" hidden="false" customHeight="true" outlineLevel="0" collapsed="false">
      <c r="A57" s="312" t="n">
        <v>377</v>
      </c>
      <c r="B57" s="191" t="s">
        <v>941</v>
      </c>
      <c r="C57" s="219" t="n">
        <v>54182</v>
      </c>
      <c r="D57" s="219" t="n">
        <v>335431</v>
      </c>
      <c r="E57" s="219" t="n">
        <v>287376</v>
      </c>
      <c r="F57" s="219" t="n">
        <v>116133</v>
      </c>
      <c r="G57" s="219" t="n">
        <v>744128</v>
      </c>
      <c r="H57" s="219" t="n">
        <v>680965</v>
      </c>
      <c r="I57" s="219" t="n">
        <v>146910</v>
      </c>
      <c r="J57" s="219" t="n">
        <v>914693</v>
      </c>
      <c r="K57" s="219" t="n">
        <v>875733</v>
      </c>
    </row>
    <row r="58" customFormat="false" ht="14.25" hidden="false" customHeight="true" outlineLevel="0" collapsed="false">
      <c r="A58" s="312" t="n">
        <v>379</v>
      </c>
      <c r="B58" s="191" t="s">
        <v>942</v>
      </c>
      <c r="C58" s="219" t="n">
        <v>6740</v>
      </c>
      <c r="D58" s="219" t="n">
        <v>39604</v>
      </c>
      <c r="E58" s="219" t="n">
        <v>35452</v>
      </c>
      <c r="F58" s="219" t="n">
        <v>13655</v>
      </c>
      <c r="G58" s="219" t="n">
        <v>83844</v>
      </c>
      <c r="H58" s="219" t="n">
        <v>73951</v>
      </c>
      <c r="I58" s="219" t="n">
        <v>17251</v>
      </c>
      <c r="J58" s="219" t="n">
        <v>102841</v>
      </c>
      <c r="K58" s="219" t="n">
        <v>95120</v>
      </c>
    </row>
    <row r="59" customFormat="false" ht="14.25" hidden="false" customHeight="true" outlineLevel="0" collapsed="false">
      <c r="A59" s="312" t="n">
        <v>381</v>
      </c>
      <c r="B59" s="191" t="s">
        <v>943</v>
      </c>
      <c r="C59" s="219" t="n">
        <v>132271</v>
      </c>
      <c r="D59" s="219" t="n">
        <v>712076</v>
      </c>
      <c r="E59" s="219" t="n">
        <v>666586</v>
      </c>
      <c r="F59" s="219" t="n">
        <v>96125</v>
      </c>
      <c r="G59" s="219" t="n">
        <v>515643</v>
      </c>
      <c r="H59" s="219" t="n">
        <v>490296</v>
      </c>
      <c r="I59" s="219" t="n">
        <v>121584</v>
      </c>
      <c r="J59" s="219" t="n">
        <v>634481</v>
      </c>
      <c r="K59" s="219" t="n">
        <v>629251</v>
      </c>
    </row>
    <row r="60" customFormat="false" ht="14.25" hidden="false" customHeight="true" outlineLevel="0" collapsed="false">
      <c r="A60" s="312" t="n">
        <v>383</v>
      </c>
      <c r="B60" s="191" t="s">
        <v>944</v>
      </c>
      <c r="C60" s="219" t="n">
        <v>288774</v>
      </c>
      <c r="D60" s="219" t="n">
        <v>2534304</v>
      </c>
      <c r="E60" s="219" t="n">
        <v>2701281</v>
      </c>
      <c r="F60" s="219" t="n">
        <v>73136</v>
      </c>
      <c r="G60" s="219" t="n">
        <v>629109</v>
      </c>
      <c r="H60" s="219" t="n">
        <v>638813</v>
      </c>
      <c r="I60" s="219" t="n">
        <v>92516</v>
      </c>
      <c r="J60" s="219" t="n">
        <v>774423</v>
      </c>
      <c r="K60" s="219" t="n">
        <v>820439</v>
      </c>
    </row>
    <row r="61" customFormat="false" ht="14.25" hidden="false" customHeight="true" outlineLevel="0" collapsed="false">
      <c r="A61" s="312" t="n">
        <v>385</v>
      </c>
      <c r="B61" s="191" t="s">
        <v>945</v>
      </c>
      <c r="C61" s="219" t="n">
        <v>306085</v>
      </c>
      <c r="D61" s="219" t="n">
        <v>1828765</v>
      </c>
      <c r="E61" s="219" t="n">
        <v>1271629</v>
      </c>
      <c r="F61" s="219" t="n">
        <v>194854</v>
      </c>
      <c r="G61" s="219" t="n">
        <v>1131644</v>
      </c>
      <c r="H61" s="219" t="n">
        <v>745052</v>
      </c>
      <c r="I61" s="219" t="n">
        <v>246474</v>
      </c>
      <c r="J61" s="219" t="n">
        <v>1391451</v>
      </c>
      <c r="K61" s="219" t="n">
        <v>957665</v>
      </c>
    </row>
    <row r="62" customFormat="false" ht="14.25" hidden="false" customHeight="true" outlineLevel="0" collapsed="false">
      <c r="A62" s="312" t="n">
        <v>389</v>
      </c>
      <c r="B62" s="191" t="s">
        <v>946</v>
      </c>
      <c r="C62" s="219" t="n">
        <v>303732</v>
      </c>
      <c r="D62" s="219" t="n">
        <v>2070428</v>
      </c>
      <c r="E62" s="219" t="n">
        <v>1739715</v>
      </c>
      <c r="F62" s="219" t="n">
        <v>47989</v>
      </c>
      <c r="G62" s="219" t="n">
        <v>343718</v>
      </c>
      <c r="H62" s="219" t="n">
        <v>267702</v>
      </c>
      <c r="I62" s="219" t="n">
        <v>60706</v>
      </c>
      <c r="J62" s="219" t="n">
        <v>421648</v>
      </c>
      <c r="K62" s="219" t="n">
        <v>345486</v>
      </c>
    </row>
    <row r="63" customFormat="false" ht="14.25" hidden="false" customHeight="true" outlineLevel="0" collapsed="false">
      <c r="A63" s="312" t="n">
        <v>393</v>
      </c>
      <c r="B63" s="191" t="s">
        <v>947</v>
      </c>
      <c r="C63" s="219" t="n">
        <v>196814</v>
      </c>
      <c r="D63" s="219" t="n">
        <v>1250757</v>
      </c>
      <c r="E63" s="219" t="n">
        <v>1106940</v>
      </c>
      <c r="F63" s="219" t="n">
        <v>88451</v>
      </c>
      <c r="G63" s="219" t="n">
        <v>500701</v>
      </c>
      <c r="H63" s="219" t="n">
        <v>459602</v>
      </c>
      <c r="I63" s="219" t="n">
        <v>111886</v>
      </c>
      <c r="J63" s="219" t="n">
        <v>614687</v>
      </c>
      <c r="K63" s="219" t="n">
        <v>590897</v>
      </c>
    </row>
    <row r="64" customFormat="false" ht="14.25" hidden="false" customHeight="true" outlineLevel="0" collapsed="false">
      <c r="A64" s="312" t="n">
        <v>395</v>
      </c>
      <c r="B64" s="191" t="s">
        <v>948</v>
      </c>
      <c r="C64" s="219" t="n">
        <v>234229</v>
      </c>
      <c r="D64" s="219" t="n">
        <v>1258999</v>
      </c>
      <c r="E64" s="219" t="n">
        <v>1300992</v>
      </c>
      <c r="F64" s="219" t="n">
        <v>210805</v>
      </c>
      <c r="G64" s="219" t="n">
        <v>1178838</v>
      </c>
      <c r="H64" s="219" t="n">
        <v>1099537</v>
      </c>
      <c r="I64" s="219" t="n">
        <v>266668</v>
      </c>
      <c r="J64" s="219" t="n">
        <v>1451545</v>
      </c>
      <c r="K64" s="219" t="n">
        <v>1412376</v>
      </c>
    </row>
    <row r="65" customFormat="false" ht="14.25" hidden="false" customHeight="true" outlineLevel="0" collapsed="false">
      <c r="A65" s="312" t="n">
        <v>396</v>
      </c>
      <c r="B65" s="191" t="s">
        <v>949</v>
      </c>
      <c r="C65" s="219" t="n">
        <v>70222</v>
      </c>
      <c r="D65" s="219" t="n">
        <v>424548</v>
      </c>
      <c r="E65" s="219" t="n">
        <v>446969</v>
      </c>
      <c r="F65" s="219" t="n">
        <v>155973</v>
      </c>
      <c r="G65" s="219" t="n">
        <v>989615</v>
      </c>
      <c r="H65" s="219" t="n">
        <v>1009866</v>
      </c>
      <c r="I65" s="219" t="n">
        <v>197301</v>
      </c>
      <c r="J65" s="219" t="n">
        <v>1220416</v>
      </c>
      <c r="K65" s="219" t="n">
        <v>1298780</v>
      </c>
    </row>
    <row r="66" customFormat="false" ht="14.25" hidden="false" customHeight="true" outlineLevel="0" collapsed="false">
      <c r="B66" s="191"/>
      <c r="C66" s="310" t="s">
        <v>397</v>
      </c>
      <c r="D66" s="310"/>
      <c r="E66" s="310"/>
      <c r="F66" s="310" t="s">
        <v>397</v>
      </c>
      <c r="G66" s="310"/>
      <c r="H66" s="310"/>
      <c r="I66" s="310"/>
      <c r="J66" s="310"/>
      <c r="K66" s="310"/>
    </row>
    <row r="67" s="41" customFormat="true" ht="14.25" hidden="false" customHeight="true" outlineLevel="0" collapsed="false">
      <c r="A67" s="311" t="n">
        <v>4</v>
      </c>
      <c r="B67" s="185" t="s">
        <v>876</v>
      </c>
      <c r="C67" s="216" t="n">
        <v>327926</v>
      </c>
      <c r="D67" s="216" t="n">
        <v>1879327</v>
      </c>
      <c r="E67" s="216" t="n">
        <v>1672896</v>
      </c>
      <c r="F67" s="216" t="n">
        <v>534346</v>
      </c>
      <c r="G67" s="216" t="n">
        <v>3251107</v>
      </c>
      <c r="H67" s="216" t="n">
        <v>2855899</v>
      </c>
      <c r="I67" s="216" t="n">
        <v>675930</v>
      </c>
      <c r="J67" s="216" t="n">
        <v>3996740</v>
      </c>
      <c r="K67" s="216" t="n">
        <v>3664965</v>
      </c>
    </row>
    <row r="68" customFormat="false" ht="14.25" hidden="false" customHeight="true" outlineLevel="0" collapsed="false">
      <c r="A68" s="312" t="n">
        <v>401</v>
      </c>
      <c r="B68" s="191" t="s">
        <v>950</v>
      </c>
      <c r="C68" s="219" t="n">
        <v>126</v>
      </c>
      <c r="D68" s="219" t="n">
        <v>2819</v>
      </c>
      <c r="E68" s="219" t="n">
        <v>1709</v>
      </c>
      <c r="F68" s="219" t="n">
        <v>592</v>
      </c>
      <c r="G68" s="219" t="n">
        <v>12220</v>
      </c>
      <c r="H68" s="219" t="n">
        <v>7544</v>
      </c>
      <c r="I68" s="219" t="n">
        <v>749</v>
      </c>
      <c r="J68" s="219" t="n">
        <v>14808</v>
      </c>
      <c r="K68" s="219" t="n">
        <v>9854</v>
      </c>
    </row>
    <row r="69" customFormat="false" ht="14.25" hidden="false" customHeight="true" outlineLevel="0" collapsed="false">
      <c r="A69" s="312" t="n">
        <v>402</v>
      </c>
      <c r="B69" s="191" t="s">
        <v>951</v>
      </c>
      <c r="C69" s="219" t="n">
        <v>90501</v>
      </c>
      <c r="D69" s="219" t="n">
        <v>504848</v>
      </c>
      <c r="E69" s="219" t="n">
        <v>506742</v>
      </c>
      <c r="F69" s="219" t="n">
        <v>172805</v>
      </c>
      <c r="G69" s="219" t="n">
        <v>967877</v>
      </c>
      <c r="H69" s="219" t="n">
        <v>818539</v>
      </c>
      <c r="I69" s="219" t="n">
        <v>218599</v>
      </c>
      <c r="J69" s="219" t="n">
        <v>1189749</v>
      </c>
      <c r="K69" s="219" t="n">
        <v>1046850</v>
      </c>
    </row>
    <row r="70" customFormat="false" ht="14.25" hidden="false" customHeight="true" outlineLevel="0" collapsed="false">
      <c r="A70" s="312" t="n">
        <v>403</v>
      </c>
      <c r="B70" s="191" t="s">
        <v>952</v>
      </c>
      <c r="C70" s="219" t="n">
        <v>11431</v>
      </c>
      <c r="D70" s="219" t="n">
        <v>62295</v>
      </c>
      <c r="E70" s="219" t="n">
        <v>44931</v>
      </c>
      <c r="F70" s="219" t="n">
        <v>13339</v>
      </c>
      <c r="G70" s="219" t="n">
        <v>73785</v>
      </c>
      <c r="H70" s="219" t="n">
        <v>56225</v>
      </c>
      <c r="I70" s="219" t="n">
        <v>16867</v>
      </c>
      <c r="J70" s="219" t="n">
        <v>90729</v>
      </c>
      <c r="K70" s="219" t="n">
        <v>72275</v>
      </c>
    </row>
    <row r="71" customFormat="false" ht="14.25" hidden="false" customHeight="true" outlineLevel="0" collapsed="false">
      <c r="A71" s="312" t="n">
        <v>411</v>
      </c>
      <c r="B71" s="191" t="s">
        <v>953</v>
      </c>
      <c r="C71" s="219" t="n">
        <v>19564</v>
      </c>
      <c r="D71" s="219" t="n">
        <v>134025</v>
      </c>
      <c r="E71" s="219" t="n">
        <v>130254</v>
      </c>
      <c r="F71" s="219" t="n">
        <v>99616</v>
      </c>
      <c r="G71" s="219" t="n">
        <v>642553</v>
      </c>
      <c r="H71" s="219" t="n">
        <v>662865</v>
      </c>
      <c r="I71" s="219" t="n">
        <v>126011</v>
      </c>
      <c r="J71" s="219" t="n">
        <v>789618</v>
      </c>
      <c r="K71" s="219" t="n">
        <v>851808</v>
      </c>
    </row>
    <row r="72" customFormat="false" ht="14.25" hidden="false" customHeight="true" outlineLevel="0" collapsed="false">
      <c r="A72" s="312" t="n">
        <v>421</v>
      </c>
      <c r="B72" s="191" t="s">
        <v>954</v>
      </c>
      <c r="C72" s="219" t="n">
        <v>46317</v>
      </c>
      <c r="D72" s="219" t="n">
        <v>248131</v>
      </c>
      <c r="E72" s="219" t="n">
        <v>152400</v>
      </c>
      <c r="F72" s="219" t="n">
        <v>23222</v>
      </c>
      <c r="G72" s="219" t="n">
        <v>115364</v>
      </c>
      <c r="H72" s="219" t="n">
        <v>70431</v>
      </c>
      <c r="I72" s="219" t="n">
        <v>29377</v>
      </c>
      <c r="J72" s="219" t="n">
        <v>142297</v>
      </c>
      <c r="K72" s="219" t="n">
        <v>89884</v>
      </c>
    </row>
    <row r="73" customFormat="false" ht="14.25" hidden="false" customHeight="true" outlineLevel="0" collapsed="false">
      <c r="A73" s="312" t="n">
        <v>423</v>
      </c>
      <c r="B73" s="191" t="s">
        <v>955</v>
      </c>
      <c r="C73" s="219" t="n">
        <v>40762</v>
      </c>
      <c r="D73" s="219" t="n">
        <v>229013</v>
      </c>
      <c r="E73" s="219" t="n">
        <v>183876</v>
      </c>
      <c r="F73" s="219" t="n">
        <v>83225</v>
      </c>
      <c r="G73" s="219" t="n">
        <v>497584</v>
      </c>
      <c r="H73" s="219" t="n">
        <v>377109</v>
      </c>
      <c r="I73" s="219" t="n">
        <v>105280</v>
      </c>
      <c r="J73" s="219" t="n">
        <v>612205</v>
      </c>
      <c r="K73" s="219" t="n">
        <v>483647</v>
      </c>
    </row>
    <row r="74" customFormat="false" ht="14.25" hidden="false" customHeight="true" outlineLevel="0" collapsed="false">
      <c r="A74" s="312" t="n">
        <v>425</v>
      </c>
      <c r="B74" s="191" t="s">
        <v>956</v>
      </c>
      <c r="C74" s="219" t="n">
        <v>119225</v>
      </c>
      <c r="D74" s="219" t="n">
        <v>698197</v>
      </c>
      <c r="E74" s="219" t="n">
        <v>652984</v>
      </c>
      <c r="F74" s="219" t="n">
        <v>141547</v>
      </c>
      <c r="G74" s="219" t="n">
        <v>941724</v>
      </c>
      <c r="H74" s="219" t="n">
        <v>863186</v>
      </c>
      <c r="I74" s="219" t="n">
        <v>179047</v>
      </c>
      <c r="J74" s="219" t="n">
        <v>1157334</v>
      </c>
      <c r="K74" s="219" t="n">
        <v>1110647</v>
      </c>
    </row>
    <row r="75" customFormat="false" ht="14.25" hidden="false" customHeight="true" outlineLevel="0" collapsed="false">
      <c r="B75" s="191"/>
      <c r="C75" s="310" t="s">
        <v>397</v>
      </c>
      <c r="D75" s="310"/>
      <c r="E75" s="310"/>
      <c r="F75" s="310" t="s">
        <v>397</v>
      </c>
      <c r="G75" s="310"/>
      <c r="H75" s="310"/>
      <c r="I75" s="310"/>
      <c r="J75" s="310"/>
      <c r="K75" s="310"/>
    </row>
    <row r="76" s="41" customFormat="true" ht="14.25" hidden="false" customHeight="true" outlineLevel="0" collapsed="false">
      <c r="A76" s="311" t="s">
        <v>957</v>
      </c>
      <c r="B76" s="185" t="s">
        <v>872</v>
      </c>
      <c r="C76" s="216" t="n">
        <v>38289812</v>
      </c>
      <c r="D76" s="216" t="n">
        <v>253398681</v>
      </c>
      <c r="E76" s="216" t="n">
        <v>233989439</v>
      </c>
      <c r="F76" s="216" t="n">
        <v>51327687</v>
      </c>
      <c r="G76" s="216" t="n">
        <v>302241075</v>
      </c>
      <c r="H76" s="216" t="n">
        <v>250973679</v>
      </c>
      <c r="I76" s="216" t="n">
        <v>64926228</v>
      </c>
      <c r="J76" s="216" t="n">
        <v>371551038</v>
      </c>
      <c r="K76" s="216" t="n">
        <v>322324593</v>
      </c>
    </row>
    <row r="77" customFormat="false" ht="14.25" hidden="false" customHeight="true" outlineLevel="0" collapsed="false">
      <c r="B77" s="191"/>
      <c r="C77" s="310"/>
      <c r="D77" s="310"/>
      <c r="E77" s="310"/>
      <c r="F77" s="310"/>
      <c r="G77" s="310"/>
      <c r="H77" s="310"/>
      <c r="I77" s="310"/>
      <c r="J77" s="310"/>
      <c r="K77" s="310"/>
    </row>
    <row r="78" s="41" customFormat="true" ht="14.25" hidden="false" customHeight="true" outlineLevel="0" collapsed="false">
      <c r="A78" s="311" t="n">
        <v>5</v>
      </c>
      <c r="B78" s="185" t="s">
        <v>877</v>
      </c>
      <c r="C78" s="216" t="n">
        <v>22617880</v>
      </c>
      <c r="D78" s="216" t="n">
        <v>162188299</v>
      </c>
      <c r="E78" s="216" t="n">
        <v>148894993</v>
      </c>
      <c r="F78" s="216" t="n">
        <v>6347812</v>
      </c>
      <c r="G78" s="216" t="n">
        <v>41419653</v>
      </c>
      <c r="H78" s="216" t="n">
        <v>28077740</v>
      </c>
      <c r="I78" s="216" t="n">
        <v>8029966</v>
      </c>
      <c r="J78" s="216" t="n">
        <v>50879199</v>
      </c>
      <c r="K78" s="216" t="n">
        <v>36053668</v>
      </c>
    </row>
    <row r="79" customFormat="false" ht="14.25" hidden="false" customHeight="true" outlineLevel="0" collapsed="false">
      <c r="B79" s="191"/>
      <c r="C79" s="310" t="s">
        <v>397</v>
      </c>
      <c r="D79" s="310"/>
      <c r="E79" s="310"/>
      <c r="F79" s="310" t="s">
        <v>397</v>
      </c>
      <c r="G79" s="310"/>
      <c r="H79" s="310"/>
      <c r="I79" s="310" t="s">
        <v>397</v>
      </c>
      <c r="J79" s="310"/>
      <c r="K79" s="310"/>
    </row>
    <row r="80" customFormat="false" ht="14.25" hidden="false" customHeight="true" outlineLevel="0" collapsed="false">
      <c r="A80" s="312" t="n">
        <v>502</v>
      </c>
      <c r="B80" s="273" t="s">
        <v>958</v>
      </c>
      <c r="C80" s="310" t="s">
        <v>397</v>
      </c>
      <c r="D80" s="310"/>
      <c r="E80" s="310"/>
      <c r="F80" s="310" t="s">
        <v>397</v>
      </c>
      <c r="G80" s="310"/>
      <c r="H80" s="310"/>
      <c r="I80" s="310" t="s">
        <v>397</v>
      </c>
      <c r="J80" s="310"/>
      <c r="K80" s="310"/>
    </row>
    <row r="81" customFormat="false" ht="14.25" hidden="false" customHeight="true" outlineLevel="0" collapsed="false">
      <c r="A81" s="312"/>
      <c r="B81" s="191" t="s">
        <v>959</v>
      </c>
      <c r="C81" s="219" t="n">
        <v>30875</v>
      </c>
      <c r="D81" s="219" t="n">
        <v>157472</v>
      </c>
      <c r="E81" s="219" t="n">
        <v>163527</v>
      </c>
      <c r="F81" s="219" t="n">
        <v>46922</v>
      </c>
      <c r="G81" s="219" t="n">
        <v>260358</v>
      </c>
      <c r="H81" s="219" t="n">
        <v>266806</v>
      </c>
      <c r="I81" s="219" t="n">
        <v>59357</v>
      </c>
      <c r="J81" s="219" t="n">
        <v>319785</v>
      </c>
      <c r="K81" s="219" t="n">
        <v>342848</v>
      </c>
    </row>
    <row r="82" customFormat="false" ht="14.25" hidden="false" customHeight="true" outlineLevel="0" collapsed="false">
      <c r="A82" s="312" t="n">
        <v>503</v>
      </c>
      <c r="B82" s="191" t="s">
        <v>960</v>
      </c>
      <c r="C82" s="219" t="n">
        <v>7503</v>
      </c>
      <c r="D82" s="219" t="n">
        <v>45269</v>
      </c>
      <c r="E82" s="219" t="n">
        <v>38501</v>
      </c>
      <c r="F82" s="219" t="n">
        <v>24431</v>
      </c>
      <c r="G82" s="219" t="n">
        <v>148924</v>
      </c>
      <c r="H82" s="219" t="n">
        <v>127421</v>
      </c>
      <c r="I82" s="219" t="n">
        <v>30907</v>
      </c>
      <c r="J82" s="219" t="n">
        <v>183296</v>
      </c>
      <c r="K82" s="219" t="n">
        <v>163519</v>
      </c>
    </row>
    <row r="83" customFormat="false" ht="14.25" hidden="false" customHeight="true" outlineLevel="0" collapsed="false">
      <c r="A83" s="312" t="n">
        <v>504</v>
      </c>
      <c r="B83" s="191" t="s">
        <v>961</v>
      </c>
      <c r="C83" s="219" t="n">
        <v>7970</v>
      </c>
      <c r="D83" s="219" t="n">
        <v>53832</v>
      </c>
      <c r="E83" s="219" t="n">
        <v>84114</v>
      </c>
      <c r="F83" s="219" t="n">
        <v>7369</v>
      </c>
      <c r="G83" s="219" t="n">
        <v>54162</v>
      </c>
      <c r="H83" s="219" t="n">
        <v>59257</v>
      </c>
      <c r="I83" s="219" t="n">
        <v>9322</v>
      </c>
      <c r="J83" s="219" t="n">
        <v>66411</v>
      </c>
      <c r="K83" s="219" t="n">
        <v>76245</v>
      </c>
    </row>
    <row r="84" customFormat="false" ht="14.25" hidden="false" customHeight="true" outlineLevel="0" collapsed="false">
      <c r="A84" s="312" t="n">
        <v>505</v>
      </c>
      <c r="B84" s="191" t="s">
        <v>962</v>
      </c>
      <c r="C84" s="219" t="n">
        <v>1738</v>
      </c>
      <c r="D84" s="219" t="n">
        <v>9351</v>
      </c>
      <c r="E84" s="219" t="n">
        <v>10657</v>
      </c>
      <c r="F84" s="219" t="n">
        <v>955</v>
      </c>
      <c r="G84" s="219" t="n">
        <v>5249</v>
      </c>
      <c r="H84" s="219" t="n">
        <v>6158</v>
      </c>
      <c r="I84" s="219" t="n">
        <v>1207</v>
      </c>
      <c r="J84" s="219" t="n">
        <v>6449</v>
      </c>
      <c r="K84" s="219" t="n">
        <v>7888</v>
      </c>
    </row>
    <row r="85" customFormat="false" ht="14.25" hidden="false" customHeight="true" outlineLevel="0" collapsed="false">
      <c r="A85" s="312" t="n">
        <v>506</v>
      </c>
      <c r="B85" s="191" t="s">
        <v>963</v>
      </c>
      <c r="C85" s="219" t="n">
        <v>3960</v>
      </c>
      <c r="D85" s="219" t="n">
        <v>29507</v>
      </c>
      <c r="E85" s="219" t="n">
        <v>28316</v>
      </c>
      <c r="F85" s="219" t="n">
        <v>2955</v>
      </c>
      <c r="G85" s="219" t="n">
        <v>19649</v>
      </c>
      <c r="H85" s="219" t="n">
        <v>15320</v>
      </c>
      <c r="I85" s="219" t="n">
        <v>3741</v>
      </c>
      <c r="J85" s="219" t="n">
        <v>24119</v>
      </c>
      <c r="K85" s="219" t="n">
        <v>19581</v>
      </c>
    </row>
    <row r="86" customFormat="false" ht="14.25" hidden="false" customHeight="true" outlineLevel="0" collapsed="false">
      <c r="A86" s="312" t="n">
        <v>507</v>
      </c>
      <c r="B86" s="191" t="s">
        <v>964</v>
      </c>
      <c r="C86" s="219" t="n">
        <v>115</v>
      </c>
      <c r="D86" s="219" t="n">
        <v>274</v>
      </c>
      <c r="E86" s="219" t="n">
        <v>214</v>
      </c>
      <c r="F86" s="219" t="n">
        <v>2413</v>
      </c>
      <c r="G86" s="219" t="n">
        <v>15529</v>
      </c>
      <c r="H86" s="219" t="n">
        <v>10688</v>
      </c>
      <c r="I86" s="219" t="n">
        <v>3055</v>
      </c>
      <c r="J86" s="219" t="n">
        <v>19018</v>
      </c>
      <c r="K86" s="219" t="n">
        <v>13823</v>
      </c>
    </row>
    <row r="87" customFormat="false" ht="14.25" hidden="false" customHeight="true" outlineLevel="0" collapsed="false">
      <c r="A87" s="312" t="n">
        <v>508</v>
      </c>
      <c r="B87" s="191" t="s">
        <v>965</v>
      </c>
      <c r="C87" s="219" t="n">
        <v>6421</v>
      </c>
      <c r="D87" s="219" t="n">
        <v>33346</v>
      </c>
      <c r="E87" s="219" t="n">
        <v>31215</v>
      </c>
      <c r="F87" s="219" t="n">
        <v>8414</v>
      </c>
      <c r="G87" s="219" t="n">
        <v>46076</v>
      </c>
      <c r="H87" s="219" t="n">
        <v>43152</v>
      </c>
      <c r="I87" s="219" t="n">
        <v>10641</v>
      </c>
      <c r="J87" s="219" t="n">
        <v>56673</v>
      </c>
      <c r="K87" s="219" t="n">
        <v>55575</v>
      </c>
    </row>
    <row r="88" customFormat="false" ht="14.25" hidden="false" customHeight="true" outlineLevel="0" collapsed="false">
      <c r="A88" s="312" t="n">
        <v>511</v>
      </c>
      <c r="B88" s="191" t="s">
        <v>966</v>
      </c>
      <c r="C88" s="219" t="n">
        <v>208802</v>
      </c>
      <c r="D88" s="219" t="n">
        <v>1120122</v>
      </c>
      <c r="E88" s="219" t="n">
        <v>1046707</v>
      </c>
      <c r="F88" s="219" t="n">
        <v>26009</v>
      </c>
      <c r="G88" s="219" t="n">
        <v>143661</v>
      </c>
      <c r="H88" s="219" t="n">
        <v>123807</v>
      </c>
      <c r="I88" s="219" t="n">
        <v>32902</v>
      </c>
      <c r="J88" s="219" t="n">
        <v>177172</v>
      </c>
      <c r="K88" s="219" t="n">
        <v>158827</v>
      </c>
    </row>
    <row r="89" customFormat="false" ht="14.25" hidden="false" customHeight="true" outlineLevel="0" collapsed="false">
      <c r="A89" s="312" t="n">
        <v>513</v>
      </c>
      <c r="B89" s="191" t="s">
        <v>967</v>
      </c>
      <c r="C89" s="219" t="n">
        <v>62656</v>
      </c>
      <c r="D89" s="219" t="n">
        <v>414132</v>
      </c>
      <c r="E89" s="219" t="n">
        <v>450956</v>
      </c>
      <c r="F89" s="219" t="n">
        <v>98195</v>
      </c>
      <c r="G89" s="219" t="n">
        <v>613058</v>
      </c>
      <c r="H89" s="219" t="n">
        <v>533768</v>
      </c>
      <c r="I89" s="219" t="n">
        <v>124223</v>
      </c>
      <c r="J89" s="219" t="n">
        <v>754338</v>
      </c>
      <c r="K89" s="219" t="n">
        <v>686111</v>
      </c>
    </row>
    <row r="90" customFormat="false" ht="14.1" hidden="false" customHeight="true" outlineLevel="0" collapsed="false">
      <c r="A90" s="312" t="n">
        <v>516</v>
      </c>
      <c r="B90" s="191" t="s">
        <v>968</v>
      </c>
      <c r="C90" s="219" t="n">
        <v>1850994</v>
      </c>
      <c r="D90" s="219" t="n">
        <v>18065836</v>
      </c>
      <c r="E90" s="219" t="n">
        <v>14820303</v>
      </c>
      <c r="F90" s="219" t="n">
        <v>111900</v>
      </c>
      <c r="G90" s="219" t="n">
        <v>1208425</v>
      </c>
      <c r="H90" s="219" t="n">
        <v>913084</v>
      </c>
      <c r="I90" s="219" t="n">
        <v>141550</v>
      </c>
      <c r="J90" s="219" t="n">
        <v>1479243</v>
      </c>
      <c r="K90" s="219" t="n">
        <v>1170741</v>
      </c>
    </row>
    <row r="91" customFormat="false" ht="14.1" hidden="false" customHeight="true" outlineLevel="0" collapsed="false">
      <c r="A91" s="312" t="n">
        <v>517</v>
      </c>
      <c r="B91" s="191" t="s">
        <v>969</v>
      </c>
      <c r="C91" s="219" t="n">
        <v>6064</v>
      </c>
      <c r="D91" s="219" t="n">
        <v>49896</v>
      </c>
      <c r="E91" s="219" t="n">
        <v>54052</v>
      </c>
      <c r="F91" s="219" t="n">
        <v>351</v>
      </c>
      <c r="G91" s="219" t="n">
        <v>3022</v>
      </c>
      <c r="H91" s="219" t="n">
        <v>2739</v>
      </c>
      <c r="I91" s="219" t="n">
        <v>443</v>
      </c>
      <c r="J91" s="219" t="n">
        <v>3685</v>
      </c>
      <c r="K91" s="219" t="n">
        <v>3509</v>
      </c>
    </row>
    <row r="92" customFormat="false" ht="14.1" hidden="false" customHeight="true" outlineLevel="0" collapsed="false">
      <c r="A92" s="312" t="n">
        <v>518</v>
      </c>
      <c r="B92" s="191" t="s">
        <v>830</v>
      </c>
      <c r="C92" s="219" t="n">
        <v>15330056</v>
      </c>
      <c r="D92" s="219" t="n">
        <v>105617399</v>
      </c>
      <c r="E92" s="219" t="n">
        <v>97958571</v>
      </c>
      <c r="F92" s="219" t="n">
        <v>5522119</v>
      </c>
      <c r="G92" s="219" t="n">
        <v>35686349</v>
      </c>
      <c r="H92" s="219" t="n">
        <v>23358374</v>
      </c>
      <c r="I92" s="219" t="n">
        <v>6985482</v>
      </c>
      <c r="J92" s="219" t="n">
        <v>43839362</v>
      </c>
      <c r="K92" s="219" t="n">
        <v>30003296</v>
      </c>
    </row>
    <row r="93" customFormat="false" ht="14.1" hidden="false" customHeight="true" outlineLevel="0" collapsed="false">
      <c r="A93" s="312" t="n">
        <v>519</v>
      </c>
      <c r="B93" s="191" t="s">
        <v>970</v>
      </c>
      <c r="C93" s="219" t="n">
        <v>2034448</v>
      </c>
      <c r="D93" s="219" t="n">
        <v>20304411</v>
      </c>
      <c r="E93" s="219" t="n">
        <v>18309136</v>
      </c>
      <c r="F93" s="219" t="n">
        <v>109868</v>
      </c>
      <c r="G93" s="219" t="n">
        <v>969668</v>
      </c>
      <c r="H93" s="219" t="n">
        <v>728782</v>
      </c>
      <c r="I93" s="219" t="n">
        <v>138986</v>
      </c>
      <c r="J93" s="219" t="n">
        <v>1185301</v>
      </c>
      <c r="K93" s="219" t="n">
        <v>929948</v>
      </c>
    </row>
    <row r="94" customFormat="false" ht="14.1" hidden="false" customHeight="true" outlineLevel="0" collapsed="false">
      <c r="A94" s="312" t="n">
        <v>520</v>
      </c>
      <c r="B94" s="191" t="s">
        <v>971</v>
      </c>
      <c r="C94" s="219" t="n">
        <v>49869</v>
      </c>
      <c r="D94" s="219" t="n">
        <v>218419</v>
      </c>
      <c r="E94" s="219" t="n">
        <v>193082</v>
      </c>
      <c r="F94" s="219" t="n">
        <v>744</v>
      </c>
      <c r="G94" s="219" t="n">
        <v>5837</v>
      </c>
      <c r="H94" s="219" t="n">
        <v>4658</v>
      </c>
      <c r="I94" s="219" t="n">
        <v>939</v>
      </c>
      <c r="J94" s="219" t="n">
        <v>7229</v>
      </c>
      <c r="K94" s="219" t="n">
        <v>6017</v>
      </c>
    </row>
    <row r="95" customFormat="false" ht="14.1" hidden="false" customHeight="true" outlineLevel="0" collapsed="false">
      <c r="A95" s="312" t="n">
        <v>522</v>
      </c>
      <c r="B95" s="191" t="s">
        <v>972</v>
      </c>
      <c r="C95" s="219" t="n">
        <v>51281</v>
      </c>
      <c r="D95" s="219" t="n">
        <v>510710</v>
      </c>
      <c r="E95" s="219" t="n">
        <v>666227</v>
      </c>
      <c r="F95" s="219" t="n">
        <v>73218</v>
      </c>
      <c r="G95" s="219" t="n">
        <v>512281</v>
      </c>
      <c r="H95" s="219" t="n">
        <v>433486</v>
      </c>
      <c r="I95" s="219" t="n">
        <v>92621</v>
      </c>
      <c r="J95" s="219" t="n">
        <v>629926</v>
      </c>
      <c r="K95" s="219" t="n">
        <v>554627</v>
      </c>
    </row>
    <row r="96" customFormat="false" ht="14.1" hidden="false" customHeight="true" outlineLevel="0" collapsed="false">
      <c r="A96" s="312" t="n">
        <v>523</v>
      </c>
      <c r="B96" s="191" t="s">
        <v>973</v>
      </c>
      <c r="C96" s="219" t="n">
        <v>36037</v>
      </c>
      <c r="D96" s="219" t="n">
        <v>79412</v>
      </c>
      <c r="E96" s="219" t="n">
        <v>79434</v>
      </c>
      <c r="F96" s="219" t="n">
        <v>22426</v>
      </c>
      <c r="G96" s="219" t="n">
        <v>97630</v>
      </c>
      <c r="H96" s="219" t="n">
        <v>43143</v>
      </c>
      <c r="I96" s="219" t="n">
        <v>28367</v>
      </c>
      <c r="J96" s="219" t="n">
        <v>122195</v>
      </c>
      <c r="K96" s="219" t="n">
        <v>54764</v>
      </c>
    </row>
    <row r="97" customFormat="false" ht="14.1" hidden="false" customHeight="true" outlineLevel="0" collapsed="false">
      <c r="A97" s="312" t="n">
        <v>524</v>
      </c>
      <c r="B97" s="191" t="s">
        <v>974</v>
      </c>
      <c r="C97" s="219" t="n">
        <v>28749</v>
      </c>
      <c r="D97" s="219" t="n">
        <v>168057</v>
      </c>
      <c r="E97" s="219" t="n">
        <v>198142</v>
      </c>
      <c r="F97" s="219" t="n">
        <v>23135</v>
      </c>
      <c r="G97" s="219" t="n">
        <v>97100</v>
      </c>
      <c r="H97" s="219" t="n">
        <v>56452</v>
      </c>
      <c r="I97" s="219" t="n">
        <v>29266</v>
      </c>
      <c r="J97" s="219" t="n">
        <v>120070</v>
      </c>
      <c r="K97" s="219" t="n">
        <v>71780</v>
      </c>
    </row>
    <row r="98" customFormat="false" ht="14.1" hidden="false" customHeight="true" outlineLevel="0" collapsed="false">
      <c r="A98" s="312" t="n">
        <v>526</v>
      </c>
      <c r="B98" s="191" t="s">
        <v>975</v>
      </c>
      <c r="C98" s="219" t="n">
        <v>50</v>
      </c>
      <c r="D98" s="219" t="n">
        <v>64</v>
      </c>
      <c r="E98" s="219" t="n">
        <v>18</v>
      </c>
      <c r="F98" s="219" t="n">
        <v>11</v>
      </c>
      <c r="G98" s="219" t="n">
        <v>14</v>
      </c>
      <c r="H98" s="219" t="n">
        <v>41</v>
      </c>
      <c r="I98" s="219" t="n">
        <v>14</v>
      </c>
      <c r="J98" s="219" t="n">
        <v>18</v>
      </c>
      <c r="K98" s="219" t="n">
        <v>51</v>
      </c>
    </row>
    <row r="99" customFormat="false" ht="14.1" hidden="false" customHeight="true" outlineLevel="0" collapsed="false">
      <c r="A99" s="312" t="n">
        <v>528</v>
      </c>
      <c r="B99" s="191" t="s">
        <v>976</v>
      </c>
      <c r="C99" s="219" t="n">
        <v>127234</v>
      </c>
      <c r="D99" s="219" t="n">
        <v>641295</v>
      </c>
      <c r="E99" s="219" t="n">
        <v>625255</v>
      </c>
      <c r="F99" s="219" t="n">
        <v>106369</v>
      </c>
      <c r="G99" s="219" t="n">
        <v>556271</v>
      </c>
      <c r="H99" s="219" t="n">
        <v>418148</v>
      </c>
      <c r="I99" s="219" t="n">
        <v>134555</v>
      </c>
      <c r="J99" s="219" t="n">
        <v>684611</v>
      </c>
      <c r="K99" s="219" t="n">
        <v>536976</v>
      </c>
    </row>
    <row r="100" customFormat="false" ht="14.1" hidden="false" customHeight="true" outlineLevel="0" collapsed="false">
      <c r="A100" s="312" t="n">
        <v>529</v>
      </c>
      <c r="B100" s="191" t="s">
        <v>977</v>
      </c>
      <c r="C100" s="219" t="n">
        <v>180555</v>
      </c>
      <c r="D100" s="219" t="n">
        <v>1171025</v>
      </c>
      <c r="E100" s="219" t="n">
        <v>1151411</v>
      </c>
      <c r="F100" s="219" t="n">
        <v>5800</v>
      </c>
      <c r="G100" s="219" t="n">
        <v>44085</v>
      </c>
      <c r="H100" s="219" t="n">
        <v>51013</v>
      </c>
      <c r="I100" s="219" t="n">
        <v>7336</v>
      </c>
      <c r="J100" s="219" t="n">
        <v>54039</v>
      </c>
      <c r="K100" s="219" t="n">
        <v>65386</v>
      </c>
    </row>
    <row r="101" customFormat="false" ht="14.1" hidden="false" customHeight="true" outlineLevel="0" collapsed="false">
      <c r="A101" s="312" t="n">
        <v>530</v>
      </c>
      <c r="B101" s="191" t="s">
        <v>978</v>
      </c>
      <c r="C101" s="219" t="n">
        <v>226219</v>
      </c>
      <c r="D101" s="219" t="n">
        <v>1386339</v>
      </c>
      <c r="E101" s="219" t="n">
        <v>1304839</v>
      </c>
      <c r="F101" s="219" t="n">
        <v>8969</v>
      </c>
      <c r="G101" s="219" t="n">
        <v>57807</v>
      </c>
      <c r="H101" s="219" t="n">
        <v>50702</v>
      </c>
      <c r="I101" s="219" t="n">
        <v>11356</v>
      </c>
      <c r="J101" s="219" t="n">
        <v>70915</v>
      </c>
      <c r="K101" s="219" t="n">
        <v>64978</v>
      </c>
    </row>
    <row r="102" customFormat="false" ht="14.1" hidden="false" customHeight="true" outlineLevel="0" collapsed="false">
      <c r="A102" s="312" t="n">
        <v>532</v>
      </c>
      <c r="B102" s="191" t="s">
        <v>979</v>
      </c>
      <c r="C102" s="219" t="n">
        <v>1906412</v>
      </c>
      <c r="D102" s="219" t="n">
        <v>9490949</v>
      </c>
      <c r="E102" s="219" t="n">
        <v>9330154</v>
      </c>
      <c r="F102" s="219" t="n">
        <v>79318</v>
      </c>
      <c r="G102" s="219" t="n">
        <v>452043</v>
      </c>
      <c r="H102" s="219" t="n">
        <v>457929</v>
      </c>
      <c r="I102" s="219" t="n">
        <v>100309</v>
      </c>
      <c r="J102" s="219" t="n">
        <v>555751</v>
      </c>
      <c r="K102" s="219" t="n">
        <v>587600</v>
      </c>
    </row>
    <row r="103" customFormat="false" ht="14.1" hidden="false" customHeight="true" outlineLevel="0" collapsed="false">
      <c r="A103" s="312" t="n">
        <v>534</v>
      </c>
      <c r="B103" s="191" t="s">
        <v>980</v>
      </c>
      <c r="C103" s="219" t="n">
        <v>85060</v>
      </c>
      <c r="D103" s="219" t="n">
        <v>597490</v>
      </c>
      <c r="E103" s="219" t="n">
        <v>552947</v>
      </c>
      <c r="F103" s="219" t="n">
        <v>19820</v>
      </c>
      <c r="G103" s="219" t="n">
        <v>138695</v>
      </c>
      <c r="H103" s="219" t="n">
        <v>124416</v>
      </c>
      <c r="I103" s="219" t="n">
        <v>25076</v>
      </c>
      <c r="J103" s="219" t="n">
        <v>170603</v>
      </c>
      <c r="K103" s="219" t="n">
        <v>160279</v>
      </c>
    </row>
    <row r="104" customFormat="false" ht="14.1" hidden="false" customHeight="true" outlineLevel="0" collapsed="false">
      <c r="A104" s="312" t="n">
        <v>537</v>
      </c>
      <c r="B104" s="191" t="s">
        <v>981</v>
      </c>
      <c r="C104" s="219" t="n">
        <v>106</v>
      </c>
      <c r="D104" s="219" t="n">
        <v>769</v>
      </c>
      <c r="E104" s="219" t="n">
        <v>715</v>
      </c>
      <c r="F104" s="219" t="n">
        <v>3659</v>
      </c>
      <c r="G104" s="219" t="n">
        <v>37527</v>
      </c>
      <c r="H104" s="219" t="n">
        <v>22712</v>
      </c>
      <c r="I104" s="219" t="n">
        <v>4624</v>
      </c>
      <c r="J104" s="219" t="n">
        <v>46033</v>
      </c>
      <c r="K104" s="219" t="n">
        <v>29134</v>
      </c>
    </row>
    <row r="105" customFormat="false" ht="14.1" hidden="false" customHeight="true" outlineLevel="0" collapsed="false">
      <c r="A105" s="312" t="n">
        <v>590</v>
      </c>
      <c r="B105" s="191" t="s">
        <v>982</v>
      </c>
      <c r="C105" s="219" t="n">
        <v>374705</v>
      </c>
      <c r="D105" s="219" t="n">
        <v>2022923</v>
      </c>
      <c r="E105" s="219" t="n">
        <v>1796500</v>
      </c>
      <c r="F105" s="219" t="n">
        <v>42442</v>
      </c>
      <c r="G105" s="219" t="n">
        <v>246233</v>
      </c>
      <c r="H105" s="219" t="n">
        <v>225684</v>
      </c>
      <c r="I105" s="219" t="n">
        <v>53687</v>
      </c>
      <c r="J105" s="219" t="n">
        <v>302957</v>
      </c>
      <c r="K105" s="219" t="n">
        <v>290165</v>
      </c>
    </row>
    <row r="106" customFormat="false" ht="14.1" hidden="false" customHeight="true" outlineLevel="0" collapsed="false">
      <c r="B106" s="191"/>
      <c r="C106" s="310"/>
      <c r="D106" s="310"/>
      <c r="E106" s="310"/>
      <c r="F106" s="310" t="s">
        <v>397</v>
      </c>
      <c r="G106" s="310"/>
      <c r="H106" s="310"/>
      <c r="I106" s="310"/>
      <c r="J106" s="310"/>
      <c r="K106" s="310"/>
    </row>
    <row r="107" s="41" customFormat="true" ht="14.1" hidden="false" customHeight="true" outlineLevel="0" collapsed="false">
      <c r="A107" s="311" t="n">
        <v>6</v>
      </c>
      <c r="B107" s="185" t="s">
        <v>878</v>
      </c>
      <c r="C107" s="216" t="n">
        <v>6858978</v>
      </c>
      <c r="D107" s="216" t="n">
        <v>41391689</v>
      </c>
      <c r="E107" s="216" t="n">
        <v>40032318</v>
      </c>
      <c r="F107" s="216" t="n">
        <v>5024801</v>
      </c>
      <c r="G107" s="216" t="n">
        <v>28384445</v>
      </c>
      <c r="H107" s="216" t="n">
        <v>21069156</v>
      </c>
      <c r="I107" s="216" t="n">
        <v>6356339</v>
      </c>
      <c r="J107" s="216" t="n">
        <v>34928063</v>
      </c>
      <c r="K107" s="216" t="n">
        <v>27077384</v>
      </c>
    </row>
    <row r="108" customFormat="false" ht="14.1" hidden="false" customHeight="true" outlineLevel="0" collapsed="false">
      <c r="A108" s="312" t="n">
        <v>602</v>
      </c>
      <c r="B108" s="273" t="s">
        <v>983</v>
      </c>
      <c r="C108" s="310" t="s">
        <v>397</v>
      </c>
      <c r="D108" s="310"/>
      <c r="E108" s="310" t="s">
        <v>397</v>
      </c>
      <c r="F108" s="310" t="s">
        <v>397</v>
      </c>
      <c r="G108" s="310"/>
      <c r="H108" s="310" t="s">
        <v>397</v>
      </c>
      <c r="I108" s="310" t="s">
        <v>397</v>
      </c>
      <c r="J108" s="310"/>
      <c r="K108" s="310" t="s">
        <v>397</v>
      </c>
    </row>
    <row r="109" customFormat="false" ht="14.1" hidden="false" customHeight="true" outlineLevel="0" collapsed="false">
      <c r="A109" s="312"/>
      <c r="B109" s="191" t="s">
        <v>984</v>
      </c>
      <c r="C109" s="219" t="n">
        <v>18634</v>
      </c>
      <c r="D109" s="219" t="n">
        <v>109031</v>
      </c>
      <c r="E109" s="219" t="n">
        <v>102014</v>
      </c>
      <c r="F109" s="219" t="n">
        <v>75991</v>
      </c>
      <c r="G109" s="219" t="n">
        <v>470075</v>
      </c>
      <c r="H109" s="219" t="n">
        <v>421068</v>
      </c>
      <c r="I109" s="219" t="n">
        <v>96116</v>
      </c>
      <c r="J109" s="219" t="n">
        <v>577851</v>
      </c>
      <c r="K109" s="219" t="n">
        <v>540876</v>
      </c>
    </row>
    <row r="110" customFormat="false" ht="14.1" hidden="false" customHeight="true" outlineLevel="0" collapsed="false">
      <c r="A110" s="312" t="n">
        <v>603</v>
      </c>
      <c r="B110" s="191" t="s">
        <v>985</v>
      </c>
      <c r="C110" s="219" t="n">
        <v>5052</v>
      </c>
      <c r="D110" s="219" t="n">
        <v>30083</v>
      </c>
      <c r="E110" s="219" t="n">
        <v>27637</v>
      </c>
      <c r="F110" s="219" t="n">
        <v>23906</v>
      </c>
      <c r="G110" s="219" t="n">
        <v>134277</v>
      </c>
      <c r="H110" s="219" t="n">
        <v>124016</v>
      </c>
      <c r="I110" s="219" t="n">
        <v>30236</v>
      </c>
      <c r="J110" s="219" t="n">
        <v>164943</v>
      </c>
      <c r="K110" s="219" t="n">
        <v>159456</v>
      </c>
    </row>
    <row r="111" customFormat="false" ht="14.1" hidden="false" customHeight="true" outlineLevel="0" collapsed="false">
      <c r="A111" s="312" t="n">
        <v>604</v>
      </c>
      <c r="B111" s="191" t="s">
        <v>986</v>
      </c>
      <c r="C111" s="219" t="n">
        <v>2910</v>
      </c>
      <c r="D111" s="219" t="n">
        <v>11515</v>
      </c>
      <c r="E111" s="219" t="n">
        <v>9753</v>
      </c>
      <c r="F111" s="219" t="n">
        <v>28644</v>
      </c>
      <c r="G111" s="219" t="n">
        <v>116923</v>
      </c>
      <c r="H111" s="219" t="n">
        <v>97606</v>
      </c>
      <c r="I111" s="219" t="n">
        <v>36239</v>
      </c>
      <c r="J111" s="219" t="n">
        <v>144539</v>
      </c>
      <c r="K111" s="219" t="n">
        <v>125144</v>
      </c>
    </row>
    <row r="112" customFormat="false" ht="14.1" hidden="false" customHeight="true" outlineLevel="0" collapsed="false">
      <c r="A112" s="312" t="n">
        <v>605</v>
      </c>
      <c r="B112" s="191" t="s">
        <v>987</v>
      </c>
      <c r="C112" s="219" t="n">
        <v>5081</v>
      </c>
      <c r="D112" s="219" t="n">
        <v>35304</v>
      </c>
      <c r="E112" s="219" t="n">
        <v>37878</v>
      </c>
      <c r="F112" s="219" t="n">
        <v>13540</v>
      </c>
      <c r="G112" s="219" t="n">
        <v>97577</v>
      </c>
      <c r="H112" s="219" t="n">
        <v>102053</v>
      </c>
      <c r="I112" s="219" t="n">
        <v>17126</v>
      </c>
      <c r="J112" s="219" t="n">
        <v>119847</v>
      </c>
      <c r="K112" s="219" t="n">
        <v>131451</v>
      </c>
    </row>
    <row r="113" customFormat="false" ht="14.1" hidden="false" customHeight="true" outlineLevel="0" collapsed="false">
      <c r="A113" s="312" t="n">
        <v>606</v>
      </c>
      <c r="B113" s="191" t="s">
        <v>988</v>
      </c>
      <c r="C113" s="219" t="n">
        <v>507</v>
      </c>
      <c r="D113" s="219" t="n">
        <v>3644</v>
      </c>
      <c r="E113" s="219" t="n">
        <v>3539</v>
      </c>
      <c r="F113" s="219" t="n">
        <v>821</v>
      </c>
      <c r="G113" s="219" t="n">
        <v>5660</v>
      </c>
      <c r="H113" s="219" t="n">
        <v>5460</v>
      </c>
      <c r="I113" s="219" t="n">
        <v>1039</v>
      </c>
      <c r="J113" s="219" t="n">
        <v>6944</v>
      </c>
      <c r="K113" s="219" t="n">
        <v>7015</v>
      </c>
    </row>
    <row r="114" customFormat="false" ht="14.1" hidden="false" customHeight="true" outlineLevel="0" collapsed="false">
      <c r="A114" s="312" t="n">
        <v>607</v>
      </c>
      <c r="B114" s="191" t="s">
        <v>989</v>
      </c>
      <c r="C114" s="219" t="n">
        <v>248435</v>
      </c>
      <c r="D114" s="219" t="n">
        <v>1364819</v>
      </c>
      <c r="E114" s="219" t="n">
        <v>1233822</v>
      </c>
      <c r="F114" s="219" t="n">
        <v>100833</v>
      </c>
      <c r="G114" s="219" t="n">
        <v>551821</v>
      </c>
      <c r="H114" s="219" t="n">
        <v>484951</v>
      </c>
      <c r="I114" s="219" t="n">
        <v>127558</v>
      </c>
      <c r="J114" s="219" t="n">
        <v>678605</v>
      </c>
      <c r="K114" s="219" t="n">
        <v>622443</v>
      </c>
    </row>
    <row r="115" customFormat="false" ht="14.1" hidden="false" customHeight="true" outlineLevel="0" collapsed="false">
      <c r="A115" s="312" t="n">
        <v>608</v>
      </c>
      <c r="B115" s="191" t="s">
        <v>990</v>
      </c>
      <c r="C115" s="219" t="n">
        <v>403343</v>
      </c>
      <c r="D115" s="219" t="n">
        <v>2635044</v>
      </c>
      <c r="E115" s="219" t="n">
        <v>2428732</v>
      </c>
      <c r="F115" s="219" t="n">
        <v>191076</v>
      </c>
      <c r="G115" s="219" t="n">
        <v>1242376</v>
      </c>
      <c r="H115" s="219" t="n">
        <v>1052187</v>
      </c>
      <c r="I115" s="219" t="n">
        <v>241716</v>
      </c>
      <c r="J115" s="219" t="n">
        <v>1527392</v>
      </c>
      <c r="K115" s="219" t="n">
        <v>1354419</v>
      </c>
    </row>
    <row r="116" customFormat="false" ht="14.1" hidden="false" customHeight="true" outlineLevel="0" collapsed="false">
      <c r="A116" s="312" t="n">
        <v>609</v>
      </c>
      <c r="B116" s="191" t="s">
        <v>991</v>
      </c>
      <c r="C116" s="219" t="n">
        <v>23169</v>
      </c>
      <c r="D116" s="219" t="n">
        <v>131143</v>
      </c>
      <c r="E116" s="219" t="n">
        <v>118757</v>
      </c>
      <c r="F116" s="219" t="n">
        <v>53362</v>
      </c>
      <c r="G116" s="219" t="n">
        <v>292552</v>
      </c>
      <c r="H116" s="219" t="n">
        <v>254905</v>
      </c>
      <c r="I116" s="219" t="n">
        <v>67496</v>
      </c>
      <c r="J116" s="219" t="n">
        <v>360318</v>
      </c>
      <c r="K116" s="219" t="n">
        <v>327561</v>
      </c>
    </row>
    <row r="117" customFormat="false" ht="14.1" hidden="false" customHeight="true" outlineLevel="0" collapsed="false">
      <c r="A117" s="312" t="n">
        <v>611</v>
      </c>
      <c r="B117" s="191" t="s">
        <v>992</v>
      </c>
      <c r="C117" s="219" t="n">
        <v>68614</v>
      </c>
      <c r="D117" s="219" t="n">
        <v>587314</v>
      </c>
      <c r="E117" s="219" t="n">
        <v>720177</v>
      </c>
      <c r="F117" s="219" t="n">
        <v>8715</v>
      </c>
      <c r="G117" s="219" t="n">
        <v>50348</v>
      </c>
      <c r="H117" s="219" t="n">
        <v>51160</v>
      </c>
      <c r="I117" s="219" t="n">
        <v>11022</v>
      </c>
      <c r="J117" s="219" t="n">
        <v>61738</v>
      </c>
      <c r="K117" s="219" t="n">
        <v>65514</v>
      </c>
    </row>
    <row r="118" customFormat="false" ht="14.1" hidden="false" customHeight="true" outlineLevel="0" collapsed="false">
      <c r="A118" s="312" t="n">
        <v>612</v>
      </c>
      <c r="B118" s="191" t="s">
        <v>993</v>
      </c>
      <c r="C118" s="219" t="n">
        <v>380696</v>
      </c>
      <c r="D118" s="219" t="n">
        <v>1736698</v>
      </c>
      <c r="E118" s="219" t="n">
        <v>1579204</v>
      </c>
      <c r="F118" s="219" t="n">
        <v>106581</v>
      </c>
      <c r="G118" s="219" t="n">
        <v>590805</v>
      </c>
      <c r="H118" s="219" t="n">
        <v>548217</v>
      </c>
      <c r="I118" s="219" t="n">
        <v>134829</v>
      </c>
      <c r="J118" s="219" t="n">
        <v>727280</v>
      </c>
      <c r="K118" s="219" t="n">
        <v>703166</v>
      </c>
    </row>
    <row r="119" customFormat="false" ht="14.1" hidden="false" customHeight="true" outlineLevel="0" collapsed="false">
      <c r="A119" s="312" t="n">
        <v>641</v>
      </c>
      <c r="B119" s="191" t="s">
        <v>994</v>
      </c>
      <c r="C119" s="219" t="n">
        <v>34216</v>
      </c>
      <c r="D119" s="219" t="n">
        <v>257872</v>
      </c>
      <c r="E119" s="219" t="n">
        <v>204331</v>
      </c>
      <c r="F119" s="219" t="n">
        <v>8915</v>
      </c>
      <c r="G119" s="219" t="n">
        <v>62328</v>
      </c>
      <c r="H119" s="219" t="n">
        <v>58216</v>
      </c>
      <c r="I119" s="219" t="n">
        <v>11277</v>
      </c>
      <c r="J119" s="219" t="n">
        <v>76737</v>
      </c>
      <c r="K119" s="219" t="n">
        <v>75081</v>
      </c>
    </row>
    <row r="120" customFormat="false" ht="14.1" hidden="false" customHeight="true" outlineLevel="0" collapsed="false">
      <c r="A120" s="312" t="n">
        <v>642</v>
      </c>
      <c r="B120" s="191" t="s">
        <v>995</v>
      </c>
      <c r="C120" s="219" t="n">
        <v>429144</v>
      </c>
      <c r="D120" s="219" t="n">
        <v>2586797</v>
      </c>
      <c r="E120" s="219" t="n">
        <v>2530621</v>
      </c>
      <c r="F120" s="219" t="n">
        <v>123235</v>
      </c>
      <c r="G120" s="219" t="n">
        <v>638282</v>
      </c>
      <c r="H120" s="219" t="n">
        <v>604169</v>
      </c>
      <c r="I120" s="219" t="n">
        <v>155881</v>
      </c>
      <c r="J120" s="219" t="n">
        <v>786477</v>
      </c>
      <c r="K120" s="219" t="n">
        <v>776878</v>
      </c>
    </row>
    <row r="121" customFormat="false" ht="14.1" hidden="false" customHeight="true" outlineLevel="0" collapsed="false">
      <c r="A121" s="312" t="n">
        <v>643</v>
      </c>
      <c r="B121" s="191" t="s">
        <v>996</v>
      </c>
      <c r="C121" s="219" t="n">
        <v>103184</v>
      </c>
      <c r="D121" s="219" t="n">
        <v>613301</v>
      </c>
      <c r="E121" s="219" t="n">
        <v>610616</v>
      </c>
      <c r="F121" s="219" t="n">
        <v>149777</v>
      </c>
      <c r="G121" s="219" t="n">
        <v>930051</v>
      </c>
      <c r="H121" s="219" t="n">
        <v>1003621</v>
      </c>
      <c r="I121" s="219" t="n">
        <v>189466</v>
      </c>
      <c r="J121" s="219" t="n">
        <v>1145058</v>
      </c>
      <c r="K121" s="219" t="n">
        <v>1287362</v>
      </c>
    </row>
    <row r="122" customFormat="false" ht="14.1" hidden="false" customHeight="true" outlineLevel="0" collapsed="false">
      <c r="A122" s="312" t="n">
        <v>644</v>
      </c>
      <c r="B122" s="191" t="s">
        <v>997</v>
      </c>
      <c r="C122" s="219" t="n">
        <v>237893</v>
      </c>
      <c r="D122" s="219" t="n">
        <v>1222237</v>
      </c>
      <c r="E122" s="219" t="n">
        <v>1378009</v>
      </c>
      <c r="F122" s="219" t="n">
        <v>120433</v>
      </c>
      <c r="G122" s="219" t="n">
        <v>705118</v>
      </c>
      <c r="H122" s="219" t="n">
        <v>794602</v>
      </c>
      <c r="I122" s="219" t="n">
        <v>152346</v>
      </c>
      <c r="J122" s="219" t="n">
        <v>869870</v>
      </c>
      <c r="K122" s="219" t="n">
        <v>1023269</v>
      </c>
    </row>
    <row r="123" customFormat="false" ht="14.1" hidden="false" customHeight="true" outlineLevel="0" collapsed="false">
      <c r="A123" s="312" t="n">
        <v>645</v>
      </c>
      <c r="B123" s="273" t="s">
        <v>998</v>
      </c>
      <c r="C123" s="310"/>
      <c r="D123" s="310"/>
      <c r="E123" s="219"/>
      <c r="F123" s="310"/>
      <c r="G123" s="310"/>
      <c r="H123" s="219"/>
      <c r="I123" s="310"/>
      <c r="J123" s="310"/>
      <c r="K123" s="219"/>
    </row>
    <row r="124" customFormat="false" ht="14.1" hidden="false" customHeight="true" outlineLevel="0" collapsed="false">
      <c r="A124" s="312"/>
      <c r="B124" s="191" t="s">
        <v>999</v>
      </c>
      <c r="C124" s="219" t="n">
        <v>216599</v>
      </c>
      <c r="D124" s="219" t="n">
        <v>1227957</v>
      </c>
      <c r="E124" s="219" t="n">
        <v>1089546</v>
      </c>
      <c r="F124" s="219" t="n">
        <v>447619</v>
      </c>
      <c r="G124" s="219" t="n">
        <v>2343231</v>
      </c>
      <c r="H124" s="219" t="n">
        <v>1619334</v>
      </c>
      <c r="I124" s="219" t="n">
        <v>566238</v>
      </c>
      <c r="J124" s="219" t="n">
        <v>2882128</v>
      </c>
      <c r="K124" s="219" t="n">
        <v>2080599</v>
      </c>
    </row>
    <row r="125" customFormat="false" ht="14.1" hidden="false" customHeight="true" outlineLevel="0" collapsed="false">
      <c r="A125" s="312" t="n">
        <v>646</v>
      </c>
      <c r="B125" s="191" t="s">
        <v>1000</v>
      </c>
      <c r="C125" s="219" t="n">
        <v>112691</v>
      </c>
      <c r="D125" s="219" t="n">
        <v>757594</v>
      </c>
      <c r="E125" s="219" t="n">
        <v>506470</v>
      </c>
      <c r="F125" s="219" t="n">
        <v>526900</v>
      </c>
      <c r="G125" s="219" t="n">
        <v>2933852</v>
      </c>
      <c r="H125" s="219" t="n">
        <v>1132124</v>
      </c>
      <c r="I125" s="219" t="n">
        <v>666541</v>
      </c>
      <c r="J125" s="219" t="n">
        <v>3623693</v>
      </c>
      <c r="K125" s="219" t="n">
        <v>1451517</v>
      </c>
    </row>
    <row r="126" customFormat="false" ht="14.1" hidden="false" customHeight="true" outlineLevel="0" collapsed="false">
      <c r="A126" s="312" t="n">
        <v>647</v>
      </c>
      <c r="B126" s="191" t="s">
        <v>1001</v>
      </c>
      <c r="C126" s="219" t="n">
        <v>5981</v>
      </c>
      <c r="D126" s="219" t="n">
        <v>40769</v>
      </c>
      <c r="E126" s="219" t="n">
        <v>53283</v>
      </c>
      <c r="F126" s="219" t="n">
        <v>85162</v>
      </c>
      <c r="G126" s="219" t="n">
        <v>497729</v>
      </c>
      <c r="H126" s="219" t="n">
        <v>566661</v>
      </c>
      <c r="I126" s="219" t="n">
        <v>107731</v>
      </c>
      <c r="J126" s="219" t="n">
        <v>613548</v>
      </c>
      <c r="K126" s="219" t="n">
        <v>727457</v>
      </c>
    </row>
    <row r="127" customFormat="false" ht="14.1" hidden="false" customHeight="true" outlineLevel="0" collapsed="false">
      <c r="A127" s="312" t="n">
        <v>648</v>
      </c>
      <c r="B127" s="191" t="s">
        <v>1002</v>
      </c>
      <c r="C127" s="219" t="n">
        <v>12556</v>
      </c>
      <c r="D127" s="219" t="n">
        <v>70630</v>
      </c>
      <c r="E127" s="219" t="n">
        <v>50690</v>
      </c>
      <c r="F127" s="219" t="n">
        <v>11930</v>
      </c>
      <c r="G127" s="219" t="n">
        <v>71097</v>
      </c>
      <c r="H127" s="219" t="n">
        <v>40136</v>
      </c>
      <c r="I127" s="219" t="n">
        <v>15089</v>
      </c>
      <c r="J127" s="219" t="n">
        <v>87398</v>
      </c>
      <c r="K127" s="219" t="n">
        <v>51470</v>
      </c>
    </row>
    <row r="128" customFormat="false" ht="14.1" hidden="false" customHeight="true" outlineLevel="0" collapsed="false">
      <c r="A128" s="312" t="n">
        <v>649</v>
      </c>
      <c r="B128" s="191" t="s">
        <v>1003</v>
      </c>
      <c r="C128" s="219" t="n">
        <v>2278</v>
      </c>
      <c r="D128" s="219" t="n">
        <v>12171</v>
      </c>
      <c r="E128" s="219" t="n">
        <v>10598</v>
      </c>
      <c r="F128" s="219" t="n">
        <v>15380</v>
      </c>
      <c r="G128" s="219" t="n">
        <v>75139</v>
      </c>
      <c r="H128" s="219" t="n">
        <v>69632</v>
      </c>
      <c r="I128" s="219" t="n">
        <v>19456</v>
      </c>
      <c r="J128" s="219" t="n">
        <v>92376</v>
      </c>
      <c r="K128" s="219" t="n">
        <v>89533</v>
      </c>
    </row>
    <row r="129" customFormat="false" ht="14.1" hidden="false" customHeight="true" outlineLevel="0" collapsed="false">
      <c r="A129" s="312" t="n">
        <v>650</v>
      </c>
      <c r="B129" s="191" t="s">
        <v>1004</v>
      </c>
      <c r="C129" s="219" t="n">
        <v>31686</v>
      </c>
      <c r="D129" s="219" t="n">
        <v>205549</v>
      </c>
      <c r="E129" s="219" t="n">
        <v>171042</v>
      </c>
      <c r="F129" s="219" t="n">
        <v>81059</v>
      </c>
      <c r="G129" s="219" t="n">
        <v>430074</v>
      </c>
      <c r="H129" s="219" t="n">
        <v>179795</v>
      </c>
      <c r="I129" s="219" t="n">
        <v>102537</v>
      </c>
      <c r="J129" s="219" t="n">
        <v>530631</v>
      </c>
      <c r="K129" s="219" t="n">
        <v>231452</v>
      </c>
    </row>
    <row r="130" customFormat="false" ht="14.1" hidden="false" customHeight="true" outlineLevel="0" collapsed="false">
      <c r="A130" s="312" t="n">
        <v>656</v>
      </c>
      <c r="B130" s="191" t="s">
        <v>1005</v>
      </c>
      <c r="C130" s="219" t="n">
        <v>445</v>
      </c>
      <c r="D130" s="219" t="n">
        <v>1888</v>
      </c>
      <c r="E130" s="219" t="n">
        <v>1799</v>
      </c>
      <c r="F130" s="219" t="n">
        <v>41021</v>
      </c>
      <c r="G130" s="219" t="n">
        <v>450643</v>
      </c>
      <c r="H130" s="219" t="n">
        <v>262036</v>
      </c>
      <c r="I130" s="219" t="n">
        <v>51891</v>
      </c>
      <c r="J130" s="219" t="n">
        <v>550682</v>
      </c>
      <c r="K130" s="219" t="n">
        <v>335390</v>
      </c>
    </row>
    <row r="131" customFormat="false" ht="14.1" hidden="false" customHeight="true" outlineLevel="0" collapsed="false">
      <c r="A131" s="312" t="n">
        <v>659</v>
      </c>
      <c r="B131" s="191" t="s">
        <v>1006</v>
      </c>
      <c r="C131" s="219" t="n">
        <v>11989</v>
      </c>
      <c r="D131" s="219" t="n">
        <v>70414</v>
      </c>
      <c r="E131" s="219" t="n">
        <v>59638</v>
      </c>
      <c r="F131" s="219" t="n">
        <v>52943</v>
      </c>
      <c r="G131" s="219" t="n">
        <v>336449</v>
      </c>
      <c r="H131" s="219" t="n">
        <v>271634</v>
      </c>
      <c r="I131" s="219" t="n">
        <v>66974</v>
      </c>
      <c r="J131" s="219" t="n">
        <v>413739</v>
      </c>
      <c r="K131" s="219" t="n">
        <v>349000</v>
      </c>
    </row>
    <row r="132" customFormat="false" ht="14.1" hidden="false" customHeight="true" outlineLevel="0" collapsed="false">
      <c r="A132" s="312" t="n">
        <v>661</v>
      </c>
      <c r="B132" s="191" t="s">
        <v>1007</v>
      </c>
      <c r="C132" s="219" t="n">
        <v>62127</v>
      </c>
      <c r="D132" s="219" t="n">
        <v>390085</v>
      </c>
      <c r="E132" s="219" t="n">
        <v>403325</v>
      </c>
      <c r="F132" s="219" t="n">
        <v>41302</v>
      </c>
      <c r="G132" s="219" t="n">
        <v>251225</v>
      </c>
      <c r="H132" s="219" t="n">
        <v>236193</v>
      </c>
      <c r="I132" s="219" t="n">
        <v>52250</v>
      </c>
      <c r="J132" s="219" t="n">
        <v>308686</v>
      </c>
      <c r="K132" s="219" t="n">
        <v>303553</v>
      </c>
    </row>
    <row r="133" customFormat="false" ht="14.1" hidden="false" customHeight="true" outlineLevel="0" collapsed="false">
      <c r="A133" s="312" t="n">
        <v>665</v>
      </c>
      <c r="B133" s="191" t="s">
        <v>1008</v>
      </c>
      <c r="C133" s="219" t="n">
        <v>341403</v>
      </c>
      <c r="D133" s="219" t="n">
        <v>3002725</v>
      </c>
      <c r="E133" s="219" t="n">
        <v>2817411</v>
      </c>
      <c r="F133" s="219" t="n">
        <v>46082</v>
      </c>
      <c r="G133" s="219" t="n">
        <v>473427</v>
      </c>
      <c r="H133" s="219" t="n">
        <v>521512</v>
      </c>
      <c r="I133" s="219" t="n">
        <v>58296</v>
      </c>
      <c r="J133" s="219" t="n">
        <v>580227</v>
      </c>
      <c r="K133" s="219" t="n">
        <v>673393</v>
      </c>
    </row>
    <row r="134" customFormat="false" ht="14.1" hidden="false" customHeight="true" outlineLevel="0" collapsed="false">
      <c r="A134" s="312" t="n">
        <v>667</v>
      </c>
      <c r="B134" s="191" t="s">
        <v>1009</v>
      </c>
      <c r="C134" s="219" t="n">
        <v>120321</v>
      </c>
      <c r="D134" s="219" t="n">
        <v>1043347</v>
      </c>
      <c r="E134" s="219" t="n">
        <v>876968</v>
      </c>
      <c r="F134" s="219" t="n">
        <v>25875</v>
      </c>
      <c r="G134" s="219" t="n">
        <v>151760</v>
      </c>
      <c r="H134" s="219" t="n">
        <v>112327</v>
      </c>
      <c r="I134" s="219" t="n">
        <v>32731</v>
      </c>
      <c r="J134" s="219" t="n">
        <v>186833</v>
      </c>
      <c r="K134" s="219" t="n">
        <v>144240</v>
      </c>
    </row>
    <row r="135" customFormat="false" ht="14.1" hidden="false" customHeight="true" outlineLevel="0" collapsed="false">
      <c r="A135" s="312" t="n">
        <v>669</v>
      </c>
      <c r="B135" s="191" t="s">
        <v>1010</v>
      </c>
      <c r="C135" s="219" t="n">
        <v>2603798</v>
      </c>
      <c r="D135" s="219" t="n">
        <v>15819114</v>
      </c>
      <c r="E135" s="219" t="n">
        <v>15858388</v>
      </c>
      <c r="F135" s="219" t="n">
        <v>1319874</v>
      </c>
      <c r="G135" s="219" t="n">
        <v>7562451</v>
      </c>
      <c r="H135" s="219" t="n">
        <v>5608671</v>
      </c>
      <c r="I135" s="219" t="n">
        <v>1669631</v>
      </c>
      <c r="J135" s="219" t="n">
        <v>9296450</v>
      </c>
      <c r="K135" s="219" t="n">
        <v>7208025</v>
      </c>
    </row>
    <row r="136" customFormat="false" ht="14.1" hidden="false" customHeight="true" outlineLevel="0" collapsed="false">
      <c r="A136" s="312" t="n">
        <v>671</v>
      </c>
      <c r="B136" s="191" t="s">
        <v>1011</v>
      </c>
      <c r="C136" s="219" t="n">
        <v>184402</v>
      </c>
      <c r="D136" s="219" t="n">
        <v>1236759</v>
      </c>
      <c r="E136" s="219" t="n">
        <v>1119623</v>
      </c>
      <c r="F136" s="219" t="n">
        <v>102287</v>
      </c>
      <c r="G136" s="219" t="n">
        <v>632610</v>
      </c>
      <c r="H136" s="219" t="n">
        <v>521637</v>
      </c>
      <c r="I136" s="219" t="n">
        <v>129391</v>
      </c>
      <c r="J136" s="219" t="n">
        <v>777965</v>
      </c>
      <c r="K136" s="219" t="n">
        <v>670382</v>
      </c>
    </row>
    <row r="137" customFormat="false" ht="14.1" hidden="false" customHeight="true" outlineLevel="0" collapsed="false">
      <c r="A137" s="312" t="n">
        <v>673</v>
      </c>
      <c r="B137" s="191" t="s">
        <v>1012</v>
      </c>
      <c r="C137" s="219" t="n">
        <v>414742</v>
      </c>
      <c r="D137" s="219" t="n">
        <v>2020366</v>
      </c>
      <c r="E137" s="219" t="n">
        <v>2268345</v>
      </c>
      <c r="F137" s="219" t="n">
        <v>68470</v>
      </c>
      <c r="G137" s="219" t="n">
        <v>348052</v>
      </c>
      <c r="H137" s="219" t="n">
        <v>343101</v>
      </c>
      <c r="I137" s="219" t="n">
        <v>86617</v>
      </c>
      <c r="J137" s="219" t="n">
        <v>427940</v>
      </c>
      <c r="K137" s="219" t="n">
        <v>441718</v>
      </c>
    </row>
    <row r="138" customFormat="false" ht="14.1" hidden="false" customHeight="true" outlineLevel="0" collapsed="false">
      <c r="A138" s="312" t="n">
        <v>679</v>
      </c>
      <c r="B138" s="191" t="s">
        <v>1013</v>
      </c>
      <c r="C138" s="219" t="n">
        <v>730813</v>
      </c>
      <c r="D138" s="219" t="n">
        <v>3954502</v>
      </c>
      <c r="E138" s="219" t="n">
        <v>3591202</v>
      </c>
      <c r="F138" s="219" t="n">
        <v>410104</v>
      </c>
      <c r="G138" s="219" t="n">
        <v>2186205</v>
      </c>
      <c r="H138" s="219" t="n">
        <v>1800286</v>
      </c>
      <c r="I138" s="219" t="n">
        <v>518769</v>
      </c>
      <c r="J138" s="219" t="n">
        <v>2692097</v>
      </c>
      <c r="K138" s="219" t="n">
        <v>2314291</v>
      </c>
    </row>
    <row r="139" customFormat="false" ht="14.1" hidden="false" customHeight="true" outlineLevel="0" collapsed="false">
      <c r="A139" s="312" t="n">
        <v>683</v>
      </c>
      <c r="B139" s="191" t="s">
        <v>1014</v>
      </c>
      <c r="C139" s="219" t="n">
        <v>228</v>
      </c>
      <c r="D139" s="219" t="n">
        <v>763</v>
      </c>
      <c r="E139" s="219" t="n">
        <v>1041</v>
      </c>
      <c r="F139" s="219" t="n">
        <v>109460</v>
      </c>
      <c r="G139" s="219" t="n">
        <v>530558</v>
      </c>
      <c r="H139" s="219" t="n">
        <v>284125</v>
      </c>
      <c r="I139" s="219" t="n">
        <v>138471</v>
      </c>
      <c r="J139" s="219" t="n">
        <v>650728</v>
      </c>
      <c r="K139" s="219" t="n">
        <v>367173</v>
      </c>
    </row>
    <row r="140" customFormat="false" ht="14.1" hidden="false" customHeight="true" outlineLevel="0" collapsed="false">
      <c r="A140" s="312" t="n">
        <v>690</v>
      </c>
      <c r="B140" s="191" t="s">
        <v>1015</v>
      </c>
      <c r="C140" s="219" t="n">
        <v>46043</v>
      </c>
      <c r="D140" s="219" t="n">
        <v>212254</v>
      </c>
      <c r="E140" s="219" t="n">
        <v>167860</v>
      </c>
      <c r="F140" s="219" t="n">
        <v>633504</v>
      </c>
      <c r="G140" s="219" t="n">
        <v>3221750</v>
      </c>
      <c r="H140" s="219" t="n">
        <v>1897721</v>
      </c>
      <c r="I140" s="219" t="n">
        <v>801379</v>
      </c>
      <c r="J140" s="219" t="n">
        <v>3965343</v>
      </c>
      <c r="K140" s="219" t="n">
        <v>2438556</v>
      </c>
    </row>
    <row r="141" customFormat="false" ht="14.1" hidden="false" customHeight="true" outlineLevel="0" collapsed="false">
      <c r="A141" s="179"/>
      <c r="B141" s="191"/>
      <c r="C141" s="310"/>
      <c r="D141" s="310"/>
      <c r="E141" s="310"/>
      <c r="F141" s="310" t="s">
        <v>397</v>
      </c>
      <c r="G141" s="310"/>
      <c r="H141" s="310" t="s">
        <v>397</v>
      </c>
      <c r="I141" s="310"/>
      <c r="J141" s="310"/>
      <c r="K141" s="310"/>
    </row>
    <row r="142" s="41" customFormat="true" ht="14.1" hidden="false" customHeight="true" outlineLevel="0" collapsed="false">
      <c r="A142" s="311" t="s">
        <v>1016</v>
      </c>
      <c r="B142" s="185" t="s">
        <v>879</v>
      </c>
      <c r="C142" s="216" t="n">
        <v>8812953</v>
      </c>
      <c r="D142" s="216" t="n">
        <v>49818692</v>
      </c>
      <c r="E142" s="216" t="n">
        <v>45062128</v>
      </c>
      <c r="F142" s="216" t="n">
        <v>39955074</v>
      </c>
      <c r="G142" s="216" t="n">
        <v>232436977</v>
      </c>
      <c r="H142" s="216" t="n">
        <v>201826783</v>
      </c>
      <c r="I142" s="216" t="n">
        <v>50539923</v>
      </c>
      <c r="J142" s="216" t="n">
        <v>285743776</v>
      </c>
      <c r="K142" s="216" t="n">
        <v>259193541</v>
      </c>
    </row>
    <row r="143" customFormat="false" ht="14.1" hidden="false" customHeight="true" outlineLevel="0" collapsed="false">
      <c r="B143" s="191"/>
      <c r="C143" s="310"/>
      <c r="D143" s="310"/>
      <c r="E143" s="310"/>
      <c r="F143" s="310"/>
      <c r="G143" s="310"/>
      <c r="H143" s="310"/>
      <c r="I143" s="310"/>
      <c r="J143" s="310"/>
      <c r="K143" s="310"/>
    </row>
    <row r="144" s="41" customFormat="true" ht="14.1" hidden="false" customHeight="true" outlineLevel="0" collapsed="false">
      <c r="A144" s="311" t="n">
        <v>7</v>
      </c>
      <c r="B144" s="185" t="s">
        <v>1017</v>
      </c>
      <c r="C144" s="216" t="n">
        <v>5021730</v>
      </c>
      <c r="D144" s="216" t="n">
        <v>27974630</v>
      </c>
      <c r="E144" s="216" t="n">
        <v>24786455</v>
      </c>
      <c r="F144" s="216" t="n">
        <v>6576512</v>
      </c>
      <c r="G144" s="216" t="n">
        <v>35683951</v>
      </c>
      <c r="H144" s="216" t="n">
        <v>31021822</v>
      </c>
      <c r="I144" s="216" t="n">
        <v>8318893</v>
      </c>
      <c r="J144" s="216" t="n">
        <v>43909749</v>
      </c>
      <c r="K144" s="216" t="n">
        <v>39853555</v>
      </c>
    </row>
    <row r="145" customFormat="false" ht="14.1" hidden="false" customHeight="true" outlineLevel="0" collapsed="false">
      <c r="A145" s="312" t="n">
        <v>701</v>
      </c>
      <c r="B145" s="273" t="s">
        <v>1018</v>
      </c>
      <c r="C145" s="310" t="s">
        <v>397</v>
      </c>
      <c r="D145" s="310"/>
      <c r="E145" s="310" t="s">
        <v>397</v>
      </c>
      <c r="F145" s="310" t="s">
        <v>397</v>
      </c>
      <c r="G145" s="310"/>
      <c r="H145" s="310" t="s">
        <v>397</v>
      </c>
      <c r="I145" s="310" t="s">
        <v>397</v>
      </c>
      <c r="J145" s="310"/>
      <c r="K145" s="310" t="s">
        <v>397</v>
      </c>
    </row>
    <row r="146" customFormat="false" ht="14.1" hidden="false" customHeight="true" outlineLevel="0" collapsed="false">
      <c r="A146" s="312"/>
      <c r="B146" s="191" t="s">
        <v>1019</v>
      </c>
      <c r="C146" s="219" t="n">
        <v>12449</v>
      </c>
      <c r="D146" s="219" t="n">
        <v>75220</v>
      </c>
      <c r="E146" s="219" t="n">
        <v>72318</v>
      </c>
      <c r="F146" s="219" t="n">
        <v>76942</v>
      </c>
      <c r="G146" s="219" t="n">
        <v>470356</v>
      </c>
      <c r="H146" s="219" t="n">
        <v>440252</v>
      </c>
      <c r="I146" s="219" t="n">
        <v>97325</v>
      </c>
      <c r="J146" s="219" t="n">
        <v>578812</v>
      </c>
      <c r="K146" s="219" t="n">
        <v>565553</v>
      </c>
    </row>
    <row r="147" customFormat="false" ht="14.1" hidden="false" customHeight="true" outlineLevel="0" collapsed="false">
      <c r="A147" s="312" t="n">
        <v>702</v>
      </c>
      <c r="B147" s="191" t="s">
        <v>1020</v>
      </c>
      <c r="C147" s="219" t="n">
        <v>10011</v>
      </c>
      <c r="D147" s="219" t="n">
        <v>61624</v>
      </c>
      <c r="E147" s="219" t="n">
        <v>61159</v>
      </c>
      <c r="F147" s="219" t="n">
        <v>80198</v>
      </c>
      <c r="G147" s="219" t="n">
        <v>457002</v>
      </c>
      <c r="H147" s="219" t="n">
        <v>490033</v>
      </c>
      <c r="I147" s="219" t="n">
        <v>101415</v>
      </c>
      <c r="J147" s="219" t="n">
        <v>562242</v>
      </c>
      <c r="K147" s="219" t="n">
        <v>629166</v>
      </c>
    </row>
    <row r="148" customFormat="false" ht="14.1" hidden="false" customHeight="true" outlineLevel="0" collapsed="false">
      <c r="A148" s="312" t="n">
        <v>703</v>
      </c>
      <c r="B148" s="191" t="s">
        <v>1021</v>
      </c>
      <c r="C148" s="219" t="n">
        <v>1376</v>
      </c>
      <c r="D148" s="219" t="n">
        <v>5974</v>
      </c>
      <c r="E148" s="219" t="n">
        <v>6241</v>
      </c>
      <c r="F148" s="219" t="n">
        <v>35875</v>
      </c>
      <c r="G148" s="219" t="n">
        <v>164991</v>
      </c>
      <c r="H148" s="219" t="n">
        <v>160687</v>
      </c>
      <c r="I148" s="219" t="n">
        <v>45374</v>
      </c>
      <c r="J148" s="219" t="n">
        <v>204061</v>
      </c>
      <c r="K148" s="219" t="n">
        <v>205628</v>
      </c>
    </row>
    <row r="149" customFormat="false" ht="14.1" hidden="false" customHeight="true" outlineLevel="0" collapsed="false">
      <c r="A149" s="312" t="n">
        <v>704</v>
      </c>
      <c r="B149" s="191" t="s">
        <v>1022</v>
      </c>
      <c r="C149" s="219" t="n">
        <v>7618</v>
      </c>
      <c r="D149" s="219" t="n">
        <v>48237</v>
      </c>
      <c r="E149" s="219" t="n">
        <v>50485</v>
      </c>
      <c r="F149" s="219" t="n">
        <v>64305</v>
      </c>
      <c r="G149" s="219" t="n">
        <v>377566</v>
      </c>
      <c r="H149" s="219" t="n">
        <v>375866</v>
      </c>
      <c r="I149" s="219" t="n">
        <v>81326</v>
      </c>
      <c r="J149" s="219" t="n">
        <v>464668</v>
      </c>
      <c r="K149" s="219" t="n">
        <v>482207</v>
      </c>
    </row>
    <row r="150" customFormat="false" ht="14.1" hidden="false" customHeight="true" outlineLevel="0" collapsed="false">
      <c r="A150" s="312" t="n">
        <v>705</v>
      </c>
      <c r="B150" s="273" t="s">
        <v>1023</v>
      </c>
      <c r="C150" s="310"/>
      <c r="D150" s="310"/>
      <c r="E150" s="219"/>
      <c r="F150" s="310"/>
      <c r="G150" s="310"/>
      <c r="H150" s="219"/>
      <c r="I150" s="310"/>
      <c r="J150" s="310"/>
      <c r="K150" s="219"/>
    </row>
    <row r="151" customFormat="false" ht="14.1" hidden="false" customHeight="true" outlineLevel="0" collapsed="false">
      <c r="A151" s="312"/>
      <c r="B151" s="191" t="s">
        <v>1024</v>
      </c>
      <c r="C151" s="219" t="n">
        <v>1382</v>
      </c>
      <c r="D151" s="219" t="n">
        <v>8648</v>
      </c>
      <c r="E151" s="219" t="n">
        <v>9066</v>
      </c>
      <c r="F151" s="219" t="n">
        <v>5614</v>
      </c>
      <c r="G151" s="219" t="n">
        <v>48456</v>
      </c>
      <c r="H151" s="219" t="n">
        <v>45966</v>
      </c>
      <c r="I151" s="219" t="n">
        <v>7090</v>
      </c>
      <c r="J151" s="219" t="n">
        <v>59244</v>
      </c>
      <c r="K151" s="219" t="n">
        <v>59262</v>
      </c>
    </row>
    <row r="152" customFormat="false" ht="14.1" hidden="false" customHeight="true" outlineLevel="0" collapsed="false">
      <c r="A152" s="312" t="n">
        <v>706</v>
      </c>
      <c r="B152" s="191" t="s">
        <v>1025</v>
      </c>
      <c r="C152" s="219" t="n">
        <v>3296</v>
      </c>
      <c r="D152" s="219" t="n">
        <v>19012</v>
      </c>
      <c r="E152" s="219" t="n">
        <v>16177</v>
      </c>
      <c r="F152" s="219" t="n">
        <v>52159</v>
      </c>
      <c r="G152" s="219" t="n">
        <v>283556</v>
      </c>
      <c r="H152" s="219" t="n">
        <v>261563</v>
      </c>
      <c r="I152" s="219" t="n">
        <v>65954</v>
      </c>
      <c r="J152" s="219" t="n">
        <v>348690</v>
      </c>
      <c r="K152" s="219" t="n">
        <v>336011</v>
      </c>
    </row>
    <row r="153" customFormat="false" ht="14.1" hidden="false" customHeight="true" outlineLevel="0" collapsed="false">
      <c r="A153" s="312" t="n">
        <v>707</v>
      </c>
      <c r="B153" s="191" t="s">
        <v>1026</v>
      </c>
      <c r="C153" s="219" t="n">
        <v>168</v>
      </c>
      <c r="D153" s="219" t="n">
        <v>641</v>
      </c>
      <c r="E153" s="219" t="n">
        <v>459</v>
      </c>
      <c r="F153" s="219" t="n">
        <v>6451</v>
      </c>
      <c r="G153" s="219" t="n">
        <v>28125</v>
      </c>
      <c r="H153" s="219" t="n">
        <v>22981</v>
      </c>
      <c r="I153" s="219" t="n">
        <v>8152</v>
      </c>
      <c r="J153" s="219" t="n">
        <v>34784</v>
      </c>
      <c r="K153" s="219" t="n">
        <v>29427</v>
      </c>
    </row>
    <row r="154" customFormat="false" ht="14.1" hidden="false" customHeight="true" outlineLevel="0" collapsed="false">
      <c r="A154" s="312" t="n">
        <v>708</v>
      </c>
      <c r="B154" s="191" t="s">
        <v>1027</v>
      </c>
      <c r="C154" s="219" t="n">
        <v>833356</v>
      </c>
      <c r="D154" s="219" t="n">
        <v>5288836</v>
      </c>
      <c r="E154" s="219" t="n">
        <v>4683855</v>
      </c>
      <c r="F154" s="219" t="n">
        <v>608886</v>
      </c>
      <c r="G154" s="219" t="n">
        <v>3771167</v>
      </c>
      <c r="H154" s="219" t="n">
        <v>3403923</v>
      </c>
      <c r="I154" s="219" t="n">
        <v>770236</v>
      </c>
      <c r="J154" s="219" t="n">
        <v>4637837</v>
      </c>
      <c r="K154" s="219" t="n">
        <v>4379412</v>
      </c>
    </row>
    <row r="155" customFormat="false" ht="14.1" hidden="false" customHeight="true" outlineLevel="0" collapsed="false">
      <c r="A155" s="312" t="n">
        <v>709</v>
      </c>
      <c r="B155" s="191" t="s">
        <v>1028</v>
      </c>
      <c r="C155" s="219" t="n">
        <v>205468</v>
      </c>
      <c r="D155" s="219" t="n">
        <v>1190665</v>
      </c>
      <c r="E155" s="219" t="n">
        <v>1050809</v>
      </c>
      <c r="F155" s="219" t="n">
        <v>122905</v>
      </c>
      <c r="G155" s="219" t="n">
        <v>696408</v>
      </c>
      <c r="H155" s="219" t="n">
        <v>594256</v>
      </c>
      <c r="I155" s="219" t="n">
        <v>155474</v>
      </c>
      <c r="J155" s="219" t="n">
        <v>856259</v>
      </c>
      <c r="K155" s="219" t="n">
        <v>764017</v>
      </c>
    </row>
    <row r="156" customFormat="false" ht="14.1" hidden="false" customHeight="true" outlineLevel="0" collapsed="false">
      <c r="A156" s="312" t="n">
        <v>711</v>
      </c>
      <c r="B156" s="191" t="s">
        <v>1029</v>
      </c>
      <c r="C156" s="219" t="n">
        <v>97417</v>
      </c>
      <c r="D156" s="219" t="n">
        <v>535961</v>
      </c>
      <c r="E156" s="219" t="n">
        <v>489789</v>
      </c>
      <c r="F156" s="219" t="n">
        <v>120042</v>
      </c>
      <c r="G156" s="219" t="n">
        <v>623844</v>
      </c>
      <c r="H156" s="219" t="n">
        <v>478002</v>
      </c>
      <c r="I156" s="219" t="n">
        <v>151853</v>
      </c>
      <c r="J156" s="219" t="n">
        <v>767617</v>
      </c>
      <c r="K156" s="219" t="n">
        <v>615258</v>
      </c>
    </row>
    <row r="157" customFormat="false" ht="14.1" hidden="false" customHeight="true" outlineLevel="0" collapsed="false">
      <c r="A157" s="312" t="n">
        <v>732</v>
      </c>
      <c r="B157" s="191" t="s">
        <v>1030</v>
      </c>
      <c r="C157" s="219" t="n">
        <v>709519</v>
      </c>
      <c r="D157" s="219" t="n">
        <v>3977350</v>
      </c>
      <c r="E157" s="219" t="n">
        <v>3474406</v>
      </c>
      <c r="F157" s="219" t="n">
        <v>984805</v>
      </c>
      <c r="G157" s="219" t="n">
        <v>5486717</v>
      </c>
      <c r="H157" s="219" t="n">
        <v>4568051</v>
      </c>
      <c r="I157" s="219" t="n">
        <v>1245736</v>
      </c>
      <c r="J157" s="219" t="n">
        <v>6748095</v>
      </c>
      <c r="K157" s="219" t="n">
        <v>5870516</v>
      </c>
    </row>
    <row r="158" customFormat="false" ht="14.1" hidden="false" customHeight="true" outlineLevel="0" collapsed="false">
      <c r="A158" s="312" t="n">
        <v>734</v>
      </c>
      <c r="B158" s="191" t="s">
        <v>1031</v>
      </c>
      <c r="C158" s="219" t="n">
        <v>82973</v>
      </c>
      <c r="D158" s="219" t="n">
        <v>466062</v>
      </c>
      <c r="E158" s="219" t="n">
        <v>390404</v>
      </c>
      <c r="F158" s="219" t="n">
        <v>256489</v>
      </c>
      <c r="G158" s="219" t="n">
        <v>1484980</v>
      </c>
      <c r="H158" s="219" t="n">
        <v>1303872</v>
      </c>
      <c r="I158" s="219" t="n">
        <v>324434</v>
      </c>
      <c r="J158" s="219" t="n">
        <v>1826452</v>
      </c>
      <c r="K158" s="219" t="n">
        <v>1674873</v>
      </c>
    </row>
    <row r="159" customFormat="false" ht="14.1" hidden="false" customHeight="true" outlineLevel="0" collapsed="false">
      <c r="A159" s="312" t="n">
        <v>736</v>
      </c>
      <c r="B159" s="191" t="s">
        <v>1032</v>
      </c>
      <c r="C159" s="219" t="n">
        <v>34471</v>
      </c>
      <c r="D159" s="219" t="n">
        <v>201174</v>
      </c>
      <c r="E159" s="219" t="n">
        <v>192600</v>
      </c>
      <c r="F159" s="219" t="n">
        <v>55301</v>
      </c>
      <c r="G159" s="219" t="n">
        <v>332279</v>
      </c>
      <c r="H159" s="219" t="n">
        <v>306469</v>
      </c>
      <c r="I159" s="219" t="n">
        <v>69960</v>
      </c>
      <c r="J159" s="219" t="n">
        <v>408411</v>
      </c>
      <c r="K159" s="219" t="n">
        <v>393659</v>
      </c>
    </row>
    <row r="160" customFormat="false" ht="14.1" hidden="false" customHeight="true" outlineLevel="0" collapsed="false">
      <c r="A160" s="312" t="n">
        <v>738</v>
      </c>
      <c r="B160" s="191" t="s">
        <v>1033</v>
      </c>
      <c r="C160" s="219" t="n">
        <v>3237</v>
      </c>
      <c r="D160" s="219" t="n">
        <v>21309</v>
      </c>
      <c r="E160" s="219" t="n">
        <v>17017</v>
      </c>
      <c r="F160" s="219" t="n">
        <v>15267</v>
      </c>
      <c r="G160" s="219" t="n">
        <v>87104</v>
      </c>
      <c r="H160" s="219" t="n">
        <v>73083</v>
      </c>
      <c r="I160" s="219" t="n">
        <v>19312</v>
      </c>
      <c r="J160" s="219" t="n">
        <v>107104</v>
      </c>
      <c r="K160" s="219" t="n">
        <v>93383</v>
      </c>
    </row>
    <row r="161" customFormat="false" ht="14.1" hidden="false" customHeight="true" outlineLevel="0" collapsed="false">
      <c r="A161" s="312" t="n">
        <v>740</v>
      </c>
      <c r="B161" s="191" t="s">
        <v>1034</v>
      </c>
      <c r="C161" s="219" t="n">
        <v>28338</v>
      </c>
      <c r="D161" s="219" t="n">
        <v>173716</v>
      </c>
      <c r="E161" s="219" t="n">
        <v>167758</v>
      </c>
      <c r="F161" s="219" t="n">
        <v>833359</v>
      </c>
      <c r="G161" s="219" t="n">
        <v>3816425</v>
      </c>
      <c r="H161" s="219" t="n">
        <v>3400728</v>
      </c>
      <c r="I161" s="219" t="n">
        <v>1054170</v>
      </c>
      <c r="J161" s="219" t="n">
        <v>4695038</v>
      </c>
      <c r="K161" s="219" t="n">
        <v>4361517</v>
      </c>
    </row>
    <row r="162" customFormat="false" ht="14.1" hidden="false" customHeight="true" outlineLevel="0" collapsed="false">
      <c r="A162" s="312" t="n">
        <v>749</v>
      </c>
      <c r="B162" s="191" t="s">
        <v>1035</v>
      </c>
      <c r="C162" s="219" t="n">
        <v>852164</v>
      </c>
      <c r="D162" s="219" t="n">
        <v>4702970</v>
      </c>
      <c r="E162" s="219" t="n">
        <v>4179753</v>
      </c>
      <c r="F162" s="219" t="n">
        <v>1045393</v>
      </c>
      <c r="G162" s="219" t="n">
        <v>6020650</v>
      </c>
      <c r="H162" s="219" t="n">
        <v>5085395</v>
      </c>
      <c r="I162" s="219" t="n">
        <v>1322334</v>
      </c>
      <c r="J162" s="219" t="n">
        <v>7406477</v>
      </c>
      <c r="K162" s="219" t="n">
        <v>6533190</v>
      </c>
    </row>
    <row r="163" customFormat="false" ht="14.1" hidden="false" customHeight="true" outlineLevel="0" collapsed="false">
      <c r="A163" s="312" t="n">
        <v>751</v>
      </c>
      <c r="B163" s="191" t="s">
        <v>1036</v>
      </c>
      <c r="C163" s="219" t="n">
        <v>208475</v>
      </c>
      <c r="D163" s="219" t="n">
        <v>1088657</v>
      </c>
      <c r="E163" s="219" t="n">
        <v>884438</v>
      </c>
      <c r="F163" s="219" t="n">
        <v>251042</v>
      </c>
      <c r="G163" s="219" t="n">
        <v>1343977</v>
      </c>
      <c r="H163" s="219" t="n">
        <v>1161680</v>
      </c>
      <c r="I163" s="219" t="n">
        <v>317531</v>
      </c>
      <c r="J163" s="219" t="n">
        <v>1654234</v>
      </c>
      <c r="K163" s="219" t="n">
        <v>1492124</v>
      </c>
    </row>
    <row r="164" customFormat="false" ht="14.1" hidden="false" customHeight="true" outlineLevel="0" collapsed="false">
      <c r="A164" s="312" t="n">
        <v>753</v>
      </c>
      <c r="B164" s="191" t="s">
        <v>1037</v>
      </c>
      <c r="C164" s="219" t="n">
        <v>404773</v>
      </c>
      <c r="D164" s="219" t="n">
        <v>2205161</v>
      </c>
      <c r="E164" s="219" t="n">
        <v>1926681</v>
      </c>
      <c r="F164" s="219" t="n">
        <v>283301</v>
      </c>
      <c r="G164" s="219" t="n">
        <v>1585980</v>
      </c>
      <c r="H164" s="219" t="n">
        <v>1455892</v>
      </c>
      <c r="I164" s="219" t="n">
        <v>358384</v>
      </c>
      <c r="J164" s="219" t="n">
        <v>1952631</v>
      </c>
      <c r="K164" s="219" t="n">
        <v>1872300</v>
      </c>
    </row>
    <row r="165" customFormat="false" ht="14.1" hidden="false" customHeight="true" outlineLevel="0" collapsed="false">
      <c r="A165" s="312" t="n">
        <v>755</v>
      </c>
      <c r="B165" s="191" t="s">
        <v>1038</v>
      </c>
      <c r="C165" s="219" t="n">
        <v>1112579</v>
      </c>
      <c r="D165" s="219" t="n">
        <v>6000729</v>
      </c>
      <c r="E165" s="219" t="n">
        <v>5298725</v>
      </c>
      <c r="F165" s="219" t="n">
        <v>807665</v>
      </c>
      <c r="G165" s="219" t="n">
        <v>4254754</v>
      </c>
      <c r="H165" s="219" t="n">
        <v>3929725</v>
      </c>
      <c r="I165" s="219" t="n">
        <v>1021692</v>
      </c>
      <c r="J165" s="219" t="n">
        <v>5234546</v>
      </c>
      <c r="K165" s="219" t="n">
        <v>5049521</v>
      </c>
    </row>
    <row r="166" customFormat="false" ht="14.1" hidden="false" customHeight="true" outlineLevel="0" collapsed="false">
      <c r="A166" s="312" t="n">
        <v>757</v>
      </c>
      <c r="B166" s="191" t="s">
        <v>1039</v>
      </c>
      <c r="C166" s="219" t="n">
        <v>235534</v>
      </c>
      <c r="D166" s="219" t="n">
        <v>971560</v>
      </c>
      <c r="E166" s="219" t="n">
        <v>959333</v>
      </c>
      <c r="F166" s="219" t="n">
        <v>156470</v>
      </c>
      <c r="G166" s="219" t="n">
        <v>730418</v>
      </c>
      <c r="H166" s="219" t="n">
        <v>719198</v>
      </c>
      <c r="I166" s="219" t="n">
        <v>197926</v>
      </c>
      <c r="J166" s="219" t="n">
        <v>899522</v>
      </c>
      <c r="K166" s="219" t="n">
        <v>925137</v>
      </c>
    </row>
    <row r="167" customFormat="false" ht="14.1" hidden="false" customHeight="true" outlineLevel="0" collapsed="false">
      <c r="A167" s="312" t="n">
        <v>759</v>
      </c>
      <c r="B167" s="191" t="s">
        <v>1040</v>
      </c>
      <c r="C167" s="219" t="n">
        <v>28559</v>
      </c>
      <c r="D167" s="219" t="n">
        <v>112861</v>
      </c>
      <c r="E167" s="219" t="n">
        <v>102092</v>
      </c>
      <c r="F167" s="219" t="n">
        <v>21557</v>
      </c>
      <c r="G167" s="219" t="n">
        <v>86480</v>
      </c>
      <c r="H167" s="219" t="n">
        <v>82589</v>
      </c>
      <c r="I167" s="219" t="n">
        <v>27268</v>
      </c>
      <c r="J167" s="219" t="n">
        <v>106834</v>
      </c>
      <c r="K167" s="219" t="n">
        <v>105365</v>
      </c>
    </row>
    <row r="168" customFormat="false" ht="14.1" hidden="false" customHeight="true" outlineLevel="0" collapsed="false">
      <c r="A168" s="312" t="n">
        <v>771</v>
      </c>
      <c r="B168" s="191" t="s">
        <v>1041</v>
      </c>
      <c r="C168" s="219" t="n">
        <v>37846</v>
      </c>
      <c r="D168" s="219" t="n">
        <v>198394</v>
      </c>
      <c r="E168" s="219" t="n">
        <v>187322</v>
      </c>
      <c r="F168" s="219" t="n">
        <v>216970</v>
      </c>
      <c r="G168" s="219" t="n">
        <v>1030411</v>
      </c>
      <c r="H168" s="219" t="n">
        <v>659456</v>
      </c>
      <c r="I168" s="219" t="n">
        <v>274439</v>
      </c>
      <c r="J168" s="219" t="n">
        <v>1272191</v>
      </c>
      <c r="K168" s="219" t="n">
        <v>847646</v>
      </c>
    </row>
    <row r="169" customFormat="false" ht="14.1" hidden="false" customHeight="true" outlineLevel="0" collapsed="false">
      <c r="A169" s="312" t="n">
        <v>772</v>
      </c>
      <c r="B169" s="191" t="s">
        <v>1042</v>
      </c>
      <c r="C169" s="219" t="n">
        <v>103515</v>
      </c>
      <c r="D169" s="219" t="n">
        <v>581728</v>
      </c>
      <c r="E169" s="219" t="n">
        <v>527578</v>
      </c>
      <c r="F169" s="219" t="n">
        <v>354425</v>
      </c>
      <c r="G169" s="219" t="n">
        <v>1875529</v>
      </c>
      <c r="H169" s="219" t="n">
        <v>1545652</v>
      </c>
      <c r="I169" s="219" t="n">
        <v>448332</v>
      </c>
      <c r="J169" s="219" t="n">
        <v>2309960</v>
      </c>
      <c r="K169" s="219" t="n">
        <v>1985276</v>
      </c>
    </row>
    <row r="170" customFormat="false" ht="14.1" hidden="false" customHeight="true" outlineLevel="0" collapsed="false">
      <c r="A170" s="312" t="n">
        <v>779</v>
      </c>
      <c r="B170" s="191" t="s">
        <v>1043</v>
      </c>
      <c r="C170" s="219" t="n">
        <v>6355</v>
      </c>
      <c r="D170" s="219" t="n">
        <v>34016</v>
      </c>
      <c r="E170" s="219" t="n">
        <v>33318</v>
      </c>
      <c r="F170" s="219" t="n">
        <v>61939</v>
      </c>
      <c r="G170" s="219" t="n">
        <v>378271</v>
      </c>
      <c r="H170" s="219" t="n">
        <v>249306</v>
      </c>
      <c r="I170" s="219" t="n">
        <v>78342</v>
      </c>
      <c r="J170" s="219" t="n">
        <v>466287</v>
      </c>
      <c r="K170" s="219" t="n">
        <v>319782</v>
      </c>
    </row>
    <row r="171" customFormat="false" ht="14.1" hidden="false" customHeight="true" outlineLevel="0" collapsed="false">
      <c r="A171" s="312" t="n">
        <v>781</v>
      </c>
      <c r="B171" s="191" t="s">
        <v>1044</v>
      </c>
      <c r="C171" s="219" t="n">
        <v>30</v>
      </c>
      <c r="D171" s="219" t="n">
        <v>222</v>
      </c>
      <c r="E171" s="219" t="n">
        <v>98</v>
      </c>
      <c r="F171" s="219" t="n">
        <v>53194</v>
      </c>
      <c r="G171" s="219" t="n">
        <v>220786</v>
      </c>
      <c r="H171" s="219" t="n">
        <v>179513</v>
      </c>
      <c r="I171" s="219" t="n">
        <v>67292</v>
      </c>
      <c r="J171" s="219" t="n">
        <v>273669</v>
      </c>
      <c r="K171" s="219" t="n">
        <v>227769</v>
      </c>
    </row>
    <row r="172" customFormat="false" ht="14.1" hidden="false" customHeight="true" outlineLevel="0" collapsed="false">
      <c r="A172" s="312" t="n">
        <v>790</v>
      </c>
      <c r="B172" s="191" t="s">
        <v>1045</v>
      </c>
      <c r="C172" s="219" t="n">
        <v>822</v>
      </c>
      <c r="D172" s="219" t="n">
        <v>3906</v>
      </c>
      <c r="E172" s="219" t="n">
        <v>4576</v>
      </c>
      <c r="F172" s="219" t="n">
        <v>5958</v>
      </c>
      <c r="G172" s="219" t="n">
        <v>27719</v>
      </c>
      <c r="H172" s="219" t="n">
        <v>27684</v>
      </c>
      <c r="I172" s="219" t="n">
        <v>7542</v>
      </c>
      <c r="J172" s="219" t="n">
        <v>34084</v>
      </c>
      <c r="K172" s="219" t="n">
        <v>35556</v>
      </c>
    </row>
    <row r="173" customFormat="false" ht="14.1" hidden="false" customHeight="true" outlineLevel="0" collapsed="false">
      <c r="B173" s="273"/>
    </row>
    <row r="174" s="41" customFormat="true" ht="14.1" hidden="false" customHeight="true" outlineLevel="0" collapsed="false">
      <c r="A174" s="311" t="n">
        <v>8</v>
      </c>
      <c r="B174" s="313" t="s">
        <v>1046</v>
      </c>
      <c r="C174" s="216" t="n">
        <v>3791223</v>
      </c>
      <c r="D174" s="216" t="n">
        <v>21844063</v>
      </c>
      <c r="E174" s="216" t="n">
        <v>20275673</v>
      </c>
      <c r="F174" s="216" t="n">
        <v>33378562</v>
      </c>
      <c r="G174" s="216" t="n">
        <v>196753026</v>
      </c>
      <c r="H174" s="216" t="n">
        <v>170804961</v>
      </c>
      <c r="I174" s="216" t="n">
        <v>42221030</v>
      </c>
      <c r="J174" s="216" t="n">
        <v>241834027</v>
      </c>
      <c r="K174" s="216" t="n">
        <v>219339986</v>
      </c>
    </row>
    <row r="175" customFormat="false" ht="14.1" hidden="false" customHeight="true" outlineLevel="0" collapsed="false">
      <c r="A175" s="312" t="n">
        <v>801</v>
      </c>
      <c r="B175" s="191" t="s">
        <v>1047</v>
      </c>
      <c r="C175" s="219" t="n">
        <v>10946</v>
      </c>
      <c r="D175" s="219" t="n">
        <v>71345</v>
      </c>
      <c r="E175" s="219" t="n">
        <v>66105</v>
      </c>
      <c r="F175" s="219" t="n">
        <v>220649</v>
      </c>
      <c r="G175" s="219" t="n">
        <v>1421393</v>
      </c>
      <c r="H175" s="219" t="n">
        <v>1284077</v>
      </c>
      <c r="I175" s="219" t="n">
        <v>279087</v>
      </c>
      <c r="J175" s="219" t="n">
        <v>1743866</v>
      </c>
      <c r="K175" s="219" t="n">
        <v>1651629</v>
      </c>
    </row>
    <row r="176" customFormat="false" ht="14.1" hidden="false" customHeight="true" outlineLevel="0" collapsed="false">
      <c r="A176" s="312" t="n">
        <v>802</v>
      </c>
      <c r="B176" s="273" t="s">
        <v>1048</v>
      </c>
      <c r="C176" s="310"/>
      <c r="D176" s="310"/>
      <c r="E176" s="219"/>
      <c r="F176" s="310"/>
      <c r="G176" s="310"/>
      <c r="H176" s="219"/>
      <c r="I176" s="310"/>
      <c r="J176" s="310"/>
      <c r="K176" s="219"/>
    </row>
    <row r="177" customFormat="false" ht="14.1" hidden="false" customHeight="true" outlineLevel="0" collapsed="false">
      <c r="A177" s="312"/>
      <c r="B177" s="191" t="s">
        <v>1049</v>
      </c>
      <c r="C177" s="219" t="n">
        <v>702</v>
      </c>
      <c r="D177" s="219" t="n">
        <v>3525</v>
      </c>
      <c r="E177" s="219" t="n">
        <v>3041</v>
      </c>
      <c r="F177" s="219" t="n">
        <v>40206</v>
      </c>
      <c r="G177" s="219" t="n">
        <v>128896</v>
      </c>
      <c r="H177" s="219" t="n">
        <v>111114</v>
      </c>
      <c r="I177" s="219" t="n">
        <v>50837</v>
      </c>
      <c r="J177" s="219" t="n">
        <v>159369</v>
      </c>
      <c r="K177" s="219" t="n">
        <v>141551</v>
      </c>
    </row>
    <row r="178" customFormat="false" ht="14.1" hidden="false" customHeight="true" outlineLevel="0" collapsed="false">
      <c r="A178" s="312" t="n">
        <v>803</v>
      </c>
      <c r="B178" s="191" t="s">
        <v>1050</v>
      </c>
      <c r="C178" s="219" t="n">
        <v>27239</v>
      </c>
      <c r="D178" s="219" t="n">
        <v>187722</v>
      </c>
      <c r="E178" s="219" t="n">
        <v>161186</v>
      </c>
      <c r="F178" s="219" t="n">
        <v>378736</v>
      </c>
      <c r="G178" s="219" t="n">
        <v>2609798</v>
      </c>
      <c r="H178" s="219" t="n">
        <v>2209233</v>
      </c>
      <c r="I178" s="219" t="n">
        <v>479066</v>
      </c>
      <c r="J178" s="219" t="n">
        <v>3201826</v>
      </c>
      <c r="K178" s="219" t="n">
        <v>2842818</v>
      </c>
    </row>
    <row r="179" customFormat="false" ht="14.1" hidden="false" customHeight="true" outlineLevel="0" collapsed="false">
      <c r="A179" s="312" t="n">
        <v>804</v>
      </c>
      <c r="B179" s="273" t="s">
        <v>1051</v>
      </c>
      <c r="C179" s="310"/>
      <c r="D179" s="310"/>
      <c r="E179" s="219"/>
      <c r="F179" s="310"/>
      <c r="G179" s="310"/>
      <c r="H179" s="219"/>
      <c r="I179" s="310"/>
      <c r="J179" s="310"/>
      <c r="K179" s="219"/>
    </row>
    <row r="180" customFormat="false" ht="14.1" hidden="false" customHeight="true" outlineLevel="0" collapsed="false">
      <c r="A180" s="312"/>
      <c r="B180" s="191" t="s">
        <v>1052</v>
      </c>
      <c r="C180" s="219" t="n">
        <v>11782</v>
      </c>
      <c r="D180" s="219" t="n">
        <v>84455</v>
      </c>
      <c r="E180" s="219" t="n">
        <v>85690</v>
      </c>
      <c r="F180" s="219" t="n">
        <v>241827</v>
      </c>
      <c r="G180" s="219" t="n">
        <v>1690992</v>
      </c>
      <c r="H180" s="219" t="n">
        <v>1649794</v>
      </c>
      <c r="I180" s="219" t="n">
        <v>305813</v>
      </c>
      <c r="J180" s="219" t="n">
        <v>2072037</v>
      </c>
      <c r="K180" s="219" t="n">
        <v>2126134</v>
      </c>
    </row>
    <row r="181" customFormat="false" ht="14.1" hidden="false" customHeight="true" outlineLevel="0" collapsed="false">
      <c r="A181" s="312" t="n">
        <v>805</v>
      </c>
      <c r="B181" s="273" t="s">
        <v>1053</v>
      </c>
      <c r="C181" s="310"/>
      <c r="D181" s="310"/>
      <c r="E181" s="219"/>
      <c r="F181" s="310"/>
      <c r="G181" s="310"/>
      <c r="H181" s="219"/>
      <c r="I181" s="310"/>
      <c r="J181" s="310"/>
      <c r="K181" s="219"/>
    </row>
    <row r="182" customFormat="false" ht="14.1" hidden="false" customHeight="true" outlineLevel="0" collapsed="false">
      <c r="A182" s="312"/>
      <c r="B182" s="191" t="s">
        <v>1054</v>
      </c>
      <c r="C182" s="219" t="n">
        <v>1473</v>
      </c>
      <c r="D182" s="219" t="n">
        <v>6972</v>
      </c>
      <c r="E182" s="219" t="n">
        <v>6915</v>
      </c>
      <c r="F182" s="219" t="n">
        <v>67639</v>
      </c>
      <c r="G182" s="219" t="n">
        <v>317481</v>
      </c>
      <c r="H182" s="219" t="n">
        <v>294278</v>
      </c>
      <c r="I182" s="219" t="n">
        <v>85529</v>
      </c>
      <c r="J182" s="219" t="n">
        <v>390595</v>
      </c>
      <c r="K182" s="219" t="n">
        <v>376903</v>
      </c>
    </row>
    <row r="183" customFormat="false" ht="14.1" hidden="false" customHeight="true" outlineLevel="0" collapsed="false">
      <c r="A183" s="312" t="n">
        <v>806</v>
      </c>
      <c r="B183" s="273" t="s">
        <v>1055</v>
      </c>
      <c r="C183" s="310"/>
      <c r="D183" s="310"/>
      <c r="E183" s="219"/>
      <c r="F183" s="310"/>
      <c r="G183" s="310"/>
      <c r="H183" s="219"/>
      <c r="I183" s="310"/>
      <c r="J183" s="310"/>
      <c r="K183" s="219"/>
    </row>
    <row r="184" customFormat="false" ht="14.1" hidden="false" customHeight="true" outlineLevel="0" collapsed="false">
      <c r="A184" s="312"/>
      <c r="B184" s="191" t="s">
        <v>1054</v>
      </c>
      <c r="C184" s="219" t="n">
        <v>20107</v>
      </c>
      <c r="D184" s="219" t="n">
        <v>142762</v>
      </c>
      <c r="E184" s="219" t="n">
        <v>136040</v>
      </c>
      <c r="F184" s="219" t="n">
        <v>377925</v>
      </c>
      <c r="G184" s="219" t="n">
        <v>2744241</v>
      </c>
      <c r="H184" s="219" t="n">
        <v>2419596</v>
      </c>
      <c r="I184" s="219" t="n">
        <v>478004</v>
      </c>
      <c r="J184" s="219" t="n">
        <v>3361833</v>
      </c>
      <c r="K184" s="219" t="n">
        <v>3118163</v>
      </c>
    </row>
    <row r="185" customFormat="false" ht="14.1" hidden="false" customHeight="true" outlineLevel="0" collapsed="false">
      <c r="A185" s="312" t="n">
        <v>807</v>
      </c>
      <c r="B185" s="191" t="s">
        <v>1056</v>
      </c>
      <c r="C185" s="219" t="n">
        <v>2093</v>
      </c>
      <c r="D185" s="219" t="n">
        <v>18417</v>
      </c>
      <c r="E185" s="219" t="n">
        <v>15086</v>
      </c>
      <c r="F185" s="219" t="n">
        <v>39967</v>
      </c>
      <c r="G185" s="219" t="n">
        <v>391585</v>
      </c>
      <c r="H185" s="219" t="n">
        <v>297339</v>
      </c>
      <c r="I185" s="219" t="n">
        <v>50523</v>
      </c>
      <c r="J185" s="219" t="n">
        <v>478565</v>
      </c>
      <c r="K185" s="219" t="n">
        <v>384486</v>
      </c>
    </row>
    <row r="186" customFormat="false" ht="14.1" hidden="false" customHeight="true" outlineLevel="0" collapsed="false">
      <c r="A186" s="312" t="n">
        <v>808</v>
      </c>
      <c r="B186" s="191" t="s">
        <v>1057</v>
      </c>
      <c r="C186" s="219" t="n">
        <v>1039</v>
      </c>
      <c r="D186" s="219" t="n">
        <v>8157</v>
      </c>
      <c r="E186" s="219" t="n">
        <v>6804</v>
      </c>
      <c r="F186" s="219" t="n">
        <v>18447</v>
      </c>
      <c r="G186" s="219" t="n">
        <v>128443</v>
      </c>
      <c r="H186" s="219" t="n">
        <v>100344</v>
      </c>
      <c r="I186" s="219" t="n">
        <v>23326</v>
      </c>
      <c r="J186" s="219" t="n">
        <v>157561</v>
      </c>
      <c r="K186" s="219" t="n">
        <v>129076</v>
      </c>
    </row>
    <row r="187" customFormat="false" ht="14.1" hidden="false" customHeight="true" outlineLevel="0" collapsed="false">
      <c r="A187" s="312" t="n">
        <v>809</v>
      </c>
      <c r="B187" s="191" t="s">
        <v>1058</v>
      </c>
      <c r="C187" s="219" t="n">
        <v>83423</v>
      </c>
      <c r="D187" s="219" t="n">
        <v>514235</v>
      </c>
      <c r="E187" s="219" t="n">
        <v>485666</v>
      </c>
      <c r="F187" s="219" t="n">
        <v>409931</v>
      </c>
      <c r="G187" s="219" t="n">
        <v>2536432</v>
      </c>
      <c r="H187" s="219" t="n">
        <v>2317127</v>
      </c>
      <c r="I187" s="219" t="n">
        <v>518507</v>
      </c>
      <c r="J187" s="219" t="n">
        <v>3118705</v>
      </c>
      <c r="K187" s="219" t="n">
        <v>2975965</v>
      </c>
    </row>
    <row r="188" customFormat="false" ht="14.1" hidden="false" customHeight="true" outlineLevel="0" collapsed="false">
      <c r="A188" s="312" t="n">
        <v>810</v>
      </c>
      <c r="B188" s="191" t="s">
        <v>1059</v>
      </c>
      <c r="C188" s="219" t="n">
        <v>118</v>
      </c>
      <c r="D188" s="219" t="n">
        <v>492</v>
      </c>
      <c r="E188" s="219" t="n">
        <v>393</v>
      </c>
      <c r="F188" s="219" t="n">
        <v>7276</v>
      </c>
      <c r="G188" s="219" t="n">
        <v>25693</v>
      </c>
      <c r="H188" s="219" t="n">
        <v>23628</v>
      </c>
      <c r="I188" s="219" t="n">
        <v>9204</v>
      </c>
      <c r="J188" s="219" t="n">
        <v>31862</v>
      </c>
      <c r="K188" s="219" t="n">
        <v>30107</v>
      </c>
    </row>
    <row r="189" customFormat="false" ht="14.1" hidden="false" customHeight="true" outlineLevel="0" collapsed="false">
      <c r="A189" s="312" t="n">
        <v>811</v>
      </c>
      <c r="B189" s="191" t="s">
        <v>1060</v>
      </c>
      <c r="C189" s="219" t="n">
        <v>22492</v>
      </c>
      <c r="D189" s="219" t="n">
        <v>148855</v>
      </c>
      <c r="E189" s="219" t="n">
        <v>154698</v>
      </c>
      <c r="F189" s="219" t="n">
        <v>332361</v>
      </c>
      <c r="G189" s="219" t="n">
        <v>2243885</v>
      </c>
      <c r="H189" s="219" t="n">
        <v>1994737</v>
      </c>
      <c r="I189" s="219" t="n">
        <v>420361</v>
      </c>
      <c r="J189" s="219" t="n">
        <v>2750599</v>
      </c>
      <c r="K189" s="219" t="n">
        <v>2565987</v>
      </c>
    </row>
    <row r="190" customFormat="false" ht="14.1" hidden="false" customHeight="true" outlineLevel="0" collapsed="false">
      <c r="A190" s="312" t="n">
        <v>812</v>
      </c>
      <c r="B190" s="191" t="s">
        <v>1061</v>
      </c>
      <c r="C190" s="219" t="n">
        <v>18916</v>
      </c>
      <c r="D190" s="219" t="n">
        <v>106152</v>
      </c>
      <c r="E190" s="219" t="n">
        <v>104657</v>
      </c>
      <c r="F190" s="219" t="n">
        <v>154798</v>
      </c>
      <c r="G190" s="219" t="n">
        <v>931850</v>
      </c>
      <c r="H190" s="219" t="n">
        <v>815827</v>
      </c>
      <c r="I190" s="219" t="n">
        <v>195754</v>
      </c>
      <c r="J190" s="219" t="n">
        <v>1144203</v>
      </c>
      <c r="K190" s="219" t="n">
        <v>1047880</v>
      </c>
    </row>
    <row r="191" customFormat="false" ht="14.1" hidden="false" customHeight="true" outlineLevel="0" collapsed="false">
      <c r="A191" s="312" t="n">
        <v>813</v>
      </c>
      <c r="B191" s="191" t="s">
        <v>1062</v>
      </c>
      <c r="C191" s="219" t="n">
        <v>117247</v>
      </c>
      <c r="D191" s="219" t="n">
        <v>706869</v>
      </c>
      <c r="E191" s="219" t="n">
        <v>711601</v>
      </c>
      <c r="F191" s="219" t="n">
        <v>205072</v>
      </c>
      <c r="G191" s="219" t="n">
        <v>1239535</v>
      </c>
      <c r="H191" s="219" t="n">
        <v>1233724</v>
      </c>
      <c r="I191" s="219" t="n">
        <v>259395</v>
      </c>
      <c r="J191" s="219" t="n">
        <v>1523389</v>
      </c>
      <c r="K191" s="219" t="n">
        <v>1585827</v>
      </c>
    </row>
    <row r="192" customFormat="false" ht="14.1" hidden="false" customHeight="true" outlineLevel="0" collapsed="false">
      <c r="A192" s="312" t="n">
        <v>814</v>
      </c>
      <c r="B192" s="191" t="s">
        <v>1063</v>
      </c>
      <c r="C192" s="219" t="n">
        <v>40380</v>
      </c>
      <c r="D192" s="219" t="n">
        <v>250711</v>
      </c>
      <c r="E192" s="219" t="n">
        <v>259384</v>
      </c>
      <c r="F192" s="219" t="n">
        <v>111804</v>
      </c>
      <c r="G192" s="219" t="n">
        <v>747215</v>
      </c>
      <c r="H192" s="219" t="n">
        <v>778593</v>
      </c>
      <c r="I192" s="219" t="n">
        <v>141426</v>
      </c>
      <c r="J192" s="219" t="n">
        <v>917018</v>
      </c>
      <c r="K192" s="219" t="n">
        <v>1000319</v>
      </c>
    </row>
    <row r="193" customFormat="false" ht="14.1" hidden="false" customHeight="true" outlineLevel="0" collapsed="false">
      <c r="A193" s="312" t="n">
        <v>815</v>
      </c>
      <c r="B193" s="191" t="s">
        <v>1064</v>
      </c>
      <c r="C193" s="219" t="n">
        <v>179184</v>
      </c>
      <c r="D193" s="219" t="n">
        <v>920607</v>
      </c>
      <c r="E193" s="219" t="n">
        <v>880961</v>
      </c>
      <c r="F193" s="219" t="n">
        <v>149219</v>
      </c>
      <c r="G193" s="219" t="n">
        <v>853811</v>
      </c>
      <c r="H193" s="219" t="n">
        <v>787739</v>
      </c>
      <c r="I193" s="219" t="n">
        <v>188749</v>
      </c>
      <c r="J193" s="219" t="n">
        <v>1050644</v>
      </c>
      <c r="K193" s="219" t="n">
        <v>1012219</v>
      </c>
    </row>
    <row r="194" customFormat="false" ht="14.1" hidden="false" customHeight="true" outlineLevel="0" collapsed="false">
      <c r="A194" s="312" t="n">
        <v>816</v>
      </c>
      <c r="B194" s="191" t="s">
        <v>1065</v>
      </c>
      <c r="C194" s="219" t="n">
        <v>110733</v>
      </c>
      <c r="D194" s="219" t="n">
        <v>708653</v>
      </c>
      <c r="E194" s="219" t="n">
        <v>640704</v>
      </c>
      <c r="F194" s="219" t="n">
        <v>454224</v>
      </c>
      <c r="G194" s="219" t="n">
        <v>2812621</v>
      </c>
      <c r="H194" s="219" t="n">
        <v>2516136</v>
      </c>
      <c r="I194" s="219" t="n">
        <v>574577</v>
      </c>
      <c r="J194" s="219" t="n">
        <v>3457883</v>
      </c>
      <c r="K194" s="219" t="n">
        <v>3229105</v>
      </c>
    </row>
    <row r="195" customFormat="false" ht="14.1" hidden="false" customHeight="true" outlineLevel="0" collapsed="false">
      <c r="A195" s="312" t="n">
        <v>817</v>
      </c>
      <c r="B195" s="191" t="s">
        <v>1066</v>
      </c>
      <c r="C195" s="219" t="n">
        <v>55652</v>
      </c>
      <c r="D195" s="219" t="n">
        <v>290044</v>
      </c>
      <c r="E195" s="219" t="n">
        <v>276323</v>
      </c>
      <c r="F195" s="219" t="n">
        <v>40128</v>
      </c>
      <c r="G195" s="219" t="n">
        <v>231207</v>
      </c>
      <c r="H195" s="219" t="n">
        <v>221896</v>
      </c>
      <c r="I195" s="219" t="n">
        <v>50759</v>
      </c>
      <c r="J195" s="219" t="n">
        <v>284604</v>
      </c>
      <c r="K195" s="219" t="n">
        <v>284583</v>
      </c>
    </row>
    <row r="196" customFormat="false" ht="14.1" hidden="false" customHeight="true" outlineLevel="0" collapsed="false">
      <c r="A196" s="312" t="n">
        <v>818</v>
      </c>
      <c r="B196" s="191" t="s">
        <v>1067</v>
      </c>
      <c r="C196" s="219" t="n">
        <v>51015</v>
      </c>
      <c r="D196" s="219" t="n">
        <v>320089</v>
      </c>
      <c r="E196" s="219" t="n">
        <v>329164</v>
      </c>
      <c r="F196" s="219" t="n">
        <v>92586</v>
      </c>
      <c r="G196" s="219" t="n">
        <v>547478</v>
      </c>
      <c r="H196" s="219" t="n">
        <v>496470</v>
      </c>
      <c r="I196" s="219" t="n">
        <v>117091</v>
      </c>
      <c r="J196" s="219" t="n">
        <v>673762</v>
      </c>
      <c r="K196" s="219" t="n">
        <v>638027</v>
      </c>
    </row>
    <row r="197" customFormat="false" ht="14.1" hidden="false" customHeight="true" outlineLevel="0" collapsed="false">
      <c r="A197" s="312" t="n">
        <v>819</v>
      </c>
      <c r="B197" s="191" t="s">
        <v>1068</v>
      </c>
      <c r="C197" s="219" t="n">
        <v>89029</v>
      </c>
      <c r="D197" s="219" t="n">
        <v>492282</v>
      </c>
      <c r="E197" s="219" t="n">
        <v>458645</v>
      </c>
      <c r="F197" s="219" t="n">
        <v>151931</v>
      </c>
      <c r="G197" s="219" t="n">
        <v>864115</v>
      </c>
      <c r="H197" s="219" t="n">
        <v>865256</v>
      </c>
      <c r="I197" s="219" t="n">
        <v>192189</v>
      </c>
      <c r="J197" s="219" t="n">
        <v>1062436</v>
      </c>
      <c r="K197" s="219" t="n">
        <v>1112387</v>
      </c>
    </row>
    <row r="198" customFormat="false" ht="14.1" hidden="false" customHeight="true" outlineLevel="0" collapsed="false">
      <c r="A198" s="312" t="n">
        <v>820</v>
      </c>
      <c r="B198" s="191" t="s">
        <v>1069</v>
      </c>
      <c r="C198" s="219" t="n">
        <v>19356</v>
      </c>
      <c r="D198" s="219" t="n">
        <v>118691</v>
      </c>
      <c r="E198" s="219" t="n">
        <v>104717</v>
      </c>
      <c r="F198" s="219" t="n">
        <v>228045</v>
      </c>
      <c r="G198" s="219" t="n">
        <v>1371278</v>
      </c>
      <c r="H198" s="219" t="n">
        <v>1195878</v>
      </c>
      <c r="I198" s="219" t="n">
        <v>288408</v>
      </c>
      <c r="J198" s="219" t="n">
        <v>1685492</v>
      </c>
      <c r="K198" s="219" t="n">
        <v>1536995</v>
      </c>
    </row>
    <row r="199" customFormat="false" ht="14.1" hidden="false" customHeight="true" outlineLevel="0" collapsed="false">
      <c r="A199" s="312" t="n">
        <v>823</v>
      </c>
      <c r="B199" s="191" t="s">
        <v>1070</v>
      </c>
      <c r="C199" s="219" t="n">
        <v>1919</v>
      </c>
      <c r="D199" s="219" t="n">
        <v>11944</v>
      </c>
      <c r="E199" s="219" t="n">
        <v>10273</v>
      </c>
      <c r="F199" s="219" t="n">
        <v>19182</v>
      </c>
      <c r="G199" s="219" t="n">
        <v>119815</v>
      </c>
      <c r="H199" s="219" t="n">
        <v>96032</v>
      </c>
      <c r="I199" s="219" t="n">
        <v>24247</v>
      </c>
      <c r="J199" s="219" t="n">
        <v>147250</v>
      </c>
      <c r="K199" s="219" t="n">
        <v>123325</v>
      </c>
    </row>
    <row r="200" customFormat="false" ht="14.1" hidden="false" customHeight="true" outlineLevel="0" collapsed="false">
      <c r="A200" s="312" t="n">
        <v>829</v>
      </c>
      <c r="B200" s="191" t="s">
        <v>1071</v>
      </c>
      <c r="C200" s="219" t="n">
        <v>400139</v>
      </c>
      <c r="D200" s="219" t="n">
        <v>2250051</v>
      </c>
      <c r="E200" s="219" t="n">
        <v>2041468</v>
      </c>
      <c r="F200" s="219" t="n">
        <v>1167042</v>
      </c>
      <c r="G200" s="219" t="n">
        <v>6605943</v>
      </c>
      <c r="H200" s="219" t="n">
        <v>5765791</v>
      </c>
      <c r="I200" s="219" t="n">
        <v>1476101</v>
      </c>
      <c r="J200" s="219" t="n">
        <v>8125831</v>
      </c>
      <c r="K200" s="219" t="n">
        <v>7403968</v>
      </c>
    </row>
    <row r="201" customFormat="false" ht="14.1" hidden="false" customHeight="true" outlineLevel="0" collapsed="false">
      <c r="A201" s="312" t="n">
        <v>831</v>
      </c>
      <c r="B201" s="191" t="s">
        <v>1072</v>
      </c>
      <c r="C201" s="219" t="n">
        <v>19426</v>
      </c>
      <c r="D201" s="219" t="n">
        <v>118716</v>
      </c>
      <c r="E201" s="219" t="n">
        <v>91053</v>
      </c>
      <c r="F201" s="219" t="n">
        <v>32749</v>
      </c>
      <c r="G201" s="219" t="n">
        <v>212336</v>
      </c>
      <c r="H201" s="219" t="n">
        <v>168463</v>
      </c>
      <c r="I201" s="219" t="n">
        <v>41426</v>
      </c>
      <c r="J201" s="219" t="n">
        <v>260874</v>
      </c>
      <c r="K201" s="219" t="n">
        <v>216583</v>
      </c>
    </row>
    <row r="202" customFormat="false" ht="14.1" hidden="false" customHeight="true" outlineLevel="0" collapsed="false">
      <c r="A202" s="312" t="n">
        <v>832</v>
      </c>
      <c r="B202" s="191" t="s">
        <v>1073</v>
      </c>
      <c r="C202" s="219" t="n">
        <v>228080</v>
      </c>
      <c r="D202" s="219" t="n">
        <v>1302164</v>
      </c>
      <c r="E202" s="219" t="n">
        <v>1186458</v>
      </c>
      <c r="F202" s="219" t="n">
        <v>842648</v>
      </c>
      <c r="G202" s="219" t="n">
        <v>4882322</v>
      </c>
      <c r="H202" s="219" t="n">
        <v>4307351</v>
      </c>
      <c r="I202" s="219" t="n">
        <v>1065798</v>
      </c>
      <c r="J202" s="219" t="n">
        <v>6006332</v>
      </c>
      <c r="K202" s="219" t="n">
        <v>5528528</v>
      </c>
    </row>
    <row r="203" customFormat="false" ht="14.1" hidden="false" customHeight="true" outlineLevel="0" collapsed="false">
      <c r="A203" s="312" t="n">
        <v>833</v>
      </c>
      <c r="B203" s="191" t="s">
        <v>1074</v>
      </c>
      <c r="C203" s="219" t="n">
        <v>8368</v>
      </c>
      <c r="D203" s="219" t="n">
        <v>46892</v>
      </c>
      <c r="E203" s="219" t="n">
        <v>49224</v>
      </c>
      <c r="F203" s="219" t="n">
        <v>88061</v>
      </c>
      <c r="G203" s="219" t="n">
        <v>528655</v>
      </c>
      <c r="H203" s="219" t="n">
        <v>506239</v>
      </c>
      <c r="I203" s="219" t="n">
        <v>111412</v>
      </c>
      <c r="J203" s="219" t="n">
        <v>650063</v>
      </c>
      <c r="K203" s="219" t="n">
        <v>649963</v>
      </c>
    </row>
    <row r="204" customFormat="false" ht="14.1" hidden="false" customHeight="true" outlineLevel="0" collapsed="false">
      <c r="A204" s="312" t="n">
        <v>834</v>
      </c>
      <c r="B204" s="191" t="s">
        <v>1075</v>
      </c>
      <c r="C204" s="219" t="n">
        <v>20583</v>
      </c>
      <c r="D204" s="219" t="n">
        <v>117062</v>
      </c>
      <c r="E204" s="219" t="n">
        <v>97148</v>
      </c>
      <c r="F204" s="219" t="n">
        <v>2001569</v>
      </c>
      <c r="G204" s="219" t="n">
        <v>12131305</v>
      </c>
      <c r="H204" s="219" t="n">
        <v>10435493</v>
      </c>
      <c r="I204" s="219" t="n">
        <v>2531970</v>
      </c>
      <c r="J204" s="219" t="n">
        <v>14911130</v>
      </c>
      <c r="K204" s="219" t="n">
        <v>13395266</v>
      </c>
    </row>
    <row r="205" customFormat="false" ht="14.1" hidden="false" customHeight="true" outlineLevel="0" collapsed="false">
      <c r="A205" s="312" t="n">
        <v>835</v>
      </c>
      <c r="B205" s="191" t="s">
        <v>1076</v>
      </c>
      <c r="C205" s="219" t="n">
        <v>32521</v>
      </c>
      <c r="D205" s="219" t="n">
        <v>185150</v>
      </c>
      <c r="E205" s="219" t="n">
        <v>185019</v>
      </c>
      <c r="F205" s="219" t="n">
        <v>218772</v>
      </c>
      <c r="G205" s="219" t="n">
        <v>1277503</v>
      </c>
      <c r="H205" s="219" t="n">
        <v>1148075</v>
      </c>
      <c r="I205" s="219" t="n">
        <v>276712</v>
      </c>
      <c r="J205" s="219" t="n">
        <v>1571208</v>
      </c>
      <c r="K205" s="219" t="n">
        <v>1475131</v>
      </c>
    </row>
    <row r="206" customFormat="false" ht="14.1" hidden="false" customHeight="true" outlineLevel="0" collapsed="false">
      <c r="A206" s="312" t="n">
        <v>839</v>
      </c>
      <c r="B206" s="191" t="s">
        <v>1077</v>
      </c>
      <c r="C206" s="219" t="n">
        <v>342403</v>
      </c>
      <c r="D206" s="219" t="n">
        <v>1733159</v>
      </c>
      <c r="E206" s="219" t="n">
        <v>1567119</v>
      </c>
      <c r="F206" s="219" t="n">
        <v>623887</v>
      </c>
      <c r="G206" s="219" t="n">
        <v>3663688</v>
      </c>
      <c r="H206" s="219" t="n">
        <v>3225420</v>
      </c>
      <c r="I206" s="219" t="n">
        <v>789171</v>
      </c>
      <c r="J206" s="219" t="n">
        <v>4506935</v>
      </c>
      <c r="K206" s="219" t="n">
        <v>4146552</v>
      </c>
    </row>
    <row r="207" customFormat="false" ht="14.1" hidden="false" customHeight="true" outlineLevel="0" collapsed="false">
      <c r="A207" s="312" t="n">
        <v>841</v>
      </c>
      <c r="B207" s="273" t="s">
        <v>1078</v>
      </c>
      <c r="C207" s="310"/>
      <c r="D207" s="310"/>
      <c r="E207" s="219"/>
      <c r="F207" s="310"/>
      <c r="G207" s="310"/>
      <c r="H207" s="219"/>
      <c r="I207" s="310"/>
      <c r="J207" s="310"/>
      <c r="K207" s="219"/>
    </row>
    <row r="208" customFormat="false" ht="14.1" hidden="false" customHeight="true" outlineLevel="0" collapsed="false">
      <c r="A208" s="312"/>
      <c r="B208" s="191" t="s">
        <v>1079</v>
      </c>
      <c r="C208" s="219" t="n">
        <v>11449</v>
      </c>
      <c r="D208" s="219" t="n">
        <v>70232</v>
      </c>
      <c r="E208" s="219" t="n">
        <v>61000</v>
      </c>
      <c r="F208" s="219" t="n">
        <v>303699</v>
      </c>
      <c r="G208" s="219" t="n">
        <v>1603224</v>
      </c>
      <c r="H208" s="219" t="n">
        <v>1560327</v>
      </c>
      <c r="I208" s="219" t="n">
        <v>384179</v>
      </c>
      <c r="J208" s="219" t="n">
        <v>1972473</v>
      </c>
      <c r="K208" s="219" t="n">
        <v>2001743</v>
      </c>
    </row>
    <row r="209" customFormat="false" ht="14.1" hidden="false" customHeight="true" outlineLevel="0" collapsed="false">
      <c r="A209" s="312" t="n">
        <v>842</v>
      </c>
      <c r="B209" s="191" t="s">
        <v>1080</v>
      </c>
      <c r="C209" s="219" t="n">
        <v>28429</v>
      </c>
      <c r="D209" s="219" t="n">
        <v>170865</v>
      </c>
      <c r="E209" s="219" t="n">
        <v>154742</v>
      </c>
      <c r="F209" s="219" t="n">
        <v>302843</v>
      </c>
      <c r="G209" s="219" t="n">
        <v>1858190</v>
      </c>
      <c r="H209" s="219" t="n">
        <v>1579723</v>
      </c>
      <c r="I209" s="219" t="n">
        <v>383080</v>
      </c>
      <c r="J209" s="219" t="n">
        <v>2283682</v>
      </c>
      <c r="K209" s="219" t="n">
        <v>2027442</v>
      </c>
    </row>
    <row r="210" customFormat="false" ht="14.1" hidden="false" customHeight="true" outlineLevel="0" collapsed="false">
      <c r="A210" s="312" t="n">
        <v>843</v>
      </c>
      <c r="B210" s="191" t="s">
        <v>1081</v>
      </c>
      <c r="C210" s="219" t="n">
        <v>17622</v>
      </c>
      <c r="D210" s="219" t="n">
        <v>101973</v>
      </c>
      <c r="E210" s="219" t="n">
        <v>84564</v>
      </c>
      <c r="F210" s="219" t="n">
        <v>255063</v>
      </c>
      <c r="G210" s="219" t="n">
        <v>1450947</v>
      </c>
      <c r="H210" s="219" t="n">
        <v>1195239</v>
      </c>
      <c r="I210" s="219" t="n">
        <v>322633</v>
      </c>
      <c r="J210" s="219" t="n">
        <v>1785237</v>
      </c>
      <c r="K210" s="219" t="n">
        <v>1534385</v>
      </c>
    </row>
    <row r="211" customFormat="false" ht="14.1" hidden="false" customHeight="true" outlineLevel="0" collapsed="false">
      <c r="A211" s="312" t="n">
        <v>844</v>
      </c>
      <c r="B211" s="191" t="s">
        <v>1082</v>
      </c>
      <c r="C211" s="219" t="n">
        <v>55544</v>
      </c>
      <c r="D211" s="219" t="n">
        <v>314944</v>
      </c>
      <c r="E211" s="219" t="n">
        <v>282514</v>
      </c>
      <c r="F211" s="219" t="n">
        <v>403821</v>
      </c>
      <c r="G211" s="219" t="n">
        <v>2306852</v>
      </c>
      <c r="H211" s="219" t="n">
        <v>2035761</v>
      </c>
      <c r="I211" s="219" t="n">
        <v>510769</v>
      </c>
      <c r="J211" s="219" t="n">
        <v>2836525</v>
      </c>
      <c r="K211" s="219" t="n">
        <v>2615955</v>
      </c>
    </row>
    <row r="212" customFormat="false" ht="14.1" hidden="false" customHeight="true" outlineLevel="0" collapsed="false">
      <c r="A212" s="312" t="n">
        <v>845</v>
      </c>
      <c r="B212" s="191" t="s">
        <v>1083</v>
      </c>
      <c r="C212" s="219" t="n">
        <v>42842</v>
      </c>
      <c r="D212" s="219" t="n">
        <v>256202</v>
      </c>
      <c r="E212" s="219" t="n">
        <v>215702</v>
      </c>
      <c r="F212" s="219" t="n">
        <v>203504</v>
      </c>
      <c r="G212" s="219" t="n">
        <v>1220684</v>
      </c>
      <c r="H212" s="219" t="n">
        <v>1015933</v>
      </c>
      <c r="I212" s="219" t="n">
        <v>257435</v>
      </c>
      <c r="J212" s="219" t="n">
        <v>1500241</v>
      </c>
      <c r="K212" s="219" t="n">
        <v>1300977</v>
      </c>
    </row>
    <row r="213" customFormat="false" ht="14.1" hidden="false" customHeight="true" outlineLevel="0" collapsed="false">
      <c r="A213" s="312" t="n">
        <v>846</v>
      </c>
      <c r="B213" s="191" t="s">
        <v>1084</v>
      </c>
      <c r="C213" s="219" t="n">
        <v>33345</v>
      </c>
      <c r="D213" s="219" t="n">
        <v>190812</v>
      </c>
      <c r="E213" s="219" t="n">
        <v>168885</v>
      </c>
      <c r="F213" s="219" t="n">
        <v>187953</v>
      </c>
      <c r="G213" s="219" t="n">
        <v>1023012</v>
      </c>
      <c r="H213" s="219" t="n">
        <v>874844</v>
      </c>
      <c r="I213" s="219" t="n">
        <v>237755</v>
      </c>
      <c r="J213" s="219" t="n">
        <v>1260834</v>
      </c>
      <c r="K213" s="219" t="n">
        <v>1124237</v>
      </c>
    </row>
    <row r="214" customFormat="false" ht="14.1" hidden="false" customHeight="true" outlineLevel="0" collapsed="false">
      <c r="A214" s="312" t="n">
        <v>847</v>
      </c>
      <c r="B214" s="191" t="s">
        <v>1085</v>
      </c>
      <c r="C214" s="219" t="n">
        <v>5002</v>
      </c>
      <c r="D214" s="219" t="n">
        <v>32456</v>
      </c>
      <c r="E214" s="219" t="n">
        <v>33050</v>
      </c>
      <c r="F214" s="219" t="n">
        <v>62985</v>
      </c>
      <c r="G214" s="219" t="n">
        <v>374899</v>
      </c>
      <c r="H214" s="219" t="n">
        <v>374194</v>
      </c>
      <c r="I214" s="219" t="n">
        <v>79654</v>
      </c>
      <c r="J214" s="219" t="n">
        <v>461285</v>
      </c>
      <c r="K214" s="219" t="n">
        <v>481026</v>
      </c>
    </row>
    <row r="215" customFormat="false" ht="14.1" hidden="false" customHeight="true" outlineLevel="0" collapsed="false">
      <c r="A215" s="312" t="n">
        <v>848</v>
      </c>
      <c r="B215" s="191" t="s">
        <v>1086</v>
      </c>
      <c r="C215" s="219" t="n">
        <v>3458</v>
      </c>
      <c r="D215" s="219" t="n">
        <v>20625</v>
      </c>
      <c r="E215" s="219" t="n">
        <v>17975</v>
      </c>
      <c r="F215" s="219" t="n">
        <v>63187</v>
      </c>
      <c r="G215" s="219" t="n">
        <v>328271</v>
      </c>
      <c r="H215" s="219" t="n">
        <v>265181</v>
      </c>
      <c r="I215" s="219" t="n">
        <v>79923</v>
      </c>
      <c r="J215" s="219" t="n">
        <v>404117</v>
      </c>
      <c r="K215" s="219" t="n">
        <v>340916</v>
      </c>
    </row>
    <row r="216" customFormat="false" ht="14.1" hidden="false" customHeight="true" outlineLevel="0" collapsed="false">
      <c r="A216" s="312" t="n">
        <v>849</v>
      </c>
      <c r="B216" s="191" t="s">
        <v>1087</v>
      </c>
      <c r="C216" s="219" t="n">
        <v>74187</v>
      </c>
      <c r="D216" s="219" t="n">
        <v>383514</v>
      </c>
      <c r="E216" s="219" t="n">
        <v>340158</v>
      </c>
      <c r="F216" s="219" t="n">
        <v>253869</v>
      </c>
      <c r="G216" s="219" t="n">
        <v>1422498</v>
      </c>
      <c r="H216" s="219" t="n">
        <v>1218195</v>
      </c>
      <c r="I216" s="219" t="n">
        <v>321133</v>
      </c>
      <c r="J216" s="219" t="n">
        <v>1749010</v>
      </c>
      <c r="K216" s="219" t="n">
        <v>1560343</v>
      </c>
    </row>
    <row r="217" customFormat="false" ht="14.1" hidden="false" customHeight="true" outlineLevel="0" collapsed="false">
      <c r="A217" s="312" t="n">
        <v>850</v>
      </c>
      <c r="B217" s="191" t="s">
        <v>1088</v>
      </c>
      <c r="C217" s="219" t="n">
        <v>4944</v>
      </c>
      <c r="D217" s="219" t="n">
        <v>24918</v>
      </c>
      <c r="E217" s="219" t="n">
        <v>19564</v>
      </c>
      <c r="F217" s="219" t="n">
        <v>21821</v>
      </c>
      <c r="G217" s="219" t="n">
        <v>109687</v>
      </c>
      <c r="H217" s="219" t="n">
        <v>92117</v>
      </c>
      <c r="I217" s="219" t="n">
        <v>27606</v>
      </c>
      <c r="J217" s="219" t="n">
        <v>135043</v>
      </c>
      <c r="K217" s="219" t="n">
        <v>118108</v>
      </c>
    </row>
    <row r="218" customFormat="false" ht="14.1" hidden="false" customHeight="true" outlineLevel="0" collapsed="false">
      <c r="A218" s="312" t="n">
        <v>851</v>
      </c>
      <c r="B218" s="273" t="s">
        <v>1089</v>
      </c>
      <c r="C218" s="310"/>
      <c r="D218" s="310"/>
      <c r="E218" s="219"/>
      <c r="F218" s="310"/>
      <c r="G218" s="310"/>
      <c r="H218" s="219"/>
      <c r="I218" s="310"/>
      <c r="J218" s="310"/>
      <c r="K218" s="219"/>
    </row>
    <row r="219" customFormat="false" ht="14.1" hidden="false" customHeight="true" outlineLevel="0" collapsed="false">
      <c r="A219" s="312"/>
      <c r="B219" s="191" t="s">
        <v>1090</v>
      </c>
      <c r="C219" s="219" t="n">
        <v>3877</v>
      </c>
      <c r="D219" s="219" t="n">
        <v>27501</v>
      </c>
      <c r="E219" s="219" t="n">
        <v>22114</v>
      </c>
      <c r="F219" s="219" t="n">
        <v>50878</v>
      </c>
      <c r="G219" s="219" t="n">
        <v>328333</v>
      </c>
      <c r="H219" s="219" t="n">
        <v>290849</v>
      </c>
      <c r="I219" s="219" t="n">
        <v>64354</v>
      </c>
      <c r="J219" s="219" t="n">
        <v>403333</v>
      </c>
      <c r="K219" s="219" t="n">
        <v>373591</v>
      </c>
    </row>
    <row r="220" customFormat="false" ht="14.1" hidden="false" customHeight="true" outlineLevel="0" collapsed="false">
      <c r="A220" s="312" t="n">
        <v>852</v>
      </c>
      <c r="B220" s="191" t="s">
        <v>1091</v>
      </c>
      <c r="C220" s="219" t="n">
        <v>36425</v>
      </c>
      <c r="D220" s="219" t="n">
        <v>216322</v>
      </c>
      <c r="E220" s="219" t="n">
        <v>184489</v>
      </c>
      <c r="F220" s="219" t="n">
        <v>430057</v>
      </c>
      <c r="G220" s="219" t="n">
        <v>2480534</v>
      </c>
      <c r="H220" s="219" t="n">
        <v>2134912</v>
      </c>
      <c r="I220" s="219" t="n">
        <v>543946</v>
      </c>
      <c r="J220" s="219" t="n">
        <v>3051406</v>
      </c>
      <c r="K220" s="219" t="n">
        <v>2738964</v>
      </c>
    </row>
    <row r="221" customFormat="false" ht="14.1" hidden="false" customHeight="true" outlineLevel="0" collapsed="false">
      <c r="A221" s="312" t="n">
        <v>853</v>
      </c>
      <c r="B221" s="191" t="s">
        <v>1092</v>
      </c>
      <c r="C221" s="219" t="n">
        <v>41878</v>
      </c>
      <c r="D221" s="219" t="n">
        <v>286221</v>
      </c>
      <c r="E221" s="219" t="n">
        <v>292471</v>
      </c>
      <c r="F221" s="219" t="n">
        <v>2197712</v>
      </c>
      <c r="G221" s="219" t="n">
        <v>14739056</v>
      </c>
      <c r="H221" s="219" t="n">
        <v>13265841</v>
      </c>
      <c r="I221" s="219" t="n">
        <v>2780005</v>
      </c>
      <c r="J221" s="219" t="n">
        <v>18075179</v>
      </c>
      <c r="K221" s="219" t="n">
        <v>17065541</v>
      </c>
    </row>
    <row r="222" customFormat="false" ht="14.1" hidden="false" customHeight="true" outlineLevel="0" collapsed="false">
      <c r="A222" s="312" t="n">
        <v>854</v>
      </c>
      <c r="B222" s="191" t="s">
        <v>1093</v>
      </c>
      <c r="C222" s="219" t="n">
        <v>8224</v>
      </c>
      <c r="D222" s="219" t="n">
        <v>51317</v>
      </c>
      <c r="E222" s="219" t="n">
        <v>50751</v>
      </c>
      <c r="F222" s="219" t="n">
        <v>122009</v>
      </c>
      <c r="G222" s="219" t="n">
        <v>804622</v>
      </c>
      <c r="H222" s="219" t="n">
        <v>733335</v>
      </c>
      <c r="I222" s="219" t="n">
        <v>154349</v>
      </c>
      <c r="J222" s="219" t="n">
        <v>989306</v>
      </c>
      <c r="K222" s="219" t="n">
        <v>939770</v>
      </c>
    </row>
    <row r="223" customFormat="false" ht="14.1" hidden="false" customHeight="true" outlineLevel="0" collapsed="false">
      <c r="A223" s="312" t="n">
        <v>859</v>
      </c>
      <c r="B223" s="191" t="s">
        <v>1094</v>
      </c>
      <c r="C223" s="219" t="n">
        <v>68887</v>
      </c>
      <c r="D223" s="219" t="n">
        <v>384187</v>
      </c>
      <c r="E223" s="219" t="n">
        <v>333864</v>
      </c>
      <c r="F223" s="219" t="n">
        <v>990473</v>
      </c>
      <c r="G223" s="219" t="n">
        <v>5395345</v>
      </c>
      <c r="H223" s="219" t="n">
        <v>4456546</v>
      </c>
      <c r="I223" s="219" t="n">
        <v>1252862</v>
      </c>
      <c r="J223" s="219" t="n">
        <v>6640915</v>
      </c>
      <c r="K223" s="219" t="n">
        <v>5718715</v>
      </c>
    </row>
    <row r="224" customFormat="false" ht="14.1" hidden="false" customHeight="true" outlineLevel="0" collapsed="false">
      <c r="A224" s="312" t="n">
        <v>860</v>
      </c>
      <c r="B224" s="191" t="s">
        <v>1095</v>
      </c>
      <c r="C224" s="219" t="n">
        <v>11802</v>
      </c>
      <c r="D224" s="219" t="n">
        <v>86483</v>
      </c>
      <c r="E224" s="219" t="n">
        <v>75944</v>
      </c>
      <c r="F224" s="219" t="n">
        <v>57453</v>
      </c>
      <c r="G224" s="219" t="n">
        <v>420164</v>
      </c>
      <c r="H224" s="219" t="n">
        <v>388135</v>
      </c>
      <c r="I224" s="219" t="n">
        <v>72638</v>
      </c>
      <c r="J224" s="219" t="n">
        <v>516508</v>
      </c>
      <c r="K224" s="219" t="n">
        <v>499765</v>
      </c>
    </row>
    <row r="225" customFormat="false" ht="14.1" hidden="false" customHeight="true" outlineLevel="0" collapsed="false">
      <c r="A225" s="312" t="n">
        <v>861</v>
      </c>
      <c r="B225" s="191" t="s">
        <v>1096</v>
      </c>
      <c r="C225" s="219" t="n">
        <v>177175</v>
      </c>
      <c r="D225" s="219" t="n">
        <v>957944</v>
      </c>
      <c r="E225" s="219" t="n">
        <v>860636</v>
      </c>
      <c r="F225" s="219" t="n">
        <v>1663864</v>
      </c>
      <c r="G225" s="219" t="n">
        <v>9782971</v>
      </c>
      <c r="H225" s="219" t="n">
        <v>7982741</v>
      </c>
      <c r="I225" s="219" t="n">
        <v>2104523</v>
      </c>
      <c r="J225" s="219" t="n">
        <v>12028767</v>
      </c>
      <c r="K225" s="219" t="n">
        <v>10254315</v>
      </c>
    </row>
    <row r="226" customFormat="false" ht="14.1" hidden="false" customHeight="true" outlineLevel="0" collapsed="false">
      <c r="A226" s="312" t="n">
        <v>862</v>
      </c>
      <c r="B226" s="191" t="s">
        <v>1097</v>
      </c>
      <c r="C226" s="219" t="n">
        <v>20783</v>
      </c>
      <c r="D226" s="219" t="n">
        <v>130821</v>
      </c>
      <c r="E226" s="219" t="n">
        <v>120721</v>
      </c>
      <c r="F226" s="219" t="n">
        <v>160052</v>
      </c>
      <c r="G226" s="219" t="n">
        <v>994186</v>
      </c>
      <c r="H226" s="219" t="n">
        <v>870692</v>
      </c>
      <c r="I226" s="219" t="n">
        <v>202418</v>
      </c>
      <c r="J226" s="219" t="n">
        <v>1219995</v>
      </c>
      <c r="K226" s="219" t="n">
        <v>1119288</v>
      </c>
    </row>
    <row r="227" customFormat="false" ht="14.1" hidden="false" customHeight="true" outlineLevel="0" collapsed="false">
      <c r="A227" s="312" t="n">
        <v>863</v>
      </c>
      <c r="B227" s="191" t="s">
        <v>1098</v>
      </c>
      <c r="C227" s="219" t="n">
        <v>7980</v>
      </c>
      <c r="D227" s="219" t="n">
        <v>47415</v>
      </c>
      <c r="E227" s="219" t="n">
        <v>34211</v>
      </c>
      <c r="F227" s="219" t="n">
        <v>1120764</v>
      </c>
      <c r="G227" s="219" t="n">
        <v>7960282</v>
      </c>
      <c r="H227" s="219" t="n">
        <v>5958650</v>
      </c>
      <c r="I227" s="219" t="n">
        <v>1417702</v>
      </c>
      <c r="J227" s="219" t="n">
        <v>9749323</v>
      </c>
      <c r="K227" s="219" t="n">
        <v>7644919</v>
      </c>
    </row>
    <row r="228" customFormat="false" ht="14.1" hidden="false" customHeight="true" outlineLevel="0" collapsed="false">
      <c r="A228" s="312" t="n">
        <v>864</v>
      </c>
      <c r="B228" s="191" t="s">
        <v>1099</v>
      </c>
      <c r="C228" s="219" t="n">
        <v>32530</v>
      </c>
      <c r="D228" s="219" t="n">
        <v>224858</v>
      </c>
      <c r="E228" s="219" t="n">
        <v>192467</v>
      </c>
      <c r="F228" s="219" t="n">
        <v>803560</v>
      </c>
      <c r="G228" s="219" t="n">
        <v>5248391</v>
      </c>
      <c r="H228" s="219" t="n">
        <v>3835415</v>
      </c>
      <c r="I228" s="219" t="n">
        <v>1016401</v>
      </c>
      <c r="J228" s="219" t="n">
        <v>6449660</v>
      </c>
      <c r="K228" s="219" t="n">
        <v>4931132</v>
      </c>
    </row>
    <row r="229" customFormat="false" ht="14.1" hidden="false" customHeight="true" outlineLevel="0" collapsed="false">
      <c r="A229" s="312" t="n">
        <v>865</v>
      </c>
      <c r="B229" s="191" t="s">
        <v>1100</v>
      </c>
      <c r="C229" s="219" t="n">
        <v>14753</v>
      </c>
      <c r="D229" s="219" t="n">
        <v>82810</v>
      </c>
      <c r="E229" s="219" t="n">
        <v>70629</v>
      </c>
      <c r="F229" s="219" t="n">
        <v>1570055</v>
      </c>
      <c r="G229" s="219" t="n">
        <v>9047219</v>
      </c>
      <c r="H229" s="219" t="n">
        <v>7370485</v>
      </c>
      <c r="I229" s="219" t="n">
        <v>1986035</v>
      </c>
      <c r="J229" s="219" t="n">
        <v>11129172</v>
      </c>
      <c r="K229" s="219" t="n">
        <v>9466634</v>
      </c>
    </row>
    <row r="230" customFormat="false" ht="14.1" hidden="false" customHeight="true" outlineLevel="0" collapsed="false">
      <c r="A230" s="312" t="n">
        <v>869</v>
      </c>
      <c r="B230" s="191" t="s">
        <v>1101</v>
      </c>
      <c r="C230" s="219" t="n">
        <v>88354</v>
      </c>
      <c r="D230" s="219" t="n">
        <v>524921</v>
      </c>
      <c r="E230" s="219" t="n">
        <v>511392</v>
      </c>
      <c r="F230" s="219" t="n">
        <v>849741</v>
      </c>
      <c r="G230" s="219" t="n">
        <v>5439120</v>
      </c>
      <c r="H230" s="219" t="n">
        <v>5151910</v>
      </c>
      <c r="I230" s="219" t="n">
        <v>1074840</v>
      </c>
      <c r="J230" s="219" t="n">
        <v>6682173</v>
      </c>
      <c r="K230" s="219" t="n">
        <v>6617726</v>
      </c>
    </row>
    <row r="231" customFormat="false" ht="14.1" hidden="false" customHeight="true" outlineLevel="0" collapsed="false">
      <c r="A231" s="312" t="n">
        <v>871</v>
      </c>
      <c r="B231" s="191" t="s">
        <v>1102</v>
      </c>
      <c r="C231" s="219" t="n">
        <v>9530</v>
      </c>
      <c r="D231" s="219" t="n">
        <v>54720</v>
      </c>
      <c r="E231" s="219" t="n">
        <v>47821</v>
      </c>
      <c r="F231" s="219" t="n">
        <v>534586</v>
      </c>
      <c r="G231" s="219" t="n">
        <v>3261617</v>
      </c>
      <c r="H231" s="219" t="n">
        <v>2765218</v>
      </c>
      <c r="I231" s="219" t="n">
        <v>676195</v>
      </c>
      <c r="J231" s="219" t="n">
        <v>4009274</v>
      </c>
      <c r="K231" s="219" t="n">
        <v>3553194</v>
      </c>
    </row>
    <row r="232" customFormat="false" ht="14.1" hidden="false" customHeight="true" outlineLevel="0" collapsed="false">
      <c r="A232" s="312" t="n">
        <v>872</v>
      </c>
      <c r="B232" s="191" t="s">
        <v>1103</v>
      </c>
      <c r="C232" s="219" t="n">
        <v>10171</v>
      </c>
      <c r="D232" s="219" t="n">
        <v>65735</v>
      </c>
      <c r="E232" s="219" t="n">
        <v>51942</v>
      </c>
      <c r="F232" s="219" t="n">
        <v>812336</v>
      </c>
      <c r="G232" s="219" t="n">
        <v>4473180</v>
      </c>
      <c r="H232" s="219" t="n">
        <v>3805699</v>
      </c>
      <c r="I232" s="219" t="n">
        <v>1027449</v>
      </c>
      <c r="J232" s="219" t="n">
        <v>5499802</v>
      </c>
      <c r="K232" s="219" t="n">
        <v>4881656</v>
      </c>
    </row>
    <row r="233" customFormat="false" ht="14.1" hidden="false" customHeight="true" outlineLevel="0" collapsed="false">
      <c r="A233" s="312" t="n">
        <v>873</v>
      </c>
      <c r="B233" s="191" t="s">
        <v>1104</v>
      </c>
      <c r="C233" s="219" t="n">
        <v>1998</v>
      </c>
      <c r="D233" s="219" t="n">
        <v>13762</v>
      </c>
      <c r="E233" s="219" t="n">
        <v>12690</v>
      </c>
      <c r="F233" s="219" t="n">
        <v>226329</v>
      </c>
      <c r="G233" s="219" t="n">
        <v>1311147</v>
      </c>
      <c r="H233" s="219" t="n">
        <v>1090490</v>
      </c>
      <c r="I233" s="219" t="n">
        <v>286250</v>
      </c>
      <c r="J233" s="219" t="n">
        <v>1610842</v>
      </c>
      <c r="K233" s="219" t="n">
        <v>1399296</v>
      </c>
    </row>
    <row r="234" customFormat="false" ht="14.1" hidden="false" customHeight="true" outlineLevel="0" collapsed="false">
      <c r="A234" s="312" t="n">
        <v>874</v>
      </c>
      <c r="B234" s="191" t="s">
        <v>1105</v>
      </c>
      <c r="C234" s="219" t="n">
        <v>1570</v>
      </c>
      <c r="D234" s="219" t="n">
        <v>8304</v>
      </c>
      <c r="E234" s="219" t="n">
        <v>7894</v>
      </c>
      <c r="F234" s="219" t="n">
        <v>93148</v>
      </c>
      <c r="G234" s="219" t="n">
        <v>533704</v>
      </c>
      <c r="H234" s="219" t="n">
        <v>408939</v>
      </c>
      <c r="I234" s="219" t="n">
        <v>117813</v>
      </c>
      <c r="J234" s="219" t="n">
        <v>656421</v>
      </c>
      <c r="K234" s="219" t="n">
        <v>525337</v>
      </c>
    </row>
    <row r="235" customFormat="false" ht="14.1" hidden="false" customHeight="true" outlineLevel="0" collapsed="false">
      <c r="A235" s="312" t="n">
        <v>875</v>
      </c>
      <c r="B235" s="191" t="s">
        <v>1106</v>
      </c>
      <c r="C235" s="219" t="n">
        <v>196326</v>
      </c>
      <c r="D235" s="219" t="n">
        <v>1277622</v>
      </c>
      <c r="E235" s="219" t="n">
        <v>1215092</v>
      </c>
      <c r="F235" s="219" t="n">
        <v>595363</v>
      </c>
      <c r="G235" s="219" t="n">
        <v>3893536</v>
      </c>
      <c r="H235" s="219" t="n">
        <v>3535481</v>
      </c>
      <c r="I235" s="219" t="n">
        <v>753112</v>
      </c>
      <c r="J235" s="219" t="n">
        <v>4781580</v>
      </c>
      <c r="K235" s="219" t="n">
        <v>4545483</v>
      </c>
    </row>
    <row r="236" customFormat="false" ht="14.1" hidden="false" customHeight="true" outlineLevel="0" collapsed="false">
      <c r="A236" s="312" t="n">
        <v>876</v>
      </c>
      <c r="B236" s="191" t="s">
        <v>1107</v>
      </c>
      <c r="C236" s="219" t="n">
        <v>1496</v>
      </c>
      <c r="D236" s="219" t="n">
        <v>9609</v>
      </c>
      <c r="E236" s="219" t="n">
        <v>7870</v>
      </c>
      <c r="F236" s="219" t="n">
        <v>21780</v>
      </c>
      <c r="G236" s="219" t="n">
        <v>144858</v>
      </c>
      <c r="H236" s="219" t="n">
        <v>107275</v>
      </c>
      <c r="I236" s="219" t="n">
        <v>27541</v>
      </c>
      <c r="J236" s="219" t="n">
        <v>177941</v>
      </c>
      <c r="K236" s="219" t="n">
        <v>137965</v>
      </c>
    </row>
    <row r="237" customFormat="false" ht="14.1" hidden="false" customHeight="true" outlineLevel="0" collapsed="false">
      <c r="A237" s="312" t="n">
        <v>877</v>
      </c>
      <c r="B237" s="191" t="s">
        <v>1108</v>
      </c>
      <c r="C237" s="219" t="n">
        <v>14661</v>
      </c>
      <c r="D237" s="219" t="n">
        <v>101498</v>
      </c>
      <c r="E237" s="219" t="n">
        <v>106499</v>
      </c>
      <c r="F237" s="219" t="n">
        <v>213060</v>
      </c>
      <c r="G237" s="219" t="n">
        <v>1109091</v>
      </c>
      <c r="H237" s="219" t="n">
        <v>1152856</v>
      </c>
      <c r="I237" s="219" t="n">
        <v>269484</v>
      </c>
      <c r="J237" s="219" t="n">
        <v>1365250</v>
      </c>
      <c r="K237" s="219" t="n">
        <v>1480014</v>
      </c>
    </row>
    <row r="238" customFormat="false" ht="14.1" hidden="false" customHeight="true" outlineLevel="0" collapsed="false">
      <c r="A238" s="312" t="n">
        <v>878</v>
      </c>
      <c r="B238" s="191" t="s">
        <v>1109</v>
      </c>
      <c r="C238" s="219" t="n">
        <v>170</v>
      </c>
      <c r="D238" s="219" t="n">
        <v>1026</v>
      </c>
      <c r="E238" s="219" t="n">
        <v>903</v>
      </c>
      <c r="F238" s="219" t="n">
        <v>78141</v>
      </c>
      <c r="G238" s="219" t="n">
        <v>480837</v>
      </c>
      <c r="H238" s="219" t="n">
        <v>444693</v>
      </c>
      <c r="I238" s="219" t="n">
        <v>98843</v>
      </c>
      <c r="J238" s="219" t="n">
        <v>590021</v>
      </c>
      <c r="K238" s="219" t="n">
        <v>571933</v>
      </c>
    </row>
    <row r="239" customFormat="false" ht="14.1" hidden="false" customHeight="true" outlineLevel="0" collapsed="false">
      <c r="A239" s="312" t="n">
        <v>881</v>
      </c>
      <c r="B239" s="191" t="s">
        <v>1110</v>
      </c>
      <c r="C239" s="219" t="n">
        <v>14082</v>
      </c>
      <c r="D239" s="219" t="n">
        <v>94459</v>
      </c>
      <c r="E239" s="219" t="n">
        <v>108153</v>
      </c>
      <c r="F239" s="219" t="n">
        <v>89458</v>
      </c>
      <c r="G239" s="219" t="n">
        <v>585817</v>
      </c>
      <c r="H239" s="219" t="n">
        <v>421715</v>
      </c>
      <c r="I239" s="219" t="n">
        <v>113153</v>
      </c>
      <c r="J239" s="219" t="n">
        <v>718404</v>
      </c>
      <c r="K239" s="219" t="n">
        <v>542844</v>
      </c>
    </row>
    <row r="240" customFormat="false" ht="14.1" hidden="false" customHeight="true" outlineLevel="0" collapsed="false">
      <c r="A240" s="312" t="n">
        <v>882</v>
      </c>
      <c r="B240" s="191" t="s">
        <v>1111</v>
      </c>
      <c r="C240" s="219" t="n">
        <v>36272</v>
      </c>
      <c r="D240" s="219" t="n">
        <v>230427</v>
      </c>
      <c r="E240" s="219" t="n">
        <v>206083</v>
      </c>
      <c r="F240" s="219" t="n">
        <v>115349</v>
      </c>
      <c r="G240" s="219" t="n">
        <v>636756</v>
      </c>
      <c r="H240" s="219" t="n">
        <v>459551</v>
      </c>
      <c r="I240" s="219" t="n">
        <v>145914</v>
      </c>
      <c r="J240" s="219" t="n">
        <v>790316</v>
      </c>
      <c r="K240" s="219" t="n">
        <v>594992</v>
      </c>
    </row>
    <row r="241" customFormat="false" ht="14.1" hidden="false" customHeight="true" outlineLevel="0" collapsed="false">
      <c r="A241" s="312" t="n">
        <v>883</v>
      </c>
      <c r="B241" s="191" t="s">
        <v>1112</v>
      </c>
      <c r="C241" s="219" t="n">
        <v>7851</v>
      </c>
      <c r="D241" s="219" t="n">
        <v>36050</v>
      </c>
      <c r="E241" s="219" t="n">
        <v>35722</v>
      </c>
      <c r="F241" s="219" t="n">
        <v>2829615</v>
      </c>
      <c r="G241" s="219" t="n">
        <v>13509689</v>
      </c>
      <c r="H241" s="219" t="n">
        <v>10136843</v>
      </c>
      <c r="I241" s="219" t="n">
        <v>3579454</v>
      </c>
      <c r="J241" s="219" t="n">
        <v>16631320</v>
      </c>
      <c r="K241" s="219" t="n">
        <v>13003098</v>
      </c>
    </row>
    <row r="242" customFormat="false" ht="14.1" hidden="false" customHeight="true" outlineLevel="0" collapsed="false">
      <c r="A242" s="312" t="n">
        <v>884</v>
      </c>
      <c r="B242" s="273" t="s">
        <v>1113</v>
      </c>
      <c r="C242" s="219"/>
      <c r="D242" s="219"/>
      <c r="E242" s="219"/>
      <c r="F242" s="219"/>
      <c r="G242" s="219"/>
      <c r="H242" s="219"/>
      <c r="I242" s="219"/>
      <c r="J242" s="219"/>
      <c r="K242" s="219"/>
    </row>
    <row r="243" customFormat="false" ht="14.1" hidden="false" customHeight="true" outlineLevel="0" collapsed="false">
      <c r="A243" s="312"/>
      <c r="B243" s="191" t="s">
        <v>1114</v>
      </c>
      <c r="C243" s="219" t="n">
        <v>370165</v>
      </c>
      <c r="D243" s="219" t="n">
        <v>2189872</v>
      </c>
      <c r="E243" s="219" t="n">
        <v>2152203</v>
      </c>
      <c r="F243" s="219" t="n">
        <v>2791970</v>
      </c>
      <c r="G243" s="219" t="n">
        <v>16194545</v>
      </c>
      <c r="H243" s="219" t="n">
        <v>15461808</v>
      </c>
      <c r="I243" s="219" t="n">
        <v>3531772</v>
      </c>
      <c r="J243" s="219" t="n">
        <v>19913889</v>
      </c>
      <c r="K243" s="219" t="n">
        <v>19848479</v>
      </c>
    </row>
    <row r="244" customFormat="false" ht="14.1" hidden="false" customHeight="true" outlineLevel="0" collapsed="false">
      <c r="A244" s="312" t="n">
        <v>885</v>
      </c>
      <c r="B244" s="191" t="s">
        <v>1115</v>
      </c>
      <c r="C244" s="219" t="n">
        <v>274199</v>
      </c>
      <c r="D244" s="219" t="n">
        <v>1446230</v>
      </c>
      <c r="E244" s="219" t="n">
        <v>1313082</v>
      </c>
      <c r="F244" s="219" t="n">
        <v>2919560</v>
      </c>
      <c r="G244" s="219" t="n">
        <v>15520246</v>
      </c>
      <c r="H244" s="219" t="n">
        <v>14200983</v>
      </c>
      <c r="I244" s="219" t="n">
        <v>3693229</v>
      </c>
      <c r="J244" s="219" t="n">
        <v>19101861</v>
      </c>
      <c r="K244" s="219" t="n">
        <v>18180080</v>
      </c>
    </row>
    <row r="245" customFormat="false" ht="14.1" hidden="false" customHeight="true" outlineLevel="0" collapsed="false">
      <c r="A245" s="312" t="n">
        <v>886</v>
      </c>
      <c r="B245" s="191" t="s">
        <v>1116</v>
      </c>
      <c r="C245" s="219" t="n">
        <v>3387</v>
      </c>
      <c r="D245" s="219" t="n">
        <v>20802</v>
      </c>
      <c r="E245" s="219" t="n">
        <v>12583</v>
      </c>
      <c r="F245" s="219" t="n">
        <v>28980</v>
      </c>
      <c r="G245" s="219" t="n">
        <v>188754</v>
      </c>
      <c r="H245" s="219" t="n">
        <v>130784</v>
      </c>
      <c r="I245" s="219" t="n">
        <v>36657</v>
      </c>
      <c r="J245" s="219" t="n">
        <v>233881</v>
      </c>
      <c r="K245" s="219" t="n">
        <v>168340</v>
      </c>
    </row>
    <row r="246" customFormat="false" ht="14.1" hidden="false" customHeight="true" outlineLevel="0" collapsed="false">
      <c r="A246" s="312" t="n">
        <v>887</v>
      </c>
      <c r="B246" s="191" t="s">
        <v>1117</v>
      </c>
      <c r="C246" s="219" t="n">
        <v>52321</v>
      </c>
      <c r="D246" s="219" t="n">
        <v>265876</v>
      </c>
      <c r="E246" s="219" t="n">
        <v>240652</v>
      </c>
      <c r="F246" s="219" t="n">
        <v>401787</v>
      </c>
      <c r="G246" s="219" t="n">
        <v>1979704</v>
      </c>
      <c r="H246" s="219" t="n">
        <v>1874837</v>
      </c>
      <c r="I246" s="219" t="n">
        <v>508254</v>
      </c>
      <c r="J246" s="219" t="n">
        <v>2434654</v>
      </c>
      <c r="K246" s="219" t="n">
        <v>2409201</v>
      </c>
    </row>
    <row r="247" customFormat="false" ht="14.1" hidden="false" customHeight="true" outlineLevel="0" collapsed="false">
      <c r="A247" s="312" t="n">
        <v>888</v>
      </c>
      <c r="B247" s="191" t="s">
        <v>1118</v>
      </c>
      <c r="C247" s="219" t="n">
        <v>8438</v>
      </c>
      <c r="D247" s="219" t="n">
        <v>60785</v>
      </c>
      <c r="E247" s="219" t="n">
        <v>61492</v>
      </c>
      <c r="F247" s="219" t="n">
        <v>61235</v>
      </c>
      <c r="G247" s="219" t="n">
        <v>496073</v>
      </c>
      <c r="H247" s="219" t="n">
        <v>472565</v>
      </c>
      <c r="I247" s="219" t="n">
        <v>77446</v>
      </c>
      <c r="J247" s="219" t="n">
        <v>608106</v>
      </c>
      <c r="K247" s="219" t="n">
        <v>608506</v>
      </c>
    </row>
    <row r="248" customFormat="false" ht="14.1" hidden="false" customHeight="true" outlineLevel="0" collapsed="false">
      <c r="A248" s="312" t="n">
        <v>889</v>
      </c>
      <c r="B248" s="191" t="s">
        <v>1119</v>
      </c>
      <c r="C248" s="219" t="n">
        <v>47126</v>
      </c>
      <c r="D248" s="219" t="n">
        <v>284696</v>
      </c>
      <c r="E248" s="219" t="n">
        <v>236752</v>
      </c>
      <c r="F248" s="219" t="n">
        <v>219216</v>
      </c>
      <c r="G248" s="219" t="n">
        <v>1406889</v>
      </c>
      <c r="H248" s="219" t="n">
        <v>1216772</v>
      </c>
      <c r="I248" s="219" t="n">
        <v>277284</v>
      </c>
      <c r="J248" s="219" t="n">
        <v>1730407</v>
      </c>
      <c r="K248" s="219" t="n">
        <v>1564493</v>
      </c>
    </row>
    <row r="249" customFormat="false" ht="14.1" hidden="false" customHeight="true" outlineLevel="0" collapsed="false">
      <c r="A249" s="312" t="n">
        <v>891</v>
      </c>
      <c r="B249" s="191" t="s">
        <v>1120</v>
      </c>
      <c r="C249" s="219" t="n">
        <v>120</v>
      </c>
      <c r="D249" s="219" t="n">
        <v>453</v>
      </c>
      <c r="E249" s="219" t="n">
        <v>881</v>
      </c>
      <c r="F249" s="219" t="n">
        <v>13661</v>
      </c>
      <c r="G249" s="219" t="n">
        <v>19379</v>
      </c>
      <c r="H249" s="219" t="n">
        <v>19787</v>
      </c>
      <c r="I249" s="219" t="n">
        <v>17282</v>
      </c>
      <c r="J249" s="219" t="n">
        <v>24262</v>
      </c>
      <c r="K249" s="219" t="n">
        <v>25515</v>
      </c>
    </row>
    <row r="250" customFormat="false" ht="14.1" hidden="false" customHeight="true" outlineLevel="0" collapsed="false">
      <c r="A250" s="312" t="n">
        <v>896</v>
      </c>
      <c r="B250" s="191" t="s">
        <v>1121</v>
      </c>
      <c r="C250" s="219" t="n">
        <v>35485</v>
      </c>
      <c r="D250" s="219" t="n">
        <v>228625</v>
      </c>
      <c r="E250" s="219" t="n">
        <v>213977</v>
      </c>
      <c r="F250" s="219" t="n">
        <v>540944</v>
      </c>
      <c r="G250" s="219" t="n">
        <v>3409201</v>
      </c>
      <c r="H250" s="219" t="n">
        <v>3181990</v>
      </c>
      <c r="I250" s="219" t="n">
        <v>684216</v>
      </c>
      <c r="J250" s="219" t="n">
        <v>4185740</v>
      </c>
      <c r="K250" s="219" t="n">
        <v>4094591</v>
      </c>
    </row>
    <row r="251" customFormat="false" ht="14.1" hidden="false" customHeight="true" outlineLevel="0" collapsed="false">
      <c r="A251" s="179"/>
      <c r="B251" s="191"/>
      <c r="C251" s="310"/>
      <c r="D251" s="310"/>
      <c r="E251" s="310"/>
      <c r="F251" s="310"/>
      <c r="G251" s="310"/>
      <c r="H251" s="310"/>
      <c r="I251" s="310"/>
      <c r="J251" s="310"/>
      <c r="K251" s="310"/>
    </row>
    <row r="252" s="41" customFormat="true" ht="14.1" hidden="false" customHeight="true" outlineLevel="0" collapsed="false">
      <c r="A252" s="311" t="n">
        <v>9</v>
      </c>
      <c r="B252" s="271" t="s">
        <v>1122</v>
      </c>
      <c r="C252" s="310"/>
      <c r="D252" s="310"/>
      <c r="E252" s="310"/>
      <c r="F252" s="310"/>
      <c r="G252" s="310"/>
      <c r="H252" s="310"/>
      <c r="I252" s="310"/>
      <c r="J252" s="310"/>
      <c r="K252" s="310"/>
    </row>
    <row r="253" customFormat="false" ht="14.1" hidden="false" customHeight="true" outlineLevel="0" collapsed="false">
      <c r="A253" s="312" t="n">
        <v>901</v>
      </c>
      <c r="B253" s="191" t="s">
        <v>1123</v>
      </c>
      <c r="C253" s="219" t="n">
        <v>43861</v>
      </c>
      <c r="D253" s="219" t="n">
        <v>222723</v>
      </c>
      <c r="E253" s="219" t="n">
        <v>219454</v>
      </c>
      <c r="F253" s="219" t="n">
        <v>328435</v>
      </c>
      <c r="G253" s="219" t="n">
        <v>1967054</v>
      </c>
      <c r="H253" s="219" t="n">
        <v>2021956</v>
      </c>
      <c r="I253" s="219" t="n">
        <v>415475</v>
      </c>
      <c r="J253" s="219" t="n">
        <v>2420196</v>
      </c>
      <c r="K253" s="219" t="n">
        <v>2596457</v>
      </c>
    </row>
    <row r="254" customFormat="false" ht="14.1" hidden="false" customHeight="true" outlineLevel="0" collapsed="false">
      <c r="A254" s="312" t="n">
        <v>903</v>
      </c>
      <c r="B254" s="191" t="s">
        <v>1124</v>
      </c>
      <c r="C254" s="219" t="n">
        <v>110</v>
      </c>
      <c r="D254" s="219" t="n">
        <v>702</v>
      </c>
      <c r="E254" s="219" t="n">
        <v>1323</v>
      </c>
      <c r="F254" s="219" t="n">
        <v>5561</v>
      </c>
      <c r="G254" s="219" t="n">
        <v>37750</v>
      </c>
      <c r="H254" s="219" t="n">
        <v>50808</v>
      </c>
      <c r="I254" s="219" t="n">
        <v>7032</v>
      </c>
      <c r="J254" s="219" t="n">
        <v>46262</v>
      </c>
      <c r="K254" s="219" t="n">
        <v>65158</v>
      </c>
    </row>
    <row r="255" customFormat="false" ht="14.1" hidden="false" customHeight="true" outlineLevel="0" collapsed="false">
      <c r="A255" s="312" t="n">
        <v>904</v>
      </c>
      <c r="B255" s="191" t="s">
        <v>1125</v>
      </c>
      <c r="C255" s="219" t="n">
        <v>3016781</v>
      </c>
      <c r="D255" s="219" t="n">
        <v>20910369</v>
      </c>
      <c r="E255" s="219" t="n">
        <v>19355060</v>
      </c>
      <c r="F255" s="219" t="n">
        <v>4576055</v>
      </c>
      <c r="G255" s="219" t="n">
        <v>26687343</v>
      </c>
      <c r="H255" s="219" t="n">
        <v>23416125</v>
      </c>
      <c r="I255" s="219" t="n">
        <v>5788712</v>
      </c>
      <c r="J255" s="219" t="n">
        <v>32816441</v>
      </c>
      <c r="K255" s="219" t="n">
        <v>30080586</v>
      </c>
    </row>
    <row r="256" customFormat="false" ht="14.1" hidden="false" customHeight="true" outlineLevel="0" collapsed="false">
      <c r="B256" s="191"/>
      <c r="C256" s="310"/>
      <c r="D256" s="310"/>
      <c r="E256" s="219"/>
      <c r="F256" s="310"/>
      <c r="G256" s="310"/>
      <c r="H256" s="219"/>
      <c r="I256" s="310"/>
      <c r="J256" s="310"/>
      <c r="K256" s="219"/>
    </row>
    <row r="257" s="41" customFormat="true" ht="14.1" hidden="false" customHeight="true" outlineLevel="0" collapsed="false">
      <c r="A257" s="311"/>
      <c r="B257" s="227" t="s">
        <v>1126</v>
      </c>
      <c r="C257" s="216" t="n">
        <v>45522225</v>
      </c>
      <c r="D257" s="216" t="n">
        <v>299842479</v>
      </c>
      <c r="E257" s="216" t="n">
        <v>277108410</v>
      </c>
      <c r="F257" s="216" t="n">
        <v>60098834</v>
      </c>
      <c r="G257" s="216" t="n">
        <v>354064298</v>
      </c>
      <c r="H257" s="216" t="n">
        <v>297496860</v>
      </c>
      <c r="I257" s="216" t="n">
        <v>76021441</v>
      </c>
      <c r="J257" s="216" t="n">
        <v>435287349</v>
      </c>
      <c r="K257" s="216" t="n">
        <v>382093416</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row r="260" customFormat="false" ht="12.75" hidden="false" customHeight="false" outlineLevel="0" collapsed="false">
      <c r="C260" s="94"/>
      <c r="D260" s="94"/>
      <c r="E260" s="94"/>
      <c r="F260" s="94"/>
      <c r="G260" s="94"/>
      <c r="H260" s="94"/>
      <c r="I260" s="94"/>
      <c r="J260" s="94"/>
      <c r="K260" s="94"/>
    </row>
    <row r="261" customFormat="false" ht="12.75" hidden="false" customHeight="false" outlineLevel="0" collapsed="false">
      <c r="C261" s="94"/>
      <c r="D261" s="94"/>
      <c r="E261" s="94"/>
      <c r="F261" s="94"/>
      <c r="G261" s="94"/>
      <c r="H261" s="94"/>
      <c r="I261" s="94"/>
      <c r="J261" s="94"/>
      <c r="K261" s="94"/>
    </row>
    <row r="262" customFormat="false" ht="12.75" hidden="false" customHeight="false" outlineLevel="0" collapsed="false">
      <c r="C262" s="94"/>
      <c r="D262" s="94"/>
      <c r="E262" s="94"/>
      <c r="F262" s="94"/>
      <c r="G262" s="94"/>
      <c r="H262" s="94"/>
      <c r="I262" s="94"/>
      <c r="J262" s="94"/>
      <c r="K262" s="94"/>
    </row>
    <row r="263" customFormat="false" ht="12.75" hidden="false" customHeight="false" outlineLevel="0" collapsed="false">
      <c r="C263" s="94"/>
      <c r="D263" s="94"/>
      <c r="E263" s="94"/>
      <c r="F263" s="94"/>
      <c r="G263" s="94"/>
      <c r="H263" s="94"/>
      <c r="I263" s="94"/>
      <c r="J263" s="94"/>
      <c r="K263" s="94"/>
    </row>
    <row r="264" customFormat="false" ht="12.75" hidden="false" customHeight="false" outlineLevel="0" collapsed="false">
      <c r="C264" s="94"/>
      <c r="D264" s="94"/>
      <c r="E264" s="94"/>
      <c r="F264" s="94"/>
      <c r="G264" s="94"/>
      <c r="H264" s="94"/>
      <c r="I264" s="94"/>
      <c r="J264" s="94"/>
      <c r="K264"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3">
    <dataValidation allowBlank="true" error="Halt" errorStyle="stop" operator="lessThan" showDropDown="false" showErrorMessage="true" showInputMessage="false" sqref="C242:D242 F242:G242 I242:J242" type="whole">
      <formula1>0</formula1>
      <formula2>0</formula2>
    </dataValidation>
    <dataValidation allowBlank="true" error="Halt hier ist eine Leerzeile!!!" errorStyle="stop" errorTitle="Halt!" operator="lessThan" prompt="Halt! hier keine Werte eingeben" promptTitle="Halt!" showDropDown="false" showErrorMessage="true" showInputMessage="true" sqref="C9" type="whole">
      <formula1>0</formula1>
      <formula2>0</formula2>
    </dataValidation>
    <dataValidation allowBlank="true" error="Halt hier ist eine Leerzeile!!!" errorStyle="stop" errorTitle="Halt!" operator="lessThan" showDropDown="false" showErrorMessage="true" showInputMessage="false" sqref="C10:K10 C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51:D252 F251:G252 I251:J252 C256:D256 F256:G256 I256:J256"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2" customFormat="true" ht="20.1" hidden="false" customHeight="true" outlineLevel="0" collapsed="false">
      <c r="A1" s="97"/>
      <c r="B1" s="97"/>
      <c r="C1" s="97"/>
      <c r="D1" s="97"/>
      <c r="E1" s="97"/>
      <c r="F1" s="97"/>
      <c r="G1" s="97"/>
      <c r="H1" s="97"/>
      <c r="I1" s="97"/>
      <c r="J1" s="97"/>
      <c r="K1" s="97"/>
    </row>
    <row r="2" s="132" customFormat="true" ht="20.1" hidden="false" customHeight="true" outlineLevel="0" collapsed="false">
      <c r="A2" s="97" t="s">
        <v>894</v>
      </c>
      <c r="B2" s="97"/>
      <c r="C2" s="97"/>
      <c r="D2" s="97"/>
      <c r="E2" s="97"/>
      <c r="F2" s="97"/>
      <c r="G2" s="97"/>
      <c r="H2" s="97"/>
      <c r="I2" s="97"/>
      <c r="J2" s="97"/>
      <c r="K2" s="97"/>
    </row>
    <row r="3" s="132" customFormat="true" ht="20.1" hidden="false" customHeight="true" outlineLevel="0" collapsed="false">
      <c r="A3" s="97" t="s">
        <v>895</v>
      </c>
      <c r="B3" s="97"/>
      <c r="C3" s="97"/>
      <c r="D3" s="97"/>
      <c r="E3" s="97"/>
      <c r="F3" s="97"/>
      <c r="G3" s="97"/>
      <c r="H3" s="97"/>
      <c r="I3" s="97"/>
      <c r="J3" s="97"/>
      <c r="K3" s="97"/>
    </row>
    <row r="4" s="132" customFormat="true" ht="20.1" hidden="false" customHeight="true" outlineLevel="0" collapsed="false">
      <c r="A4" s="97" t="s">
        <v>1127</v>
      </c>
      <c r="B4" s="97"/>
      <c r="C4" s="97"/>
      <c r="D4" s="97"/>
      <c r="E4" s="97"/>
      <c r="F4" s="97"/>
      <c r="G4" s="97"/>
      <c r="H4" s="97"/>
      <c r="I4" s="97"/>
      <c r="J4" s="97"/>
      <c r="K4" s="97"/>
    </row>
    <row r="5" customFormat="false" ht="20.1" hidden="false" customHeight="true" outlineLevel="0" collapsed="false">
      <c r="A5" s="133"/>
      <c r="B5" s="133"/>
      <c r="C5" s="133"/>
      <c r="D5" s="133"/>
      <c r="E5" s="133"/>
      <c r="F5" s="133"/>
      <c r="G5" s="133"/>
      <c r="H5" s="133"/>
      <c r="I5" s="133"/>
      <c r="J5" s="133"/>
      <c r="K5" s="133"/>
    </row>
    <row r="6" customFormat="false" ht="14.1" hidden="false" customHeight="true" outlineLevel="0" collapsed="false">
      <c r="A6" s="100" t="s">
        <v>811</v>
      </c>
      <c r="B6" s="290" t="s">
        <v>812</v>
      </c>
      <c r="C6" s="134" t="n">
        <v>2006</v>
      </c>
      <c r="D6" s="134"/>
      <c r="E6" s="135" t="n">
        <v>2005</v>
      </c>
      <c r="F6" s="134" t="n">
        <v>2006</v>
      </c>
      <c r="G6" s="134"/>
      <c r="H6" s="135" t="n">
        <v>2005</v>
      </c>
      <c r="I6" s="134" t="n">
        <v>2006</v>
      </c>
      <c r="J6" s="134"/>
      <c r="K6" s="135" t="n">
        <v>2005</v>
      </c>
    </row>
    <row r="7" customFormat="false" ht="14.1" hidden="false" customHeight="true" outlineLevel="0" collapsed="false">
      <c r="A7" s="100"/>
      <c r="B7" s="100"/>
      <c r="C7" s="134" t="s">
        <v>428</v>
      </c>
      <c r="D7" s="134" t="s">
        <v>464</v>
      </c>
      <c r="E7" s="134"/>
      <c r="F7" s="134" t="s">
        <v>428</v>
      </c>
      <c r="G7" s="134" t="s">
        <v>464</v>
      </c>
      <c r="H7" s="134"/>
      <c r="I7" s="134" t="s">
        <v>428</v>
      </c>
      <c r="J7" s="135" t="s">
        <v>464</v>
      </c>
      <c r="K7" s="135"/>
    </row>
    <row r="8" customFormat="false" ht="14.1" hidden="false" customHeight="true" outlineLevel="0" collapsed="false">
      <c r="A8" s="100"/>
      <c r="B8" s="100"/>
      <c r="C8" s="134" t="s">
        <v>897</v>
      </c>
      <c r="D8" s="134"/>
      <c r="E8" s="134"/>
      <c r="F8" s="134" t="s">
        <v>510</v>
      </c>
      <c r="G8" s="134"/>
      <c r="H8" s="134"/>
      <c r="I8" s="135" t="s">
        <v>898</v>
      </c>
      <c r="J8" s="135"/>
      <c r="K8" s="135"/>
    </row>
    <row r="9" customFormat="false" ht="14.1" hidden="false" customHeight="true" outlineLevel="0" collapsed="false">
      <c r="B9" s="314"/>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07"/>
      <c r="B10" s="273"/>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09" t="s">
        <v>899</v>
      </c>
      <c r="B11" s="185" t="s">
        <v>871</v>
      </c>
      <c r="C11" s="216" t="n">
        <v>3548787</v>
      </c>
      <c r="D11" s="216" t="n">
        <v>24023143</v>
      </c>
      <c r="E11" s="216" t="n">
        <v>24255404</v>
      </c>
      <c r="F11" s="216" t="n">
        <v>3030294</v>
      </c>
      <c r="G11" s="216" t="n">
        <v>18062538</v>
      </c>
      <c r="H11" s="216" t="n">
        <v>16416683</v>
      </c>
      <c r="I11" s="216" t="n">
        <v>3832751</v>
      </c>
      <c r="J11" s="216" t="n">
        <v>22206524</v>
      </c>
      <c r="K11" s="216" t="n">
        <v>21090421</v>
      </c>
    </row>
    <row r="12" customFormat="false" ht="14.1" hidden="false" customHeight="true" outlineLevel="0" collapsed="false">
      <c r="B12" s="273" t="s">
        <v>1128</v>
      </c>
      <c r="C12" s="310" t="s">
        <v>397</v>
      </c>
      <c r="D12" s="310" t="s">
        <v>397</v>
      </c>
      <c r="E12" s="310"/>
      <c r="F12" s="310" t="s">
        <v>397</v>
      </c>
      <c r="G12" s="310" t="s">
        <v>397</v>
      </c>
      <c r="H12" s="310" t="s">
        <v>397</v>
      </c>
      <c r="I12" s="310" t="s">
        <v>397</v>
      </c>
      <c r="J12" s="310" t="s">
        <v>397</v>
      </c>
      <c r="K12" s="310"/>
    </row>
    <row r="13" customFormat="false" ht="14.1" hidden="false" customHeight="true" outlineLevel="0" collapsed="false">
      <c r="B13" s="191"/>
      <c r="C13" s="310" t="s">
        <v>397</v>
      </c>
      <c r="D13" s="310" t="s">
        <v>397</v>
      </c>
      <c r="E13" s="310"/>
      <c r="F13" s="310" t="s">
        <v>397</v>
      </c>
      <c r="G13" s="310" t="s">
        <v>397</v>
      </c>
      <c r="H13" s="310" t="s">
        <v>397</v>
      </c>
      <c r="I13" s="310" t="s">
        <v>397</v>
      </c>
      <c r="J13" s="310" t="s">
        <v>397</v>
      </c>
      <c r="K13" s="310"/>
    </row>
    <row r="14" s="41" customFormat="true" ht="14.1" hidden="false" customHeight="true" outlineLevel="0" collapsed="false">
      <c r="A14" s="311" t="n">
        <v>1</v>
      </c>
      <c r="B14" s="185" t="s">
        <v>900</v>
      </c>
      <c r="C14" s="216" t="n">
        <v>26477</v>
      </c>
      <c r="D14" s="216" t="n">
        <v>191148</v>
      </c>
      <c r="E14" s="216" t="n">
        <v>180463</v>
      </c>
      <c r="F14" s="216" t="n">
        <v>48858</v>
      </c>
      <c r="G14" s="216" t="n">
        <v>331792</v>
      </c>
      <c r="H14" s="216" t="n">
        <v>291803</v>
      </c>
      <c r="I14" s="216" t="n">
        <v>61798</v>
      </c>
      <c r="J14" s="216" t="n">
        <v>407077</v>
      </c>
      <c r="K14" s="216" t="n">
        <v>374520</v>
      </c>
    </row>
    <row r="15" customFormat="false" ht="14.1" hidden="false" customHeight="true" outlineLevel="0" collapsed="false">
      <c r="A15" s="312" t="n">
        <v>101</v>
      </c>
      <c r="B15" s="191" t="s">
        <v>901</v>
      </c>
      <c r="C15" s="219" t="n">
        <v>213</v>
      </c>
      <c r="D15" s="219" t="n">
        <v>1493</v>
      </c>
      <c r="E15" s="219" t="n">
        <v>920</v>
      </c>
      <c r="F15" s="219" t="n">
        <v>6247</v>
      </c>
      <c r="G15" s="219" t="n">
        <v>47167</v>
      </c>
      <c r="H15" s="219" t="n">
        <v>36011</v>
      </c>
      <c r="I15" s="219" t="n">
        <v>7901</v>
      </c>
      <c r="J15" s="219" t="n">
        <v>57778</v>
      </c>
      <c r="K15" s="219" t="n">
        <v>46390</v>
      </c>
    </row>
    <row r="16" customFormat="false" ht="14.1" hidden="false" customHeight="true" outlineLevel="0" collapsed="false">
      <c r="A16" s="312" t="n">
        <v>102</v>
      </c>
      <c r="B16" s="191" t="s">
        <v>902</v>
      </c>
      <c r="C16" s="219" t="n">
        <v>7763</v>
      </c>
      <c r="D16" s="219" t="n">
        <v>54295</v>
      </c>
      <c r="E16" s="219" t="n">
        <v>54248</v>
      </c>
      <c r="F16" s="219" t="n">
        <v>23175</v>
      </c>
      <c r="G16" s="219" t="n">
        <v>145328</v>
      </c>
      <c r="H16" s="219" t="n">
        <v>123656</v>
      </c>
      <c r="I16" s="219" t="n">
        <v>29315</v>
      </c>
      <c r="J16" s="219" t="n">
        <v>178611</v>
      </c>
      <c r="K16" s="219" t="n">
        <v>158683</v>
      </c>
    </row>
    <row r="17" customFormat="false" ht="14.1" hidden="false" customHeight="true" outlineLevel="0" collapsed="false">
      <c r="A17" s="312" t="n">
        <v>103</v>
      </c>
      <c r="B17" s="191" t="s">
        <v>903</v>
      </c>
      <c r="C17" s="219" t="n">
        <v>4002</v>
      </c>
      <c r="D17" s="219" t="n">
        <v>35863</v>
      </c>
      <c r="E17" s="219" t="n">
        <v>32754</v>
      </c>
      <c r="F17" s="219" t="n">
        <v>7165</v>
      </c>
      <c r="G17" s="219" t="n">
        <v>54706</v>
      </c>
      <c r="H17" s="219" t="n">
        <v>46417</v>
      </c>
      <c r="I17" s="219" t="n">
        <v>9061</v>
      </c>
      <c r="J17" s="219" t="n">
        <v>66824</v>
      </c>
      <c r="K17" s="219" t="n">
        <v>59513</v>
      </c>
    </row>
    <row r="18" customFormat="false" ht="14.1" hidden="false" customHeight="true" outlineLevel="0" collapsed="false">
      <c r="A18" s="312" t="n">
        <v>105</v>
      </c>
      <c r="B18" s="191" t="s">
        <v>904</v>
      </c>
      <c r="C18" s="219" t="n">
        <v>202</v>
      </c>
      <c r="D18" s="219" t="n">
        <v>1311</v>
      </c>
      <c r="E18" s="219" t="n">
        <v>1891</v>
      </c>
      <c r="F18" s="219" t="n">
        <v>381</v>
      </c>
      <c r="G18" s="219" t="n">
        <v>2636</v>
      </c>
      <c r="H18" s="219" t="n">
        <v>3744</v>
      </c>
      <c r="I18" s="219" t="n">
        <v>482</v>
      </c>
      <c r="J18" s="219" t="n">
        <v>3225</v>
      </c>
      <c r="K18" s="219" t="n">
        <v>4805</v>
      </c>
    </row>
    <row r="19" customFormat="false" ht="14.1" hidden="false" customHeight="true" outlineLevel="0" collapsed="false">
      <c r="A19" s="312" t="n">
        <v>107</v>
      </c>
      <c r="B19" s="191" t="s">
        <v>905</v>
      </c>
      <c r="C19" s="219" t="n">
        <v>14280</v>
      </c>
      <c r="D19" s="219" t="n">
        <v>98024</v>
      </c>
      <c r="E19" s="219" t="n">
        <v>90491</v>
      </c>
      <c r="F19" s="219" t="n">
        <v>10745</v>
      </c>
      <c r="G19" s="219" t="n">
        <v>75049</v>
      </c>
      <c r="H19" s="219" t="n">
        <v>78397</v>
      </c>
      <c r="I19" s="219" t="n">
        <v>13592</v>
      </c>
      <c r="J19" s="219" t="n">
        <v>92168</v>
      </c>
      <c r="K19" s="219" t="n">
        <v>100529</v>
      </c>
    </row>
    <row r="20" customFormat="false" ht="14.1" hidden="false" customHeight="true" outlineLevel="0" collapsed="false">
      <c r="A20" s="312" t="n">
        <v>109</v>
      </c>
      <c r="B20" s="191" t="s">
        <v>906</v>
      </c>
      <c r="C20" s="219" t="n">
        <v>18</v>
      </c>
      <c r="D20" s="219" t="n">
        <v>163</v>
      </c>
      <c r="E20" s="219" t="n">
        <v>160</v>
      </c>
      <c r="F20" s="219" t="n">
        <v>1145</v>
      </c>
      <c r="G20" s="219" t="n">
        <v>6906</v>
      </c>
      <c r="H20" s="219" t="n">
        <v>3578</v>
      </c>
      <c r="I20" s="219" t="n">
        <v>1447</v>
      </c>
      <c r="J20" s="219" t="n">
        <v>8471</v>
      </c>
      <c r="K20" s="219" t="n">
        <v>4600</v>
      </c>
    </row>
    <row r="21" customFormat="false" ht="14.1" hidden="false" customHeight="true" outlineLevel="0" collapsed="false">
      <c r="B21" s="191"/>
      <c r="C21" s="310"/>
      <c r="D21" s="310" t="s">
        <v>397</v>
      </c>
      <c r="E21" s="310"/>
      <c r="F21" s="310"/>
      <c r="G21" s="310" t="s">
        <v>397</v>
      </c>
      <c r="H21" s="310"/>
      <c r="I21" s="310"/>
      <c r="J21" s="310" t="s">
        <v>397</v>
      </c>
      <c r="K21" s="310"/>
    </row>
    <row r="22" s="41" customFormat="true" ht="14.1" hidden="false" customHeight="true" outlineLevel="0" collapsed="false">
      <c r="A22" s="311" t="n">
        <v>2</v>
      </c>
      <c r="B22" s="185" t="s">
        <v>907</v>
      </c>
      <c r="C22" s="216" t="n">
        <v>697235</v>
      </c>
      <c r="D22" s="216" t="n">
        <v>4095804</v>
      </c>
      <c r="E22" s="216" t="n">
        <v>4003118</v>
      </c>
      <c r="F22" s="216" t="n">
        <v>1062788</v>
      </c>
      <c r="G22" s="216" t="n">
        <v>6084960</v>
      </c>
      <c r="H22" s="216" t="n">
        <v>5519749</v>
      </c>
      <c r="I22" s="216" t="n">
        <v>1344320</v>
      </c>
      <c r="J22" s="216" t="n">
        <v>7483221</v>
      </c>
      <c r="K22" s="216" t="n">
        <v>7093405</v>
      </c>
    </row>
    <row r="23" customFormat="false" ht="14.1" hidden="false" customHeight="true" outlineLevel="0" collapsed="false">
      <c r="A23" s="312" t="n">
        <v>201</v>
      </c>
      <c r="B23" s="191" t="s">
        <v>908</v>
      </c>
      <c r="C23" s="219" t="n">
        <v>331987</v>
      </c>
      <c r="D23" s="219" t="n">
        <v>1909385</v>
      </c>
      <c r="E23" s="219" t="n">
        <v>2005111</v>
      </c>
      <c r="F23" s="219" t="n">
        <v>253222</v>
      </c>
      <c r="G23" s="219" t="n">
        <v>1435229</v>
      </c>
      <c r="H23" s="219" t="n">
        <v>1531760</v>
      </c>
      <c r="I23" s="219" t="n">
        <v>320290</v>
      </c>
      <c r="J23" s="219" t="n">
        <v>1764056</v>
      </c>
      <c r="K23" s="219" t="n">
        <v>1968113</v>
      </c>
    </row>
    <row r="24" customFormat="false" ht="14.1" hidden="false" customHeight="true" outlineLevel="0" collapsed="false">
      <c r="A24" s="312" t="n">
        <v>202</v>
      </c>
      <c r="B24" s="191" t="s">
        <v>909</v>
      </c>
      <c r="C24" s="219" t="n">
        <v>6610</v>
      </c>
      <c r="D24" s="219" t="n">
        <v>41293</v>
      </c>
      <c r="E24" s="219" t="n">
        <v>45022</v>
      </c>
      <c r="F24" s="219" t="n">
        <v>17922</v>
      </c>
      <c r="G24" s="219" t="n">
        <v>106226</v>
      </c>
      <c r="H24" s="219" t="n">
        <v>117909</v>
      </c>
      <c r="I24" s="219" t="n">
        <v>22670</v>
      </c>
      <c r="J24" s="219" t="n">
        <v>130407</v>
      </c>
      <c r="K24" s="219" t="n">
        <v>151239</v>
      </c>
    </row>
    <row r="25" customFormat="false" ht="14.1" hidden="false" customHeight="true" outlineLevel="0" collapsed="false">
      <c r="A25" s="312" t="n">
        <v>203</v>
      </c>
      <c r="B25" s="191" t="s">
        <v>910</v>
      </c>
      <c r="C25" s="219" t="n">
        <v>70526</v>
      </c>
      <c r="D25" s="219" t="n">
        <v>399240</v>
      </c>
      <c r="E25" s="219" t="n">
        <v>344854</v>
      </c>
      <c r="F25" s="219" t="n">
        <v>194148</v>
      </c>
      <c r="G25" s="219" t="n">
        <v>1119430</v>
      </c>
      <c r="H25" s="219" t="n">
        <v>967022</v>
      </c>
      <c r="I25" s="219" t="n">
        <v>245590</v>
      </c>
      <c r="J25" s="219" t="n">
        <v>1376782</v>
      </c>
      <c r="K25" s="219" t="n">
        <v>1243548</v>
      </c>
    </row>
    <row r="26" customFormat="false" ht="14.1" hidden="false" customHeight="true" outlineLevel="0" collapsed="false">
      <c r="A26" s="312" t="n">
        <v>204</v>
      </c>
      <c r="B26" s="191" t="s">
        <v>911</v>
      </c>
      <c r="C26" s="219" t="n">
        <v>191120</v>
      </c>
      <c r="D26" s="219" t="n">
        <v>1087099</v>
      </c>
      <c r="E26" s="219" t="n">
        <v>964347</v>
      </c>
      <c r="F26" s="219" t="n">
        <v>442434</v>
      </c>
      <c r="G26" s="219" t="n">
        <v>2458443</v>
      </c>
      <c r="H26" s="219" t="n">
        <v>2042607</v>
      </c>
      <c r="I26" s="219" t="n">
        <v>559642</v>
      </c>
      <c r="J26" s="219" t="n">
        <v>3026100</v>
      </c>
      <c r="K26" s="219" t="n">
        <v>2624894</v>
      </c>
    </row>
    <row r="27" customFormat="false" ht="14.1" hidden="false" customHeight="true" outlineLevel="0" collapsed="false">
      <c r="A27" s="312" t="n">
        <v>206</v>
      </c>
      <c r="B27" s="273" t="s">
        <v>912</v>
      </c>
      <c r="C27" s="219"/>
      <c r="D27" s="310" t="s">
        <v>397</v>
      </c>
      <c r="E27" s="310"/>
      <c r="F27" s="310"/>
      <c r="G27" s="310" t="s">
        <v>397</v>
      </c>
      <c r="H27" s="310"/>
      <c r="I27" s="310"/>
      <c r="J27" s="310" t="s">
        <v>397</v>
      </c>
      <c r="K27" s="310"/>
    </row>
    <row r="28" customFormat="false" ht="14.1" hidden="false" customHeight="true" outlineLevel="0" collapsed="false">
      <c r="A28" s="312"/>
      <c r="B28" s="191" t="s">
        <v>913</v>
      </c>
      <c r="C28" s="219" t="n">
        <v>25852</v>
      </c>
      <c r="D28" s="219" t="n">
        <v>182912</v>
      </c>
      <c r="E28" s="219" t="n">
        <v>203694</v>
      </c>
      <c r="F28" s="219" t="n">
        <v>88092</v>
      </c>
      <c r="G28" s="219" t="n">
        <v>578360</v>
      </c>
      <c r="H28" s="219" t="n">
        <v>509810</v>
      </c>
      <c r="I28" s="219" t="n">
        <v>111419</v>
      </c>
      <c r="J28" s="219" t="n">
        <v>710192</v>
      </c>
      <c r="K28" s="219" t="n">
        <v>654200</v>
      </c>
    </row>
    <row r="29" customFormat="false" ht="14.1" hidden="false" customHeight="true" outlineLevel="0" collapsed="false">
      <c r="A29" s="312" t="n">
        <v>208</v>
      </c>
      <c r="B29" s="191" t="s">
        <v>914</v>
      </c>
      <c r="C29" s="219" t="n">
        <v>18684</v>
      </c>
      <c r="D29" s="219" t="n">
        <v>120344</v>
      </c>
      <c r="E29" s="219" t="n">
        <v>101025</v>
      </c>
      <c r="F29" s="219" t="n">
        <v>6631</v>
      </c>
      <c r="G29" s="219" t="n">
        <v>44316</v>
      </c>
      <c r="H29" s="219" t="n">
        <v>38795</v>
      </c>
      <c r="I29" s="219" t="n">
        <v>8394</v>
      </c>
      <c r="J29" s="219" t="n">
        <v>54356</v>
      </c>
      <c r="K29" s="219" t="n">
        <v>49955</v>
      </c>
    </row>
    <row r="30" customFormat="false" ht="14.1" hidden="false" customHeight="true" outlineLevel="0" collapsed="false">
      <c r="A30" s="312" t="n">
        <v>209</v>
      </c>
      <c r="B30" s="191" t="s">
        <v>915</v>
      </c>
      <c r="C30" s="219" t="n">
        <v>5815</v>
      </c>
      <c r="D30" s="219" t="n">
        <v>46521</v>
      </c>
      <c r="E30" s="219" t="n">
        <v>61613</v>
      </c>
      <c r="F30" s="219" t="n">
        <v>8911</v>
      </c>
      <c r="G30" s="219" t="n">
        <v>68088</v>
      </c>
      <c r="H30" s="219" t="n">
        <v>71214</v>
      </c>
      <c r="I30" s="219" t="n">
        <v>11270</v>
      </c>
      <c r="J30" s="219" t="n">
        <v>83423</v>
      </c>
      <c r="K30" s="219" t="n">
        <v>91455</v>
      </c>
    </row>
    <row r="31" customFormat="false" ht="14.1" hidden="false" customHeight="true" outlineLevel="0" collapsed="false">
      <c r="A31" s="312" t="n">
        <v>211</v>
      </c>
      <c r="B31" s="191" t="s">
        <v>916</v>
      </c>
      <c r="C31" s="219" t="n">
        <v>22435</v>
      </c>
      <c r="D31" s="219" t="n">
        <v>155374</v>
      </c>
      <c r="E31" s="219" t="n">
        <v>133291</v>
      </c>
      <c r="F31" s="219" t="n">
        <v>14299</v>
      </c>
      <c r="G31" s="219" t="n">
        <v>90485</v>
      </c>
      <c r="H31" s="219" t="n">
        <v>63564</v>
      </c>
      <c r="I31" s="219" t="n">
        <v>18085</v>
      </c>
      <c r="J31" s="219" t="n">
        <v>111005</v>
      </c>
      <c r="K31" s="219" t="n">
        <v>82037</v>
      </c>
    </row>
    <row r="32" customFormat="false" ht="14.1" hidden="false" customHeight="true" outlineLevel="0" collapsed="false">
      <c r="A32" s="312" t="n">
        <v>219</v>
      </c>
      <c r="B32" s="191" t="s">
        <v>917</v>
      </c>
      <c r="C32" s="219" t="n">
        <v>24206</v>
      </c>
      <c r="D32" s="219" t="n">
        <v>153637</v>
      </c>
      <c r="E32" s="219" t="n">
        <v>144162</v>
      </c>
      <c r="F32" s="219" t="n">
        <v>37129</v>
      </c>
      <c r="G32" s="219" t="n">
        <v>184383</v>
      </c>
      <c r="H32" s="219" t="n">
        <v>177068</v>
      </c>
      <c r="I32" s="219" t="n">
        <v>46960</v>
      </c>
      <c r="J32" s="219" t="n">
        <v>226900</v>
      </c>
      <c r="K32" s="219" t="n">
        <v>227964</v>
      </c>
    </row>
    <row r="33" customFormat="false" ht="14.1" hidden="false" customHeight="true" outlineLevel="0" collapsed="false">
      <c r="B33" s="191"/>
      <c r="C33" s="310"/>
      <c r="D33" s="310" t="s">
        <v>397</v>
      </c>
      <c r="E33" s="310"/>
      <c r="F33" s="310"/>
      <c r="G33" s="310" t="s">
        <v>397</v>
      </c>
      <c r="H33" s="310"/>
      <c r="I33" s="310"/>
      <c r="J33" s="310" t="s">
        <v>397</v>
      </c>
      <c r="K33" s="310"/>
    </row>
    <row r="34" s="41" customFormat="true" ht="14.1" hidden="false" customHeight="true" outlineLevel="0" collapsed="false">
      <c r="A34" s="311" t="n">
        <v>3</v>
      </c>
      <c r="B34" s="185" t="s">
        <v>918</v>
      </c>
      <c r="C34" s="216" t="n">
        <v>2576510</v>
      </c>
      <c r="D34" s="216" t="n">
        <v>18462601</v>
      </c>
      <c r="E34" s="216" t="n">
        <v>18742274</v>
      </c>
      <c r="F34" s="216" t="n">
        <v>1369096</v>
      </c>
      <c r="G34" s="216" t="n">
        <v>8494774</v>
      </c>
      <c r="H34" s="216" t="n">
        <v>7574560</v>
      </c>
      <c r="I34" s="216" t="n">
        <v>1731515</v>
      </c>
      <c r="J34" s="216" t="n">
        <v>10440465</v>
      </c>
      <c r="K34" s="216" t="n">
        <v>9736400</v>
      </c>
    </row>
    <row r="35" customFormat="false" ht="14.1" hidden="false" customHeight="true" outlineLevel="0" collapsed="false">
      <c r="A35" s="312" t="n">
        <v>301</v>
      </c>
      <c r="B35" s="191" t="s">
        <v>919</v>
      </c>
      <c r="C35" s="219" t="n">
        <v>492853</v>
      </c>
      <c r="D35" s="219" t="n">
        <v>3266127</v>
      </c>
      <c r="E35" s="219" t="n">
        <v>2039040</v>
      </c>
      <c r="F35" s="219" t="n">
        <v>60533</v>
      </c>
      <c r="G35" s="219" t="n">
        <v>405158</v>
      </c>
      <c r="H35" s="219" t="n">
        <v>256884</v>
      </c>
      <c r="I35" s="219" t="n">
        <v>76575</v>
      </c>
      <c r="J35" s="219" t="n">
        <v>498201</v>
      </c>
      <c r="K35" s="219" t="n">
        <v>331395</v>
      </c>
    </row>
    <row r="36" customFormat="false" ht="14.1" hidden="false" customHeight="true" outlineLevel="0" collapsed="false">
      <c r="A36" s="312" t="n">
        <v>302</v>
      </c>
      <c r="B36" s="191" t="s">
        <v>920</v>
      </c>
      <c r="C36" s="219" t="n">
        <v>91391</v>
      </c>
      <c r="D36" s="219" t="n">
        <v>653269</v>
      </c>
      <c r="E36" s="219" t="n">
        <v>677515</v>
      </c>
      <c r="F36" s="219" t="n">
        <v>9093</v>
      </c>
      <c r="G36" s="219" t="n">
        <v>63398</v>
      </c>
      <c r="H36" s="219" t="n">
        <v>53319</v>
      </c>
      <c r="I36" s="219" t="n">
        <v>11501</v>
      </c>
      <c r="J36" s="219" t="n">
        <v>77913</v>
      </c>
      <c r="K36" s="219" t="n">
        <v>68765</v>
      </c>
    </row>
    <row r="37" customFormat="false" ht="14.1" hidden="false" customHeight="true" outlineLevel="0" collapsed="false">
      <c r="A37" s="312" t="n">
        <v>303</v>
      </c>
      <c r="B37" s="191" t="s">
        <v>921</v>
      </c>
      <c r="C37" s="219" t="n">
        <v>50857</v>
      </c>
      <c r="D37" s="219" t="n">
        <v>895797</v>
      </c>
      <c r="E37" s="219" t="n">
        <v>1186450</v>
      </c>
      <c r="F37" s="219" t="n">
        <v>5778</v>
      </c>
      <c r="G37" s="219" t="n">
        <v>102486</v>
      </c>
      <c r="H37" s="219" t="n">
        <v>128870</v>
      </c>
      <c r="I37" s="219" t="n">
        <v>7308</v>
      </c>
      <c r="J37" s="219" t="n">
        <v>125364</v>
      </c>
      <c r="K37" s="219" t="n">
        <v>164130</v>
      </c>
    </row>
    <row r="38" customFormat="false" ht="14.1" hidden="false" customHeight="true" outlineLevel="0" collapsed="false">
      <c r="A38" s="312" t="n">
        <v>304</v>
      </c>
      <c r="B38" s="191" t="s">
        <v>922</v>
      </c>
      <c r="C38" s="219" t="n">
        <v>3126</v>
      </c>
      <c r="D38" s="219" t="n">
        <v>38671</v>
      </c>
      <c r="E38" s="219" t="n">
        <v>28394</v>
      </c>
      <c r="F38" s="219" t="n">
        <v>468</v>
      </c>
      <c r="G38" s="219" t="n">
        <v>5701</v>
      </c>
      <c r="H38" s="219" t="n">
        <v>3910</v>
      </c>
      <c r="I38" s="219" t="n">
        <v>593</v>
      </c>
      <c r="J38" s="219" t="n">
        <v>7039</v>
      </c>
      <c r="K38" s="219" t="n">
        <v>5032</v>
      </c>
    </row>
    <row r="39" customFormat="false" ht="14.1" hidden="false" customHeight="true" outlineLevel="0" collapsed="false">
      <c r="A39" s="312" t="n">
        <v>305</v>
      </c>
      <c r="B39" s="191" t="s">
        <v>923</v>
      </c>
      <c r="C39" s="219" t="n">
        <v>54432</v>
      </c>
      <c r="D39" s="219" t="n">
        <v>512064</v>
      </c>
      <c r="E39" s="219" t="n">
        <v>478192</v>
      </c>
      <c r="F39" s="219" t="n">
        <v>7771</v>
      </c>
      <c r="G39" s="219" t="n">
        <v>86710</v>
      </c>
      <c r="H39" s="219" t="n">
        <v>83069</v>
      </c>
      <c r="I39" s="219" t="n">
        <v>9832</v>
      </c>
      <c r="J39" s="219" t="n">
        <v>106081</v>
      </c>
      <c r="K39" s="219" t="n">
        <v>107755</v>
      </c>
    </row>
    <row r="40" customFormat="false" ht="14.1" hidden="false" customHeight="true" outlineLevel="0" collapsed="false">
      <c r="A40" s="312" t="n">
        <v>308</v>
      </c>
      <c r="B40" s="191" t="s">
        <v>924</v>
      </c>
      <c r="C40" s="219" t="n">
        <v>7213</v>
      </c>
      <c r="D40" s="219" t="n">
        <v>115324</v>
      </c>
      <c r="E40" s="219" t="n">
        <v>133909</v>
      </c>
      <c r="F40" s="219" t="n">
        <v>1051</v>
      </c>
      <c r="G40" s="219" t="n">
        <v>14391</v>
      </c>
      <c r="H40" s="219" t="n">
        <v>15522</v>
      </c>
      <c r="I40" s="219" t="n">
        <v>1330</v>
      </c>
      <c r="J40" s="219" t="n">
        <v>17506</v>
      </c>
      <c r="K40" s="219" t="n">
        <v>20075</v>
      </c>
    </row>
    <row r="41" customFormat="false" ht="14.1" hidden="false" customHeight="true" outlineLevel="0" collapsed="false">
      <c r="A41" s="312" t="n">
        <v>309</v>
      </c>
      <c r="B41" s="191" t="s">
        <v>925</v>
      </c>
      <c r="C41" s="219" t="n">
        <v>4819</v>
      </c>
      <c r="D41" s="219" t="n">
        <v>33251</v>
      </c>
      <c r="E41" s="219" t="n">
        <v>33661</v>
      </c>
      <c r="F41" s="219" t="n">
        <v>3274</v>
      </c>
      <c r="G41" s="219" t="n">
        <v>21500</v>
      </c>
      <c r="H41" s="219" t="n">
        <v>21501</v>
      </c>
      <c r="I41" s="219" t="n">
        <v>4131</v>
      </c>
      <c r="J41" s="219" t="n">
        <v>26489</v>
      </c>
      <c r="K41" s="219" t="n">
        <v>27639</v>
      </c>
    </row>
    <row r="42" customFormat="false" ht="14.1" hidden="false" customHeight="true" outlineLevel="0" collapsed="false">
      <c r="A42" s="312" t="n">
        <v>310</v>
      </c>
      <c r="B42" s="191" t="s">
        <v>926</v>
      </c>
      <c r="C42" s="219" t="n">
        <v>58190</v>
      </c>
      <c r="D42" s="219" t="n">
        <v>449733</v>
      </c>
      <c r="E42" s="219" t="n">
        <v>364364</v>
      </c>
      <c r="F42" s="219" t="n">
        <v>17360</v>
      </c>
      <c r="G42" s="219" t="n">
        <v>127416</v>
      </c>
      <c r="H42" s="219" t="n">
        <v>108900</v>
      </c>
      <c r="I42" s="219" t="n">
        <v>21956</v>
      </c>
      <c r="J42" s="219" t="n">
        <v>156523</v>
      </c>
      <c r="K42" s="219" t="n">
        <v>140096</v>
      </c>
    </row>
    <row r="43" customFormat="false" ht="14.1" hidden="false" customHeight="true" outlineLevel="0" collapsed="false">
      <c r="A43" s="312" t="n">
        <v>315</v>
      </c>
      <c r="B43" s="191" t="s">
        <v>927</v>
      </c>
      <c r="C43" s="219" t="n">
        <v>121582</v>
      </c>
      <c r="D43" s="219" t="n">
        <v>729302</v>
      </c>
      <c r="E43" s="219" t="n">
        <v>687581</v>
      </c>
      <c r="F43" s="219" t="n">
        <v>234171</v>
      </c>
      <c r="G43" s="219" t="n">
        <v>1351848</v>
      </c>
      <c r="H43" s="219" t="n">
        <v>1278220</v>
      </c>
      <c r="I43" s="219" t="n">
        <v>296166</v>
      </c>
      <c r="J43" s="219" t="n">
        <v>1663910</v>
      </c>
      <c r="K43" s="219" t="n">
        <v>1642720</v>
      </c>
    </row>
    <row r="44" customFormat="false" ht="14.1" hidden="false" customHeight="true" outlineLevel="0" collapsed="false">
      <c r="A44" s="312" t="n">
        <v>316</v>
      </c>
      <c r="B44" s="191" t="s">
        <v>928</v>
      </c>
      <c r="C44" s="219" t="n">
        <v>37227</v>
      </c>
      <c r="D44" s="219" t="n">
        <v>196468</v>
      </c>
      <c r="E44" s="219" t="n">
        <v>221975</v>
      </c>
      <c r="F44" s="219" t="n">
        <v>9989</v>
      </c>
      <c r="G44" s="219" t="n">
        <v>52261</v>
      </c>
      <c r="H44" s="219" t="n">
        <v>58032</v>
      </c>
      <c r="I44" s="219" t="n">
        <v>12637</v>
      </c>
      <c r="J44" s="219" t="n">
        <v>64224</v>
      </c>
      <c r="K44" s="219" t="n">
        <v>74351</v>
      </c>
    </row>
    <row r="45" customFormat="false" ht="14.1" hidden="false" customHeight="true" outlineLevel="0" collapsed="false">
      <c r="A45" s="312" t="n">
        <v>320</v>
      </c>
      <c r="B45" s="273" t="s">
        <v>929</v>
      </c>
      <c r="C45" s="310"/>
      <c r="D45" s="310" t="s">
        <v>397</v>
      </c>
      <c r="E45" s="310"/>
      <c r="F45" s="310"/>
      <c r="G45" s="310" t="s">
        <v>397</v>
      </c>
      <c r="H45" s="310"/>
      <c r="I45" s="310"/>
      <c r="J45" s="310" t="s">
        <v>397</v>
      </c>
      <c r="K45" s="310"/>
    </row>
    <row r="46" customFormat="false" ht="14.1" hidden="false" customHeight="true" outlineLevel="0" collapsed="false">
      <c r="A46" s="312"/>
      <c r="B46" s="191" t="s">
        <v>930</v>
      </c>
      <c r="C46" s="219" t="n">
        <v>3061</v>
      </c>
      <c r="D46" s="219" t="n">
        <v>32495</v>
      </c>
      <c r="E46" s="219" t="n">
        <v>28297</v>
      </c>
      <c r="F46" s="219" t="n">
        <v>8709</v>
      </c>
      <c r="G46" s="219" t="n">
        <v>190384</v>
      </c>
      <c r="H46" s="219" t="n">
        <v>192420</v>
      </c>
      <c r="I46" s="219" t="n">
        <v>11017</v>
      </c>
      <c r="J46" s="219" t="n">
        <v>231065</v>
      </c>
      <c r="K46" s="219" t="n">
        <v>250961</v>
      </c>
    </row>
    <row r="47" customFormat="false" ht="14.1" hidden="false" customHeight="true" outlineLevel="0" collapsed="false">
      <c r="A47" s="312" t="n">
        <v>325</v>
      </c>
      <c r="B47" s="191" t="s">
        <v>931</v>
      </c>
      <c r="C47" s="219" t="n">
        <v>2096</v>
      </c>
      <c r="D47" s="219" t="n">
        <v>31523</v>
      </c>
      <c r="E47" s="219" t="n">
        <v>50976</v>
      </c>
      <c r="F47" s="219" t="n">
        <v>688</v>
      </c>
      <c r="G47" s="219" t="n">
        <v>8431</v>
      </c>
      <c r="H47" s="219" t="n">
        <v>11149</v>
      </c>
      <c r="I47" s="219" t="n">
        <v>861</v>
      </c>
      <c r="J47" s="219" t="n">
        <v>10248</v>
      </c>
      <c r="K47" s="219" t="n">
        <v>14333</v>
      </c>
    </row>
    <row r="48" customFormat="false" ht="14.1" hidden="false" customHeight="true" outlineLevel="0" collapsed="false">
      <c r="A48" s="312" t="n">
        <v>335</v>
      </c>
      <c r="B48" s="191" t="s">
        <v>932</v>
      </c>
      <c r="C48" s="219" t="n">
        <v>11578</v>
      </c>
      <c r="D48" s="219" t="n">
        <v>75149</v>
      </c>
      <c r="E48" s="219" t="n">
        <v>75130</v>
      </c>
      <c r="F48" s="219" t="n">
        <v>1283</v>
      </c>
      <c r="G48" s="219" t="n">
        <v>7808</v>
      </c>
      <c r="H48" s="219" t="n">
        <v>7369</v>
      </c>
      <c r="I48" s="219" t="n">
        <v>1622</v>
      </c>
      <c r="J48" s="219" t="n">
        <v>9619</v>
      </c>
      <c r="K48" s="219" t="n">
        <v>9460</v>
      </c>
    </row>
    <row r="49" customFormat="false" ht="14.1" hidden="false" customHeight="true" outlineLevel="0" collapsed="false">
      <c r="A49" s="312" t="n">
        <v>340</v>
      </c>
      <c r="B49" s="191" t="s">
        <v>933</v>
      </c>
      <c r="C49" s="219" t="n">
        <v>111259</v>
      </c>
      <c r="D49" s="219" t="n">
        <v>1023551</v>
      </c>
      <c r="E49" s="219" t="n">
        <v>806221</v>
      </c>
      <c r="F49" s="219" t="n">
        <v>40059</v>
      </c>
      <c r="G49" s="219" t="n">
        <v>280222</v>
      </c>
      <c r="H49" s="219" t="n">
        <v>209803</v>
      </c>
      <c r="I49" s="219" t="n">
        <v>50675</v>
      </c>
      <c r="J49" s="219" t="n">
        <v>344006</v>
      </c>
      <c r="K49" s="219" t="n">
        <v>270077</v>
      </c>
    </row>
    <row r="50" customFormat="false" ht="14.1" hidden="false" customHeight="true" outlineLevel="0" collapsed="false">
      <c r="A50" s="312" t="n">
        <v>345</v>
      </c>
      <c r="B50" s="191" t="s">
        <v>934</v>
      </c>
      <c r="C50" s="219" t="n">
        <v>39626</v>
      </c>
      <c r="D50" s="219" t="n">
        <v>166653</v>
      </c>
      <c r="E50" s="219" t="n">
        <v>135179</v>
      </c>
      <c r="F50" s="219" t="n">
        <v>26678</v>
      </c>
      <c r="G50" s="219" t="n">
        <v>123094</v>
      </c>
      <c r="H50" s="219" t="n">
        <v>107027</v>
      </c>
      <c r="I50" s="219" t="n">
        <v>33737</v>
      </c>
      <c r="J50" s="219" t="n">
        <v>151778</v>
      </c>
      <c r="K50" s="219" t="n">
        <v>137152</v>
      </c>
    </row>
    <row r="51" customFormat="false" ht="14.1" hidden="false" customHeight="true" outlineLevel="0" collapsed="false">
      <c r="A51" s="312" t="n">
        <v>350</v>
      </c>
      <c r="B51" s="191" t="s">
        <v>935</v>
      </c>
      <c r="C51" s="219" t="n">
        <v>25995</v>
      </c>
      <c r="D51" s="219" t="n">
        <v>118136</v>
      </c>
      <c r="E51" s="219" t="n">
        <v>105298</v>
      </c>
      <c r="F51" s="219" t="n">
        <v>29415</v>
      </c>
      <c r="G51" s="219" t="n">
        <v>125509</v>
      </c>
      <c r="H51" s="219" t="n">
        <v>103187</v>
      </c>
      <c r="I51" s="219" t="n">
        <v>37201</v>
      </c>
      <c r="J51" s="219" t="n">
        <v>154652</v>
      </c>
      <c r="K51" s="219" t="n">
        <v>132081</v>
      </c>
    </row>
    <row r="52" customFormat="false" ht="14.1" hidden="false" customHeight="true" outlineLevel="0" collapsed="false">
      <c r="A52" s="312" t="n">
        <v>355</v>
      </c>
      <c r="B52" s="191" t="s">
        <v>936</v>
      </c>
      <c r="C52" s="219" t="n">
        <v>42187</v>
      </c>
      <c r="D52" s="219" t="n">
        <v>266723</v>
      </c>
      <c r="E52" s="219" t="n">
        <v>176374</v>
      </c>
      <c r="F52" s="219" t="n">
        <v>33756</v>
      </c>
      <c r="G52" s="219" t="n">
        <v>222001</v>
      </c>
      <c r="H52" s="219" t="n">
        <v>160637</v>
      </c>
      <c r="I52" s="219" t="n">
        <v>42700</v>
      </c>
      <c r="J52" s="219" t="n">
        <v>273166</v>
      </c>
      <c r="K52" s="219" t="n">
        <v>205809</v>
      </c>
    </row>
    <row r="53" customFormat="false" ht="14.1" hidden="false" customHeight="true" outlineLevel="0" collapsed="false">
      <c r="A53" s="312" t="n">
        <v>360</v>
      </c>
      <c r="B53" s="191" t="s">
        <v>937</v>
      </c>
      <c r="C53" s="219" t="n">
        <v>8116</v>
      </c>
      <c r="D53" s="219" t="n">
        <v>46730</v>
      </c>
      <c r="E53" s="219" t="n">
        <v>40177</v>
      </c>
      <c r="F53" s="219" t="n">
        <v>31475</v>
      </c>
      <c r="G53" s="219" t="n">
        <v>191139</v>
      </c>
      <c r="H53" s="219" t="n">
        <v>170841</v>
      </c>
      <c r="I53" s="219" t="n">
        <v>39775</v>
      </c>
      <c r="J53" s="219" t="n">
        <v>234564</v>
      </c>
      <c r="K53" s="219" t="n">
        <v>219504</v>
      </c>
    </row>
    <row r="54" customFormat="false" ht="14.1" hidden="false" customHeight="true" outlineLevel="0" collapsed="false">
      <c r="A54" s="312" t="n">
        <v>370</v>
      </c>
      <c r="B54" s="191" t="s">
        <v>938</v>
      </c>
      <c r="C54" s="219" t="n">
        <v>38772</v>
      </c>
      <c r="D54" s="219" t="n">
        <v>206808</v>
      </c>
      <c r="E54" s="219" t="n">
        <v>186688</v>
      </c>
      <c r="F54" s="219" t="n">
        <v>43525</v>
      </c>
      <c r="G54" s="219" t="n">
        <v>233769</v>
      </c>
      <c r="H54" s="219" t="n">
        <v>215023</v>
      </c>
      <c r="I54" s="219" t="n">
        <v>55033</v>
      </c>
      <c r="J54" s="219" t="n">
        <v>287519</v>
      </c>
      <c r="K54" s="219" t="n">
        <v>275430</v>
      </c>
    </row>
    <row r="55" customFormat="false" ht="14.1" hidden="false" customHeight="true" outlineLevel="0" collapsed="false">
      <c r="A55" s="312" t="n">
        <v>372</v>
      </c>
      <c r="B55" s="191" t="s">
        <v>939</v>
      </c>
      <c r="C55" s="219" t="n">
        <v>22756</v>
      </c>
      <c r="D55" s="219" t="n">
        <v>134409</v>
      </c>
      <c r="E55" s="219" t="n">
        <v>140475</v>
      </c>
      <c r="F55" s="219" t="n">
        <v>29527</v>
      </c>
      <c r="G55" s="219" t="n">
        <v>186196</v>
      </c>
      <c r="H55" s="219" t="n">
        <v>189055</v>
      </c>
      <c r="I55" s="219" t="n">
        <v>37322</v>
      </c>
      <c r="J55" s="219" t="n">
        <v>228806</v>
      </c>
      <c r="K55" s="219" t="n">
        <v>242660</v>
      </c>
    </row>
    <row r="56" customFormat="false" ht="14.1" hidden="false" customHeight="true" outlineLevel="0" collapsed="false">
      <c r="A56" s="312" t="n">
        <v>375</v>
      </c>
      <c r="B56" s="191" t="s">
        <v>940</v>
      </c>
      <c r="C56" s="219" t="n">
        <v>94081</v>
      </c>
      <c r="D56" s="219" t="n">
        <v>474360</v>
      </c>
      <c r="E56" s="219" t="n">
        <v>465200</v>
      </c>
      <c r="F56" s="219" t="n">
        <v>55619</v>
      </c>
      <c r="G56" s="219" t="n">
        <v>295732</v>
      </c>
      <c r="H56" s="219" t="n">
        <v>265708</v>
      </c>
      <c r="I56" s="219" t="n">
        <v>70369</v>
      </c>
      <c r="J56" s="219" t="n">
        <v>363172</v>
      </c>
      <c r="K56" s="219" t="n">
        <v>341361</v>
      </c>
    </row>
    <row r="57" customFormat="false" ht="14.1" hidden="false" customHeight="true" outlineLevel="0" collapsed="false">
      <c r="A57" s="312" t="n">
        <v>377</v>
      </c>
      <c r="B57" s="191" t="s">
        <v>941</v>
      </c>
      <c r="C57" s="219" t="n">
        <v>35275</v>
      </c>
      <c r="D57" s="219" t="n">
        <v>262837</v>
      </c>
      <c r="E57" s="219" t="n">
        <v>233314</v>
      </c>
      <c r="F57" s="219" t="n">
        <v>104829</v>
      </c>
      <c r="G57" s="219" t="n">
        <v>764800</v>
      </c>
      <c r="H57" s="219" t="n">
        <v>679505</v>
      </c>
      <c r="I57" s="219" t="n">
        <v>132583</v>
      </c>
      <c r="J57" s="219" t="n">
        <v>937334</v>
      </c>
      <c r="K57" s="219" t="n">
        <v>876067</v>
      </c>
    </row>
    <row r="58" customFormat="false" ht="14.1" hidden="false" customHeight="true" outlineLevel="0" collapsed="false">
      <c r="A58" s="312" t="n">
        <v>379</v>
      </c>
      <c r="B58" s="191" t="s">
        <v>942</v>
      </c>
      <c r="C58" s="219" t="n">
        <v>2207</v>
      </c>
      <c r="D58" s="219" t="n">
        <v>14033</v>
      </c>
      <c r="E58" s="219" t="n">
        <v>12982</v>
      </c>
      <c r="F58" s="219" t="n">
        <v>8294</v>
      </c>
      <c r="G58" s="219" t="n">
        <v>51913</v>
      </c>
      <c r="H58" s="219" t="n">
        <v>46881</v>
      </c>
      <c r="I58" s="219" t="n">
        <v>10455</v>
      </c>
      <c r="J58" s="219" t="n">
        <v>63642</v>
      </c>
      <c r="K58" s="219" t="n">
        <v>60074</v>
      </c>
    </row>
    <row r="59" customFormat="false" ht="14.1" hidden="false" customHeight="true" outlineLevel="0" collapsed="false">
      <c r="A59" s="312" t="n">
        <v>381</v>
      </c>
      <c r="B59" s="191" t="s">
        <v>943</v>
      </c>
      <c r="C59" s="219" t="n">
        <v>143716</v>
      </c>
      <c r="D59" s="219" t="n">
        <v>1069575</v>
      </c>
      <c r="E59" s="219" t="n">
        <v>1030739</v>
      </c>
      <c r="F59" s="219" t="n">
        <v>91565</v>
      </c>
      <c r="G59" s="219" t="n">
        <v>634769</v>
      </c>
      <c r="H59" s="219" t="n">
        <v>565054</v>
      </c>
      <c r="I59" s="219" t="n">
        <v>115805</v>
      </c>
      <c r="J59" s="219" t="n">
        <v>781053</v>
      </c>
      <c r="K59" s="219" t="n">
        <v>724177</v>
      </c>
    </row>
    <row r="60" customFormat="false" ht="14.1" hidden="false" customHeight="true" outlineLevel="0" collapsed="false">
      <c r="A60" s="312" t="n">
        <v>383</v>
      </c>
      <c r="B60" s="191" t="s">
        <v>944</v>
      </c>
      <c r="C60" s="219" t="n">
        <v>44242</v>
      </c>
      <c r="D60" s="219" t="n">
        <v>248294</v>
      </c>
      <c r="E60" s="219" t="n">
        <v>173911</v>
      </c>
      <c r="F60" s="219" t="n">
        <v>13502</v>
      </c>
      <c r="G60" s="219" t="n">
        <v>72862</v>
      </c>
      <c r="H60" s="219" t="n">
        <v>52387</v>
      </c>
      <c r="I60" s="219" t="n">
        <v>17066</v>
      </c>
      <c r="J60" s="219" t="n">
        <v>89788</v>
      </c>
      <c r="K60" s="219" t="n">
        <v>67763</v>
      </c>
    </row>
    <row r="61" customFormat="false" ht="14.1" hidden="false" customHeight="true" outlineLevel="0" collapsed="false">
      <c r="A61" s="312" t="n">
        <v>385</v>
      </c>
      <c r="B61" s="191" t="s">
        <v>945</v>
      </c>
      <c r="C61" s="219" t="n">
        <v>118668</v>
      </c>
      <c r="D61" s="219" t="n">
        <v>746324</v>
      </c>
      <c r="E61" s="219" t="n">
        <v>874356</v>
      </c>
      <c r="F61" s="219" t="n">
        <v>89200</v>
      </c>
      <c r="G61" s="219" t="n">
        <v>528744</v>
      </c>
      <c r="H61" s="219" t="n">
        <v>536402</v>
      </c>
      <c r="I61" s="219" t="n">
        <v>112817</v>
      </c>
      <c r="J61" s="219" t="n">
        <v>651201</v>
      </c>
      <c r="K61" s="219" t="n">
        <v>689566</v>
      </c>
    </row>
    <row r="62" customFormat="false" ht="14.1" hidden="false" customHeight="true" outlineLevel="0" collapsed="false">
      <c r="A62" s="312" t="n">
        <v>389</v>
      </c>
      <c r="B62" s="191" t="s">
        <v>946</v>
      </c>
      <c r="C62" s="219" t="n">
        <v>237894</v>
      </c>
      <c r="D62" s="219" t="n">
        <v>1604897</v>
      </c>
      <c r="E62" s="219" t="n">
        <v>1464048</v>
      </c>
      <c r="F62" s="219" t="n">
        <v>33278</v>
      </c>
      <c r="G62" s="219" t="n">
        <v>226651</v>
      </c>
      <c r="H62" s="219" t="n">
        <v>209473</v>
      </c>
      <c r="I62" s="219" t="n">
        <v>42093</v>
      </c>
      <c r="J62" s="219" t="n">
        <v>278191</v>
      </c>
      <c r="K62" s="219" t="n">
        <v>269416</v>
      </c>
    </row>
    <row r="63" customFormat="false" ht="14.1" hidden="false" customHeight="true" outlineLevel="0" collapsed="false">
      <c r="A63" s="312" t="n">
        <v>393</v>
      </c>
      <c r="B63" s="191" t="s">
        <v>947</v>
      </c>
      <c r="C63" s="219" t="n">
        <v>189077</v>
      </c>
      <c r="D63" s="219" t="n">
        <v>1540334</v>
      </c>
      <c r="E63" s="219" t="n">
        <v>1452939</v>
      </c>
      <c r="F63" s="219" t="n">
        <v>73235</v>
      </c>
      <c r="G63" s="219" t="n">
        <v>496471</v>
      </c>
      <c r="H63" s="219" t="n">
        <v>463807</v>
      </c>
      <c r="I63" s="219" t="n">
        <v>92625</v>
      </c>
      <c r="J63" s="219" t="n">
        <v>608974</v>
      </c>
      <c r="K63" s="219" t="n">
        <v>596829</v>
      </c>
    </row>
    <row r="64" customFormat="false" ht="14.1" hidden="false" customHeight="true" outlineLevel="0" collapsed="false">
      <c r="A64" s="312" t="n">
        <v>395</v>
      </c>
      <c r="B64" s="191" t="s">
        <v>948</v>
      </c>
      <c r="C64" s="219" t="n">
        <v>463651</v>
      </c>
      <c r="D64" s="219" t="n">
        <v>3390925</v>
      </c>
      <c r="E64" s="219" t="n">
        <v>5339631</v>
      </c>
      <c r="F64" s="219" t="n">
        <v>271594</v>
      </c>
      <c r="G64" s="219" t="n">
        <v>1430384</v>
      </c>
      <c r="H64" s="219" t="n">
        <v>1203703</v>
      </c>
      <c r="I64" s="219" t="n">
        <v>343522</v>
      </c>
      <c r="J64" s="219" t="n">
        <v>1759862</v>
      </c>
      <c r="K64" s="219" t="n">
        <v>1544438</v>
      </c>
    </row>
    <row r="65" customFormat="false" ht="14.1" hidden="false" customHeight="true" outlineLevel="0" collapsed="false">
      <c r="A65" s="312" t="n">
        <v>396</v>
      </c>
      <c r="B65" s="191" t="s">
        <v>949</v>
      </c>
      <c r="C65" s="219" t="n">
        <v>20565</v>
      </c>
      <c r="D65" s="219" t="n">
        <v>118839</v>
      </c>
      <c r="E65" s="219" t="n">
        <v>99262</v>
      </c>
      <c r="F65" s="219" t="n">
        <v>33377</v>
      </c>
      <c r="G65" s="219" t="n">
        <v>193026</v>
      </c>
      <c r="H65" s="219" t="n">
        <v>176902</v>
      </c>
      <c r="I65" s="219" t="n">
        <v>42208</v>
      </c>
      <c r="J65" s="219" t="n">
        <v>238575</v>
      </c>
      <c r="K65" s="219" t="n">
        <v>227284</v>
      </c>
    </row>
    <row r="66" customFormat="false" ht="14.1" hidden="false" customHeight="true" outlineLevel="0" collapsed="false">
      <c r="B66" s="191"/>
      <c r="C66" s="310"/>
      <c r="D66" s="310" t="s">
        <v>397</v>
      </c>
      <c r="E66" s="310"/>
      <c r="F66" s="310"/>
      <c r="G66" s="310" t="s">
        <v>397</v>
      </c>
      <c r="H66" s="310"/>
      <c r="I66" s="310"/>
      <c r="J66" s="310" t="s">
        <v>397</v>
      </c>
      <c r="K66" s="310"/>
    </row>
    <row r="67" s="41" customFormat="true" ht="14.1" hidden="false" customHeight="true" outlineLevel="0" collapsed="false">
      <c r="A67" s="311" t="n">
        <v>4</v>
      </c>
      <c r="B67" s="185" t="s">
        <v>876</v>
      </c>
      <c r="C67" s="216" t="n">
        <v>248565</v>
      </c>
      <c r="D67" s="216" t="n">
        <v>1273590</v>
      </c>
      <c r="E67" s="216" t="n">
        <v>1329549</v>
      </c>
      <c r="F67" s="216" t="n">
        <v>549552</v>
      </c>
      <c r="G67" s="216" t="n">
        <v>3151012</v>
      </c>
      <c r="H67" s="216" t="n">
        <v>3030571</v>
      </c>
      <c r="I67" s="216" t="n">
        <v>695118</v>
      </c>
      <c r="J67" s="216" t="n">
        <v>3875761</v>
      </c>
      <c r="K67" s="216" t="n">
        <v>3886096</v>
      </c>
    </row>
    <row r="68" customFormat="false" ht="14.1" hidden="false" customHeight="true" outlineLevel="0" collapsed="false">
      <c r="A68" s="312" t="n">
        <v>401</v>
      </c>
      <c r="B68" s="191" t="s">
        <v>950</v>
      </c>
      <c r="C68" s="219" t="n">
        <v>854</v>
      </c>
      <c r="D68" s="219" t="n">
        <v>11446</v>
      </c>
      <c r="E68" s="219" t="n">
        <v>11480</v>
      </c>
      <c r="F68" s="219" t="n">
        <v>5685</v>
      </c>
      <c r="G68" s="219" t="n">
        <v>80786</v>
      </c>
      <c r="H68" s="219" t="n">
        <v>83406</v>
      </c>
      <c r="I68" s="219" t="n">
        <v>7188</v>
      </c>
      <c r="J68" s="219" t="n">
        <v>98697</v>
      </c>
      <c r="K68" s="219" t="n">
        <v>107928</v>
      </c>
    </row>
    <row r="69" customFormat="false" ht="14.1" hidden="false" customHeight="true" outlineLevel="0" collapsed="false">
      <c r="A69" s="312" t="n">
        <v>402</v>
      </c>
      <c r="B69" s="191" t="s">
        <v>951</v>
      </c>
      <c r="C69" s="219" t="n">
        <v>31955</v>
      </c>
      <c r="D69" s="219" t="n">
        <v>224552</v>
      </c>
      <c r="E69" s="219" t="n">
        <v>229344</v>
      </c>
      <c r="F69" s="219" t="n">
        <v>101622</v>
      </c>
      <c r="G69" s="219" t="n">
        <v>703309</v>
      </c>
      <c r="H69" s="219" t="n">
        <v>611903</v>
      </c>
      <c r="I69" s="219" t="n">
        <v>128550</v>
      </c>
      <c r="J69" s="219" t="n">
        <v>863219</v>
      </c>
      <c r="K69" s="219" t="n">
        <v>785575</v>
      </c>
    </row>
    <row r="70" customFormat="false" ht="14.1" hidden="false" customHeight="true" outlineLevel="0" collapsed="false">
      <c r="A70" s="312" t="n">
        <v>403</v>
      </c>
      <c r="B70" s="191" t="s">
        <v>952</v>
      </c>
      <c r="C70" s="219" t="n">
        <v>2899</v>
      </c>
      <c r="D70" s="219" t="n">
        <v>17972</v>
      </c>
      <c r="E70" s="219" t="n">
        <v>16367</v>
      </c>
      <c r="F70" s="219" t="n">
        <v>13519</v>
      </c>
      <c r="G70" s="219" t="n">
        <v>78063</v>
      </c>
      <c r="H70" s="219" t="n">
        <v>69371</v>
      </c>
      <c r="I70" s="219" t="n">
        <v>17118</v>
      </c>
      <c r="J70" s="219" t="n">
        <v>95935</v>
      </c>
      <c r="K70" s="219" t="n">
        <v>89070</v>
      </c>
    </row>
    <row r="71" customFormat="false" ht="14.1" hidden="false" customHeight="true" outlineLevel="0" collapsed="false">
      <c r="A71" s="312" t="n">
        <v>411</v>
      </c>
      <c r="B71" s="191" t="s">
        <v>953</v>
      </c>
      <c r="C71" s="219" t="n">
        <v>21575</v>
      </c>
      <c r="D71" s="219" t="n">
        <v>130664</v>
      </c>
      <c r="E71" s="219" t="n">
        <v>126678</v>
      </c>
      <c r="F71" s="219" t="n">
        <v>237963</v>
      </c>
      <c r="G71" s="219" t="n">
        <v>1296250</v>
      </c>
      <c r="H71" s="219" t="n">
        <v>1332572</v>
      </c>
      <c r="I71" s="219" t="n">
        <v>301020</v>
      </c>
      <c r="J71" s="219" t="n">
        <v>1594717</v>
      </c>
      <c r="K71" s="219" t="n">
        <v>1708935</v>
      </c>
    </row>
    <row r="72" customFormat="false" ht="14.1" hidden="false" customHeight="true" outlineLevel="0" collapsed="false">
      <c r="A72" s="312" t="n">
        <v>421</v>
      </c>
      <c r="B72" s="191" t="s">
        <v>954</v>
      </c>
      <c r="C72" s="219" t="n">
        <v>143477</v>
      </c>
      <c r="D72" s="219" t="n">
        <v>620870</v>
      </c>
      <c r="E72" s="219" t="n">
        <v>697101</v>
      </c>
      <c r="F72" s="219" t="n">
        <v>81339</v>
      </c>
      <c r="G72" s="219" t="n">
        <v>363752</v>
      </c>
      <c r="H72" s="219" t="n">
        <v>424035</v>
      </c>
      <c r="I72" s="219" t="n">
        <v>102877</v>
      </c>
      <c r="J72" s="219" t="n">
        <v>449706</v>
      </c>
      <c r="K72" s="219" t="n">
        <v>541180</v>
      </c>
    </row>
    <row r="73" customFormat="false" ht="14.1" hidden="false" customHeight="true" outlineLevel="0" collapsed="false">
      <c r="A73" s="312" t="n">
        <v>423</v>
      </c>
      <c r="B73" s="191" t="s">
        <v>955</v>
      </c>
      <c r="C73" s="219" t="n">
        <v>16475</v>
      </c>
      <c r="D73" s="219" t="n">
        <v>113767</v>
      </c>
      <c r="E73" s="219" t="n">
        <v>102413</v>
      </c>
      <c r="F73" s="219" t="n">
        <v>50672</v>
      </c>
      <c r="G73" s="219" t="n">
        <v>340548</v>
      </c>
      <c r="H73" s="219" t="n">
        <v>252999</v>
      </c>
      <c r="I73" s="219" t="n">
        <v>64079</v>
      </c>
      <c r="J73" s="219" t="n">
        <v>418496</v>
      </c>
      <c r="K73" s="219" t="n">
        <v>325075</v>
      </c>
    </row>
    <row r="74" customFormat="false" ht="14.1" hidden="false" customHeight="true" outlineLevel="0" collapsed="false">
      <c r="A74" s="312" t="n">
        <v>425</v>
      </c>
      <c r="B74" s="191" t="s">
        <v>956</v>
      </c>
      <c r="C74" s="219" t="n">
        <v>31331</v>
      </c>
      <c r="D74" s="219" t="n">
        <v>154319</v>
      </c>
      <c r="E74" s="219" t="n">
        <v>146167</v>
      </c>
      <c r="F74" s="219" t="n">
        <v>58752</v>
      </c>
      <c r="G74" s="219" t="n">
        <v>288304</v>
      </c>
      <c r="H74" s="219" t="n">
        <v>256285</v>
      </c>
      <c r="I74" s="219" t="n">
        <v>74286</v>
      </c>
      <c r="J74" s="219" t="n">
        <v>354991</v>
      </c>
      <c r="K74" s="219" t="n">
        <v>328333</v>
      </c>
    </row>
    <row r="75" customFormat="false" ht="14.1" hidden="false" customHeight="true" outlineLevel="0" collapsed="false">
      <c r="B75" s="191"/>
      <c r="C75" s="310"/>
      <c r="D75" s="310" t="s">
        <v>397</v>
      </c>
      <c r="E75" s="310"/>
      <c r="F75" s="310"/>
      <c r="G75" s="310" t="s">
        <v>397</v>
      </c>
      <c r="H75" s="310"/>
      <c r="I75" s="310"/>
      <c r="J75" s="310" t="s">
        <v>397</v>
      </c>
      <c r="K75" s="310"/>
    </row>
    <row r="76" s="41" customFormat="true" ht="14.1" hidden="false" customHeight="true" outlineLevel="0" collapsed="false">
      <c r="A76" s="311" t="s">
        <v>957</v>
      </c>
      <c r="B76" s="185" t="s">
        <v>872</v>
      </c>
      <c r="C76" s="216" t="n">
        <v>24723288</v>
      </c>
      <c r="D76" s="216" t="n">
        <v>147312531</v>
      </c>
      <c r="E76" s="216" t="n">
        <v>137925147</v>
      </c>
      <c r="F76" s="216" t="n">
        <v>66532061</v>
      </c>
      <c r="G76" s="216" t="n">
        <v>390709061</v>
      </c>
      <c r="H76" s="216" t="n">
        <v>345600006</v>
      </c>
      <c r="I76" s="216" t="n">
        <v>84158186</v>
      </c>
      <c r="J76" s="216" t="n">
        <v>480298039</v>
      </c>
      <c r="K76" s="216" t="n">
        <v>443841777</v>
      </c>
    </row>
    <row r="77" customFormat="false" ht="14.1" hidden="false" customHeight="true" outlineLevel="0" collapsed="false">
      <c r="B77" s="191"/>
      <c r="C77" s="310" t="s">
        <v>397</v>
      </c>
      <c r="D77" s="310" t="s">
        <v>397</v>
      </c>
      <c r="E77" s="310" t="s">
        <v>397</v>
      </c>
      <c r="F77" s="310" t="s">
        <v>397</v>
      </c>
      <c r="G77" s="310" t="s">
        <v>397</v>
      </c>
      <c r="H77" s="310" t="s">
        <v>397</v>
      </c>
      <c r="I77" s="310" t="s">
        <v>397</v>
      </c>
      <c r="J77" s="310" t="s">
        <v>397</v>
      </c>
      <c r="K77" s="310" t="s">
        <v>397</v>
      </c>
    </row>
    <row r="78" s="41" customFormat="true" ht="14.1" hidden="false" customHeight="true" outlineLevel="0" collapsed="false">
      <c r="A78" s="311" t="n">
        <v>5</v>
      </c>
      <c r="B78" s="185" t="s">
        <v>877</v>
      </c>
      <c r="C78" s="216" t="n">
        <v>5363890</v>
      </c>
      <c r="D78" s="216" t="n">
        <v>35723703</v>
      </c>
      <c r="E78" s="216" t="n">
        <v>34756256</v>
      </c>
      <c r="F78" s="216" t="n">
        <v>581860</v>
      </c>
      <c r="G78" s="216" t="n">
        <v>4544599</v>
      </c>
      <c r="H78" s="216" t="n">
        <v>4089424</v>
      </c>
      <c r="I78" s="216" t="n">
        <v>735981</v>
      </c>
      <c r="J78" s="216" t="n">
        <v>5579656</v>
      </c>
      <c r="K78" s="216" t="n">
        <v>5267788</v>
      </c>
    </row>
    <row r="79" customFormat="false" ht="14.1" hidden="false" customHeight="true" outlineLevel="0" collapsed="false">
      <c r="B79" s="191"/>
      <c r="C79" s="310" t="s">
        <v>397</v>
      </c>
      <c r="D79" s="310" t="s">
        <v>397</v>
      </c>
      <c r="E79" s="310" t="s">
        <v>397</v>
      </c>
      <c r="F79" s="310" t="s">
        <v>397</v>
      </c>
      <c r="G79" s="310" t="s">
        <v>397</v>
      </c>
      <c r="H79" s="310" t="s">
        <v>397</v>
      </c>
      <c r="I79" s="310" t="s">
        <v>397</v>
      </c>
      <c r="J79" s="310" t="s">
        <v>397</v>
      </c>
      <c r="K79" s="310" t="s">
        <v>397</v>
      </c>
    </row>
    <row r="80" customFormat="false" ht="14.1" hidden="false" customHeight="true" outlineLevel="0" collapsed="false">
      <c r="A80" s="312" t="n">
        <v>502</v>
      </c>
      <c r="B80" s="273" t="s">
        <v>958</v>
      </c>
      <c r="C80" s="310" t="s">
        <v>397</v>
      </c>
      <c r="D80" s="310" t="s">
        <v>397</v>
      </c>
      <c r="E80" s="310" t="s">
        <v>397</v>
      </c>
      <c r="F80" s="310" t="s">
        <v>397</v>
      </c>
      <c r="G80" s="310" t="s">
        <v>397</v>
      </c>
      <c r="H80" s="310" t="s">
        <v>397</v>
      </c>
      <c r="I80" s="310" t="s">
        <v>397</v>
      </c>
      <c r="J80" s="310" t="s">
        <v>397</v>
      </c>
      <c r="K80" s="310" t="s">
        <v>397</v>
      </c>
    </row>
    <row r="81" customFormat="false" ht="14.1" hidden="false" customHeight="true" outlineLevel="0" collapsed="false">
      <c r="A81" s="312"/>
      <c r="B81" s="191" t="s">
        <v>959</v>
      </c>
      <c r="C81" s="219" t="n">
        <v>31746</v>
      </c>
      <c r="D81" s="219" t="n">
        <v>194793</v>
      </c>
      <c r="E81" s="219" t="n">
        <v>184396</v>
      </c>
      <c r="F81" s="219" t="n">
        <v>59070</v>
      </c>
      <c r="G81" s="219" t="n">
        <v>369885</v>
      </c>
      <c r="H81" s="219" t="n">
        <v>350390</v>
      </c>
      <c r="I81" s="219" t="n">
        <v>74720</v>
      </c>
      <c r="J81" s="219" t="n">
        <v>454319</v>
      </c>
      <c r="K81" s="219" t="n">
        <v>450626</v>
      </c>
    </row>
    <row r="82" customFormat="false" ht="14.1" hidden="false" customHeight="true" outlineLevel="0" collapsed="false">
      <c r="A82" s="312" t="n">
        <v>503</v>
      </c>
      <c r="B82" s="191" t="s">
        <v>960</v>
      </c>
      <c r="C82" s="219" t="n">
        <v>2492</v>
      </c>
      <c r="D82" s="219" t="n">
        <v>32344</v>
      </c>
      <c r="E82" s="219" t="n">
        <v>29919</v>
      </c>
      <c r="F82" s="219" t="n">
        <v>11787</v>
      </c>
      <c r="G82" s="219" t="n">
        <v>114965</v>
      </c>
      <c r="H82" s="219" t="n">
        <v>117372</v>
      </c>
      <c r="I82" s="219" t="n">
        <v>14906</v>
      </c>
      <c r="J82" s="219" t="n">
        <v>141309</v>
      </c>
      <c r="K82" s="219" t="n">
        <v>151619</v>
      </c>
    </row>
    <row r="83" customFormat="false" ht="14.1" hidden="false" customHeight="true" outlineLevel="0" collapsed="false">
      <c r="A83" s="312" t="n">
        <v>504</v>
      </c>
      <c r="B83" s="191" t="s">
        <v>961</v>
      </c>
      <c r="C83" s="219" t="n">
        <v>2888</v>
      </c>
      <c r="D83" s="219" t="n">
        <v>20887</v>
      </c>
      <c r="E83" s="219" t="n">
        <v>23872</v>
      </c>
      <c r="F83" s="219" t="n">
        <v>2999</v>
      </c>
      <c r="G83" s="219" t="n">
        <v>21773</v>
      </c>
      <c r="H83" s="219" t="n">
        <v>25774</v>
      </c>
      <c r="I83" s="219" t="n">
        <v>3795</v>
      </c>
      <c r="J83" s="219" t="n">
        <v>26719</v>
      </c>
      <c r="K83" s="219" t="n">
        <v>33222</v>
      </c>
    </row>
    <row r="84" customFormat="false" ht="14.1" hidden="false" customHeight="true" outlineLevel="0" collapsed="false">
      <c r="A84" s="312" t="n">
        <v>505</v>
      </c>
      <c r="B84" s="191" t="s">
        <v>962</v>
      </c>
      <c r="C84" s="219" t="n">
        <v>156</v>
      </c>
      <c r="D84" s="219" t="n">
        <v>1105</v>
      </c>
      <c r="E84" s="219" t="n">
        <v>1157</v>
      </c>
      <c r="F84" s="219" t="n">
        <v>193</v>
      </c>
      <c r="G84" s="219" t="n">
        <v>1075</v>
      </c>
      <c r="H84" s="219" t="n">
        <v>1214</v>
      </c>
      <c r="I84" s="219" t="n">
        <v>244</v>
      </c>
      <c r="J84" s="219" t="n">
        <v>1318</v>
      </c>
      <c r="K84" s="219" t="n">
        <v>1552</v>
      </c>
    </row>
    <row r="85" customFormat="false" ht="14.1" hidden="false" customHeight="true" outlineLevel="0" collapsed="false">
      <c r="A85" s="312" t="n">
        <v>506</v>
      </c>
      <c r="B85" s="191" t="s">
        <v>963</v>
      </c>
      <c r="C85" s="219" t="n">
        <v>35152</v>
      </c>
      <c r="D85" s="219" t="n">
        <v>174227</v>
      </c>
      <c r="E85" s="219" t="n">
        <v>117548</v>
      </c>
      <c r="F85" s="219" t="n">
        <v>17265</v>
      </c>
      <c r="G85" s="219" t="n">
        <v>88659</v>
      </c>
      <c r="H85" s="219" t="n">
        <v>69430</v>
      </c>
      <c r="I85" s="219" t="n">
        <v>21836</v>
      </c>
      <c r="J85" s="219" t="n">
        <v>109315</v>
      </c>
      <c r="K85" s="219" t="n">
        <v>89041</v>
      </c>
    </row>
    <row r="86" customFormat="false" ht="14.1" hidden="false" customHeight="true" outlineLevel="0" collapsed="false">
      <c r="A86" s="312" t="n">
        <v>507</v>
      </c>
      <c r="B86" s="191" t="s">
        <v>964</v>
      </c>
      <c r="C86" s="219" t="n">
        <v>21</v>
      </c>
      <c r="D86" s="219" t="n">
        <v>148</v>
      </c>
      <c r="E86" s="219" t="n">
        <v>238</v>
      </c>
      <c r="F86" s="219" t="n">
        <v>1463</v>
      </c>
      <c r="G86" s="219" t="n">
        <v>16552</v>
      </c>
      <c r="H86" s="219" t="n">
        <v>16558</v>
      </c>
      <c r="I86" s="219" t="n">
        <v>1847</v>
      </c>
      <c r="J86" s="219" t="n">
        <v>20468</v>
      </c>
      <c r="K86" s="219" t="n">
        <v>21340</v>
      </c>
    </row>
    <row r="87" customFormat="false" ht="14.1" hidden="false" customHeight="true" outlineLevel="0" collapsed="false">
      <c r="A87" s="312" t="n">
        <v>508</v>
      </c>
      <c r="B87" s="191" t="s">
        <v>965</v>
      </c>
      <c r="C87" s="219" t="n">
        <v>8074</v>
      </c>
      <c r="D87" s="219" t="n">
        <v>68981</v>
      </c>
      <c r="E87" s="219" t="n">
        <v>59742</v>
      </c>
      <c r="F87" s="219" t="n">
        <v>11705</v>
      </c>
      <c r="G87" s="219" t="n">
        <v>97399</v>
      </c>
      <c r="H87" s="219" t="n">
        <v>78895</v>
      </c>
      <c r="I87" s="219" t="n">
        <v>14801</v>
      </c>
      <c r="J87" s="219" t="n">
        <v>119766</v>
      </c>
      <c r="K87" s="219" t="n">
        <v>101624</v>
      </c>
    </row>
    <row r="88" customFormat="false" ht="14.1" hidden="false" customHeight="true" outlineLevel="0" collapsed="false">
      <c r="A88" s="312" t="n">
        <v>511</v>
      </c>
      <c r="B88" s="191" t="s">
        <v>966</v>
      </c>
      <c r="C88" s="219" t="n">
        <v>539862</v>
      </c>
      <c r="D88" s="219" t="n">
        <v>2782794</v>
      </c>
      <c r="E88" s="219" t="n">
        <v>2549917</v>
      </c>
      <c r="F88" s="219" t="n">
        <v>39032</v>
      </c>
      <c r="G88" s="219" t="n">
        <v>209099</v>
      </c>
      <c r="H88" s="219" t="n">
        <v>184126</v>
      </c>
      <c r="I88" s="219" t="n">
        <v>49379</v>
      </c>
      <c r="J88" s="219" t="n">
        <v>257619</v>
      </c>
      <c r="K88" s="219" t="n">
        <v>236746</v>
      </c>
    </row>
    <row r="89" customFormat="false" ht="14.1" hidden="false" customHeight="true" outlineLevel="0" collapsed="false">
      <c r="A89" s="312" t="n">
        <v>513</v>
      </c>
      <c r="B89" s="191" t="s">
        <v>967</v>
      </c>
      <c r="C89" s="219" t="n">
        <v>74228</v>
      </c>
      <c r="D89" s="219" t="n">
        <v>440697</v>
      </c>
      <c r="E89" s="219" t="n">
        <v>398480</v>
      </c>
      <c r="F89" s="219" t="n">
        <v>98576</v>
      </c>
      <c r="G89" s="219" t="n">
        <v>562931</v>
      </c>
      <c r="H89" s="219" t="n">
        <v>500322</v>
      </c>
      <c r="I89" s="219" t="n">
        <v>124688</v>
      </c>
      <c r="J89" s="219" t="n">
        <v>691982</v>
      </c>
      <c r="K89" s="219" t="n">
        <v>643249</v>
      </c>
    </row>
    <row r="90" customFormat="false" ht="14.1" hidden="false" customHeight="true" outlineLevel="0" collapsed="false">
      <c r="A90" s="312" t="n">
        <v>516</v>
      </c>
      <c r="B90" s="191" t="s">
        <v>968</v>
      </c>
      <c r="C90" s="219" t="n">
        <v>26991</v>
      </c>
      <c r="D90" s="219" t="n">
        <v>84723</v>
      </c>
      <c r="E90" s="219" t="n">
        <v>199739</v>
      </c>
      <c r="F90" s="219" t="n">
        <v>4795</v>
      </c>
      <c r="G90" s="219" t="n">
        <v>15385</v>
      </c>
      <c r="H90" s="219" t="n">
        <v>27063</v>
      </c>
      <c r="I90" s="219" t="n">
        <v>6065</v>
      </c>
      <c r="J90" s="219" t="n">
        <v>19122</v>
      </c>
      <c r="K90" s="219" t="n">
        <v>34577</v>
      </c>
    </row>
    <row r="91" customFormat="false" ht="14.1" hidden="false" customHeight="true" outlineLevel="0" collapsed="false">
      <c r="A91" s="312" t="n">
        <v>517</v>
      </c>
      <c r="B91" s="191" t="s">
        <v>969</v>
      </c>
      <c r="C91" s="219" t="n">
        <v>7105</v>
      </c>
      <c r="D91" s="219" t="n">
        <v>25559</v>
      </c>
      <c r="E91" s="219" t="n">
        <v>11723</v>
      </c>
      <c r="F91" s="219" t="n">
        <v>537</v>
      </c>
      <c r="G91" s="219" t="n">
        <v>2211</v>
      </c>
      <c r="H91" s="219" t="n">
        <v>1170</v>
      </c>
      <c r="I91" s="219" t="n">
        <v>680</v>
      </c>
      <c r="J91" s="219" t="n">
        <v>2734</v>
      </c>
      <c r="K91" s="219" t="n">
        <v>1500</v>
      </c>
    </row>
    <row r="92" customFormat="false" ht="14.1" hidden="false" customHeight="true" outlineLevel="0" collapsed="false">
      <c r="A92" s="312" t="n">
        <v>518</v>
      </c>
      <c r="B92" s="191" t="s">
        <v>830</v>
      </c>
      <c r="C92" s="219" t="n">
        <v>555854</v>
      </c>
      <c r="D92" s="219" t="n">
        <v>6566632</v>
      </c>
      <c r="E92" s="219" t="n">
        <v>8170562</v>
      </c>
      <c r="F92" s="219" t="n">
        <v>160541</v>
      </c>
      <c r="G92" s="219" t="n">
        <v>1933218</v>
      </c>
      <c r="H92" s="219" t="n">
        <v>1737993</v>
      </c>
      <c r="I92" s="219" t="n">
        <v>203086</v>
      </c>
      <c r="J92" s="219" t="n">
        <v>2368413</v>
      </c>
      <c r="K92" s="219" t="n">
        <v>2244956</v>
      </c>
    </row>
    <row r="93" customFormat="false" ht="14.1" hidden="false" customHeight="true" outlineLevel="0" collapsed="false">
      <c r="A93" s="312" t="n">
        <v>519</v>
      </c>
      <c r="B93" s="191" t="s">
        <v>970</v>
      </c>
      <c r="C93" s="219" t="n">
        <v>5620</v>
      </c>
      <c r="D93" s="219" t="n">
        <v>10359</v>
      </c>
      <c r="E93" s="219" t="n">
        <v>2148</v>
      </c>
      <c r="F93" s="219" t="n">
        <v>155</v>
      </c>
      <c r="G93" s="219" t="n">
        <v>415</v>
      </c>
      <c r="H93" s="219" t="n">
        <v>283</v>
      </c>
      <c r="I93" s="219" t="n">
        <v>196</v>
      </c>
      <c r="J93" s="219" t="n">
        <v>513</v>
      </c>
      <c r="K93" s="219" t="n">
        <v>360</v>
      </c>
    </row>
    <row r="94" customFormat="false" ht="14.1" hidden="false" customHeight="true" outlineLevel="0" collapsed="false">
      <c r="A94" s="312" t="n">
        <v>520</v>
      </c>
      <c r="B94" s="191" t="s">
        <v>971</v>
      </c>
      <c r="C94" s="219" t="n">
        <v>150410</v>
      </c>
      <c r="D94" s="219" t="n">
        <v>942713</v>
      </c>
      <c r="E94" s="219" t="n">
        <v>800525</v>
      </c>
      <c r="F94" s="219" t="n">
        <v>1790</v>
      </c>
      <c r="G94" s="219" t="n">
        <v>10755</v>
      </c>
      <c r="H94" s="219" t="n">
        <v>9156</v>
      </c>
      <c r="I94" s="219" t="n">
        <v>2265</v>
      </c>
      <c r="J94" s="219" t="n">
        <v>13249</v>
      </c>
      <c r="K94" s="219" t="n">
        <v>11716</v>
      </c>
    </row>
    <row r="95" customFormat="false" ht="14.1" hidden="false" customHeight="true" outlineLevel="0" collapsed="false">
      <c r="A95" s="312" t="n">
        <v>522</v>
      </c>
      <c r="B95" s="191" t="s">
        <v>972</v>
      </c>
      <c r="C95" s="219" t="n">
        <v>526</v>
      </c>
      <c r="D95" s="219" t="n">
        <v>22158</v>
      </c>
      <c r="E95" s="219" t="n">
        <v>19220</v>
      </c>
      <c r="F95" s="219" t="n">
        <v>551</v>
      </c>
      <c r="G95" s="219" t="n">
        <v>9029</v>
      </c>
      <c r="H95" s="219" t="n">
        <v>6820</v>
      </c>
      <c r="I95" s="219" t="n">
        <v>697</v>
      </c>
      <c r="J95" s="219" t="n">
        <v>11060</v>
      </c>
      <c r="K95" s="219" t="n">
        <v>8788</v>
      </c>
    </row>
    <row r="96" customFormat="false" ht="14.1" hidden="false" customHeight="true" outlineLevel="0" collapsed="false">
      <c r="A96" s="312" t="n">
        <v>523</v>
      </c>
      <c r="B96" s="191" t="s">
        <v>973</v>
      </c>
      <c r="C96" s="219" t="s">
        <v>100</v>
      </c>
      <c r="D96" s="219" t="n">
        <v>475</v>
      </c>
      <c r="E96" s="219" t="n">
        <v>102</v>
      </c>
      <c r="F96" s="219" t="s">
        <v>100</v>
      </c>
      <c r="G96" s="219" t="n">
        <v>510</v>
      </c>
      <c r="H96" s="219" t="n">
        <v>3</v>
      </c>
      <c r="I96" s="219" t="s">
        <v>100</v>
      </c>
      <c r="J96" s="219" t="n">
        <v>652</v>
      </c>
      <c r="K96" s="219" t="n">
        <v>3</v>
      </c>
    </row>
    <row r="97" customFormat="false" ht="14.1" hidden="false" customHeight="true" outlineLevel="0" collapsed="false">
      <c r="A97" s="312" t="n">
        <v>524</v>
      </c>
      <c r="B97" s="191" t="s">
        <v>974</v>
      </c>
      <c r="C97" s="219" t="s">
        <v>100</v>
      </c>
      <c r="D97" s="219" t="n">
        <v>2312</v>
      </c>
      <c r="E97" s="219" t="n">
        <v>119</v>
      </c>
      <c r="F97" s="219" t="s">
        <v>100</v>
      </c>
      <c r="G97" s="219" t="n">
        <v>345</v>
      </c>
      <c r="H97" s="219" t="n">
        <v>23</v>
      </c>
      <c r="I97" s="219" t="s">
        <v>100</v>
      </c>
      <c r="J97" s="219" t="n">
        <v>413</v>
      </c>
      <c r="K97" s="219" t="n">
        <v>30</v>
      </c>
    </row>
    <row r="98" customFormat="false" ht="14.1" hidden="false" customHeight="true" outlineLevel="0" collapsed="false">
      <c r="A98" s="312" t="n">
        <v>526</v>
      </c>
      <c r="B98" s="191" t="s">
        <v>975</v>
      </c>
      <c r="C98" s="219" t="n">
        <v>759</v>
      </c>
      <c r="D98" s="219" t="n">
        <v>4259</v>
      </c>
      <c r="E98" s="219" t="n">
        <v>4112</v>
      </c>
      <c r="F98" s="219" t="n">
        <v>535</v>
      </c>
      <c r="G98" s="219" t="n">
        <v>3777</v>
      </c>
      <c r="H98" s="219" t="n">
        <v>4976</v>
      </c>
      <c r="I98" s="219" t="n">
        <v>677</v>
      </c>
      <c r="J98" s="219" t="n">
        <v>4618</v>
      </c>
      <c r="K98" s="219" t="n">
        <v>6353</v>
      </c>
    </row>
    <row r="99" customFormat="false" ht="14.1" hidden="false" customHeight="true" outlineLevel="0" collapsed="false">
      <c r="A99" s="312" t="n">
        <v>528</v>
      </c>
      <c r="B99" s="191" t="s">
        <v>976</v>
      </c>
      <c r="C99" s="219" t="n">
        <v>7321</v>
      </c>
      <c r="D99" s="219" t="n">
        <v>69160</v>
      </c>
      <c r="E99" s="219" t="n">
        <v>61582</v>
      </c>
      <c r="F99" s="219" t="n">
        <v>16353</v>
      </c>
      <c r="G99" s="219" t="n">
        <v>80844</v>
      </c>
      <c r="H99" s="219" t="n">
        <v>52182</v>
      </c>
      <c r="I99" s="219" t="n">
        <v>20682</v>
      </c>
      <c r="J99" s="219" t="n">
        <v>99789</v>
      </c>
      <c r="K99" s="219" t="n">
        <v>67372</v>
      </c>
    </row>
    <row r="100" customFormat="false" ht="14.1" hidden="false" customHeight="true" outlineLevel="0" collapsed="false">
      <c r="A100" s="312" t="n">
        <v>529</v>
      </c>
      <c r="B100" s="191" t="s">
        <v>977</v>
      </c>
      <c r="C100" s="219" t="n">
        <v>1889</v>
      </c>
      <c r="D100" s="219" t="n">
        <v>13859</v>
      </c>
      <c r="E100" s="219" t="n">
        <v>11855</v>
      </c>
      <c r="F100" s="219" t="n">
        <v>477</v>
      </c>
      <c r="G100" s="219" t="n">
        <v>3585</v>
      </c>
      <c r="H100" s="219" t="n">
        <v>2920</v>
      </c>
      <c r="I100" s="219" t="n">
        <v>604</v>
      </c>
      <c r="J100" s="219" t="n">
        <v>4376</v>
      </c>
      <c r="K100" s="219" t="n">
        <v>3762</v>
      </c>
    </row>
    <row r="101" customFormat="false" ht="14.1" hidden="false" customHeight="true" outlineLevel="0" collapsed="false">
      <c r="A101" s="312" t="n">
        <v>530</v>
      </c>
      <c r="B101" s="191" t="s">
        <v>978</v>
      </c>
      <c r="C101" s="219" t="n">
        <v>280794</v>
      </c>
      <c r="D101" s="219" t="n">
        <v>1993128</v>
      </c>
      <c r="E101" s="219" t="n">
        <v>1453990</v>
      </c>
      <c r="F101" s="219" t="n">
        <v>11925</v>
      </c>
      <c r="G101" s="219" t="n">
        <v>84405</v>
      </c>
      <c r="H101" s="219" t="n">
        <v>66609</v>
      </c>
      <c r="I101" s="219" t="n">
        <v>15080</v>
      </c>
      <c r="J101" s="219" t="n">
        <v>103242</v>
      </c>
      <c r="K101" s="219" t="n">
        <v>85807</v>
      </c>
    </row>
    <row r="102" customFormat="false" ht="14.1" hidden="false" customHeight="true" outlineLevel="0" collapsed="false">
      <c r="A102" s="312" t="n">
        <v>532</v>
      </c>
      <c r="B102" s="191" t="s">
        <v>979</v>
      </c>
      <c r="C102" s="219" t="n">
        <v>2903111</v>
      </c>
      <c r="D102" s="219" t="n">
        <v>17317600</v>
      </c>
      <c r="E102" s="219" t="n">
        <v>16063208</v>
      </c>
      <c r="F102" s="219" t="n">
        <v>71877</v>
      </c>
      <c r="G102" s="219" t="n">
        <v>422726</v>
      </c>
      <c r="H102" s="219" t="n">
        <v>379910</v>
      </c>
      <c r="I102" s="219" t="n">
        <v>90908</v>
      </c>
      <c r="J102" s="219" t="n">
        <v>520528</v>
      </c>
      <c r="K102" s="219" t="n">
        <v>487346</v>
      </c>
    </row>
    <row r="103" customFormat="false" ht="14.1" hidden="false" customHeight="true" outlineLevel="0" collapsed="false">
      <c r="A103" s="312" t="n">
        <v>534</v>
      </c>
      <c r="B103" s="191" t="s">
        <v>980</v>
      </c>
      <c r="C103" s="219" t="n">
        <v>131341</v>
      </c>
      <c r="D103" s="219" t="n">
        <v>855613</v>
      </c>
      <c r="E103" s="219" t="n">
        <v>946210</v>
      </c>
      <c r="F103" s="219" t="n">
        <v>18154</v>
      </c>
      <c r="G103" s="219" t="n">
        <v>136080</v>
      </c>
      <c r="H103" s="219" t="n">
        <v>135485</v>
      </c>
      <c r="I103" s="219" t="n">
        <v>22967</v>
      </c>
      <c r="J103" s="219" t="n">
        <v>166752</v>
      </c>
      <c r="K103" s="219" t="n">
        <v>174258</v>
      </c>
    </row>
    <row r="104" customFormat="false" ht="14.1" hidden="false" customHeight="true" outlineLevel="0" collapsed="false">
      <c r="A104" s="312" t="n">
        <v>537</v>
      </c>
      <c r="B104" s="191" t="s">
        <v>981</v>
      </c>
      <c r="C104" s="219" t="n">
        <v>70</v>
      </c>
      <c r="D104" s="219" t="n">
        <v>246</v>
      </c>
      <c r="E104" s="219" t="n">
        <v>232</v>
      </c>
      <c r="F104" s="219" t="n">
        <v>1317</v>
      </c>
      <c r="G104" s="219" t="n">
        <v>13921</v>
      </c>
      <c r="H104" s="219" t="n">
        <v>7529</v>
      </c>
      <c r="I104" s="219" t="n">
        <v>1659</v>
      </c>
      <c r="J104" s="219" t="n">
        <v>17199</v>
      </c>
      <c r="K104" s="219" t="n">
        <v>9675</v>
      </c>
    </row>
    <row r="105" customFormat="false" ht="14.1" hidden="false" customHeight="true" outlineLevel="0" collapsed="false">
      <c r="A105" s="312" t="n">
        <v>590</v>
      </c>
      <c r="B105" s="191" t="s">
        <v>982</v>
      </c>
      <c r="C105" s="219" t="n">
        <v>597481</v>
      </c>
      <c r="D105" s="219" t="n">
        <v>4098932</v>
      </c>
      <c r="E105" s="219" t="n">
        <v>3645658</v>
      </c>
      <c r="F105" s="219" t="n">
        <v>50763</v>
      </c>
      <c r="G105" s="219" t="n">
        <v>345055</v>
      </c>
      <c r="H105" s="219" t="n">
        <v>313221</v>
      </c>
      <c r="I105" s="219" t="n">
        <v>64199</v>
      </c>
      <c r="J105" s="219" t="n">
        <v>424181</v>
      </c>
      <c r="K105" s="219" t="n">
        <v>402266</v>
      </c>
    </row>
    <row r="106" customFormat="false" ht="14.1" hidden="false" customHeight="true" outlineLevel="0" collapsed="false">
      <c r="B106" s="191"/>
      <c r="C106" s="310"/>
      <c r="D106" s="310" t="s">
        <v>397</v>
      </c>
      <c r="E106" s="310"/>
      <c r="F106" s="310"/>
      <c r="G106" s="310" t="s">
        <v>397</v>
      </c>
      <c r="H106" s="310"/>
      <c r="I106" s="310"/>
      <c r="J106" s="310" t="s">
        <v>397</v>
      </c>
      <c r="K106" s="310"/>
    </row>
    <row r="107" s="41" customFormat="true" ht="14.1" hidden="false" customHeight="true" outlineLevel="0" collapsed="false">
      <c r="A107" s="311" t="n">
        <v>6</v>
      </c>
      <c r="B107" s="185" t="s">
        <v>878</v>
      </c>
      <c r="C107" s="216" t="n">
        <v>7697444</v>
      </c>
      <c r="D107" s="216" t="n">
        <v>42529692</v>
      </c>
      <c r="E107" s="216" t="n">
        <v>39491557</v>
      </c>
      <c r="F107" s="216" t="n">
        <v>4216934</v>
      </c>
      <c r="G107" s="216" t="n">
        <v>23322429</v>
      </c>
      <c r="H107" s="216" t="n">
        <v>17120539</v>
      </c>
      <c r="I107" s="216" t="n">
        <v>5334181</v>
      </c>
      <c r="J107" s="216" t="n">
        <v>28691243</v>
      </c>
      <c r="K107" s="216" t="n">
        <v>21974514</v>
      </c>
    </row>
    <row r="108" customFormat="false" ht="14.1" hidden="false" customHeight="true" outlineLevel="0" collapsed="false">
      <c r="A108" s="312" t="n">
        <v>602</v>
      </c>
      <c r="B108" s="273" t="s">
        <v>983</v>
      </c>
      <c r="C108" s="310" t="s">
        <v>397</v>
      </c>
      <c r="D108" s="310" t="s">
        <v>397</v>
      </c>
      <c r="E108" s="310" t="s">
        <v>397</v>
      </c>
      <c r="F108" s="310" t="s">
        <v>397</v>
      </c>
      <c r="G108" s="310" t="s">
        <v>397</v>
      </c>
      <c r="H108" s="310" t="s">
        <v>397</v>
      </c>
      <c r="I108" s="310" t="s">
        <v>397</v>
      </c>
      <c r="J108" s="310" t="s">
        <v>397</v>
      </c>
      <c r="K108" s="310" t="s">
        <v>397</v>
      </c>
    </row>
    <row r="109" customFormat="false" ht="14.1" hidden="false" customHeight="true" outlineLevel="0" collapsed="false">
      <c r="A109" s="312"/>
      <c r="B109" s="191" t="s">
        <v>984</v>
      </c>
      <c r="C109" s="219" t="n">
        <v>41483</v>
      </c>
      <c r="D109" s="219" t="n">
        <v>246253</v>
      </c>
      <c r="E109" s="219" t="n">
        <v>261206</v>
      </c>
      <c r="F109" s="219" t="n">
        <v>151007</v>
      </c>
      <c r="G109" s="219" t="n">
        <v>928034</v>
      </c>
      <c r="H109" s="219" t="n">
        <v>916899</v>
      </c>
      <c r="I109" s="219" t="n">
        <v>191022</v>
      </c>
      <c r="J109" s="219" t="n">
        <v>1140395</v>
      </c>
      <c r="K109" s="219" t="n">
        <v>1177867</v>
      </c>
    </row>
    <row r="110" customFormat="false" ht="14.1" hidden="false" customHeight="true" outlineLevel="0" collapsed="false">
      <c r="A110" s="312" t="n">
        <v>603</v>
      </c>
      <c r="B110" s="191" t="s">
        <v>985</v>
      </c>
      <c r="C110" s="219" t="n">
        <v>3872</v>
      </c>
      <c r="D110" s="219" t="n">
        <v>19690</v>
      </c>
      <c r="E110" s="219" t="n">
        <v>17671</v>
      </c>
      <c r="F110" s="219" t="n">
        <v>26297</v>
      </c>
      <c r="G110" s="219" t="n">
        <v>141051</v>
      </c>
      <c r="H110" s="219" t="n">
        <v>131434</v>
      </c>
      <c r="I110" s="219" t="n">
        <v>33242</v>
      </c>
      <c r="J110" s="219" t="n">
        <v>173343</v>
      </c>
      <c r="K110" s="219" t="n">
        <v>168585</v>
      </c>
    </row>
    <row r="111" customFormat="false" ht="14.1" hidden="false" customHeight="true" outlineLevel="0" collapsed="false">
      <c r="A111" s="312" t="n">
        <v>604</v>
      </c>
      <c r="B111" s="191" t="s">
        <v>986</v>
      </c>
      <c r="C111" s="219" t="n">
        <v>3089</v>
      </c>
      <c r="D111" s="219" t="n">
        <v>11934</v>
      </c>
      <c r="E111" s="219" t="n">
        <v>7839</v>
      </c>
      <c r="F111" s="219" t="n">
        <v>33439</v>
      </c>
      <c r="G111" s="219" t="n">
        <v>130795</v>
      </c>
      <c r="H111" s="219" t="n">
        <v>89748</v>
      </c>
      <c r="I111" s="219" t="n">
        <v>42301</v>
      </c>
      <c r="J111" s="219" t="n">
        <v>161475</v>
      </c>
      <c r="K111" s="219" t="n">
        <v>114419</v>
      </c>
    </row>
    <row r="112" customFormat="false" ht="14.1" hidden="false" customHeight="true" outlineLevel="0" collapsed="false">
      <c r="A112" s="312" t="n">
        <v>605</v>
      </c>
      <c r="B112" s="191" t="s">
        <v>987</v>
      </c>
      <c r="C112" s="219" t="n">
        <v>3116</v>
      </c>
      <c r="D112" s="219" t="n">
        <v>18650</v>
      </c>
      <c r="E112" s="219" t="n">
        <v>19937</v>
      </c>
      <c r="F112" s="219" t="n">
        <v>12379</v>
      </c>
      <c r="G112" s="219" t="n">
        <v>75979</v>
      </c>
      <c r="H112" s="219" t="n">
        <v>79824</v>
      </c>
      <c r="I112" s="219" t="n">
        <v>15650</v>
      </c>
      <c r="J112" s="219" t="n">
        <v>93370</v>
      </c>
      <c r="K112" s="219" t="n">
        <v>102685</v>
      </c>
    </row>
    <row r="113" customFormat="false" ht="14.1" hidden="false" customHeight="true" outlineLevel="0" collapsed="false">
      <c r="A113" s="312" t="n">
        <v>606</v>
      </c>
      <c r="B113" s="191" t="s">
        <v>988</v>
      </c>
      <c r="C113" s="219" t="n">
        <v>155</v>
      </c>
      <c r="D113" s="219" t="n">
        <v>1020</v>
      </c>
      <c r="E113" s="219" t="n">
        <v>1128</v>
      </c>
      <c r="F113" s="219" t="n">
        <v>672</v>
      </c>
      <c r="G113" s="219" t="n">
        <v>4233</v>
      </c>
      <c r="H113" s="219" t="n">
        <v>4967</v>
      </c>
      <c r="I113" s="219" t="n">
        <v>849</v>
      </c>
      <c r="J113" s="219" t="n">
        <v>5184</v>
      </c>
      <c r="K113" s="219" t="n">
        <v>6389</v>
      </c>
    </row>
    <row r="114" customFormat="false" ht="14.1" hidden="false" customHeight="true" outlineLevel="0" collapsed="false">
      <c r="A114" s="312" t="n">
        <v>607</v>
      </c>
      <c r="B114" s="191" t="s">
        <v>989</v>
      </c>
      <c r="C114" s="219" t="n">
        <v>426052</v>
      </c>
      <c r="D114" s="219" t="n">
        <v>2279723</v>
      </c>
      <c r="E114" s="219" t="n">
        <v>1771889</v>
      </c>
      <c r="F114" s="219" t="n">
        <v>147756</v>
      </c>
      <c r="G114" s="219" t="n">
        <v>789083</v>
      </c>
      <c r="H114" s="219" t="n">
        <v>606804</v>
      </c>
      <c r="I114" s="219" t="n">
        <v>186906</v>
      </c>
      <c r="J114" s="219" t="n">
        <v>971321</v>
      </c>
      <c r="K114" s="219" t="n">
        <v>779110</v>
      </c>
    </row>
    <row r="115" customFormat="false" ht="14.1" hidden="false" customHeight="true" outlineLevel="0" collapsed="false">
      <c r="A115" s="312" t="n">
        <v>608</v>
      </c>
      <c r="B115" s="191" t="s">
        <v>990</v>
      </c>
      <c r="C115" s="219" t="n">
        <v>73607</v>
      </c>
      <c r="D115" s="219" t="n">
        <v>529642</v>
      </c>
      <c r="E115" s="219" t="n">
        <v>441000</v>
      </c>
      <c r="F115" s="219" t="n">
        <v>33869</v>
      </c>
      <c r="G115" s="219" t="n">
        <v>250978</v>
      </c>
      <c r="H115" s="219" t="n">
        <v>205844</v>
      </c>
      <c r="I115" s="219" t="n">
        <v>42846</v>
      </c>
      <c r="J115" s="219" t="n">
        <v>309404</v>
      </c>
      <c r="K115" s="219" t="n">
        <v>264177</v>
      </c>
    </row>
    <row r="116" customFormat="false" ht="14.1" hidden="false" customHeight="true" outlineLevel="0" collapsed="false">
      <c r="A116" s="312" t="n">
        <v>609</v>
      </c>
      <c r="B116" s="191" t="s">
        <v>991</v>
      </c>
      <c r="C116" s="219" t="n">
        <v>34644</v>
      </c>
      <c r="D116" s="219" t="n">
        <v>196753</v>
      </c>
      <c r="E116" s="219" t="n">
        <v>187424</v>
      </c>
      <c r="F116" s="219" t="n">
        <v>93248</v>
      </c>
      <c r="G116" s="219" t="n">
        <v>520108</v>
      </c>
      <c r="H116" s="219" t="n">
        <v>466725</v>
      </c>
      <c r="I116" s="219" t="n">
        <v>117935</v>
      </c>
      <c r="J116" s="219" t="n">
        <v>639858</v>
      </c>
      <c r="K116" s="219" t="n">
        <v>599917</v>
      </c>
    </row>
    <row r="117" customFormat="false" ht="14.1" hidden="false" customHeight="true" outlineLevel="0" collapsed="false">
      <c r="A117" s="312" t="n">
        <v>611</v>
      </c>
      <c r="B117" s="191" t="s">
        <v>992</v>
      </c>
      <c r="C117" s="219" t="n">
        <v>742191</v>
      </c>
      <c r="D117" s="219" t="n">
        <v>2859511</v>
      </c>
      <c r="E117" s="219" t="n">
        <v>2691112</v>
      </c>
      <c r="F117" s="219" t="n">
        <v>40747</v>
      </c>
      <c r="G117" s="219" t="n">
        <v>161080</v>
      </c>
      <c r="H117" s="219" t="n">
        <v>150333</v>
      </c>
      <c r="I117" s="219" t="n">
        <v>51541</v>
      </c>
      <c r="J117" s="219" t="n">
        <v>198653</v>
      </c>
      <c r="K117" s="219" t="n">
        <v>192165</v>
      </c>
    </row>
    <row r="118" customFormat="false" ht="14.1" hidden="false" customHeight="true" outlineLevel="0" collapsed="false">
      <c r="A118" s="312" t="n">
        <v>612</v>
      </c>
      <c r="B118" s="191" t="s">
        <v>993</v>
      </c>
      <c r="C118" s="219" t="n">
        <v>832247</v>
      </c>
      <c r="D118" s="219" t="n">
        <v>4070962</v>
      </c>
      <c r="E118" s="219" t="n">
        <v>3565092</v>
      </c>
      <c r="F118" s="219" t="n">
        <v>212597</v>
      </c>
      <c r="G118" s="219" t="n">
        <v>1120408</v>
      </c>
      <c r="H118" s="219" t="n">
        <v>1018013</v>
      </c>
      <c r="I118" s="219" t="n">
        <v>268890</v>
      </c>
      <c r="J118" s="219" t="n">
        <v>1379465</v>
      </c>
      <c r="K118" s="219" t="n">
        <v>1305612</v>
      </c>
    </row>
    <row r="119" customFormat="false" ht="14.1" hidden="false" customHeight="true" outlineLevel="0" collapsed="false">
      <c r="A119" s="312" t="n">
        <v>641</v>
      </c>
      <c r="B119" s="191" t="s">
        <v>994</v>
      </c>
      <c r="C119" s="219" t="n">
        <v>36004</v>
      </c>
      <c r="D119" s="219" t="n">
        <v>173845</v>
      </c>
      <c r="E119" s="219" t="n">
        <v>88288</v>
      </c>
      <c r="F119" s="219" t="n">
        <v>8640</v>
      </c>
      <c r="G119" s="219" t="n">
        <v>41448</v>
      </c>
      <c r="H119" s="219" t="n">
        <v>23940</v>
      </c>
      <c r="I119" s="219" t="n">
        <v>10930</v>
      </c>
      <c r="J119" s="219" t="n">
        <v>51006</v>
      </c>
      <c r="K119" s="219" t="n">
        <v>30955</v>
      </c>
    </row>
    <row r="120" customFormat="false" ht="14.1" hidden="false" customHeight="true" outlineLevel="0" collapsed="false">
      <c r="A120" s="312" t="n">
        <v>642</v>
      </c>
      <c r="B120" s="191" t="s">
        <v>995</v>
      </c>
      <c r="C120" s="219" t="n">
        <v>566139</v>
      </c>
      <c r="D120" s="219" t="n">
        <v>3664819</v>
      </c>
      <c r="E120" s="219" t="n">
        <v>3213722</v>
      </c>
      <c r="F120" s="219" t="n">
        <v>205703</v>
      </c>
      <c r="G120" s="219" t="n">
        <v>1119108</v>
      </c>
      <c r="H120" s="219" t="n">
        <v>954365</v>
      </c>
      <c r="I120" s="219" t="n">
        <v>260215</v>
      </c>
      <c r="J120" s="219" t="n">
        <v>1378269</v>
      </c>
      <c r="K120" s="219" t="n">
        <v>1228106</v>
      </c>
    </row>
    <row r="121" customFormat="false" ht="14.1" hidden="false" customHeight="true" outlineLevel="0" collapsed="false">
      <c r="A121" s="312" t="n">
        <v>643</v>
      </c>
      <c r="B121" s="191" t="s">
        <v>996</v>
      </c>
      <c r="C121" s="219" t="n">
        <v>15820</v>
      </c>
      <c r="D121" s="219" t="n">
        <v>78386</v>
      </c>
      <c r="E121" s="219" t="n">
        <v>65076</v>
      </c>
      <c r="F121" s="219" t="n">
        <v>31027</v>
      </c>
      <c r="G121" s="219" t="n">
        <v>169150</v>
      </c>
      <c r="H121" s="219" t="n">
        <v>185212</v>
      </c>
      <c r="I121" s="219" t="n">
        <v>39254</v>
      </c>
      <c r="J121" s="219" t="n">
        <v>207955</v>
      </c>
      <c r="K121" s="219" t="n">
        <v>237766</v>
      </c>
    </row>
    <row r="122" customFormat="false" ht="14.1" hidden="false" customHeight="true" outlineLevel="0" collapsed="false">
      <c r="A122" s="312" t="n">
        <v>644</v>
      </c>
      <c r="B122" s="191" t="s">
        <v>997</v>
      </c>
      <c r="C122" s="219" t="n">
        <v>168404</v>
      </c>
      <c r="D122" s="219" t="n">
        <v>1082726</v>
      </c>
      <c r="E122" s="219" t="n">
        <v>991917</v>
      </c>
      <c r="F122" s="219" t="n">
        <v>80467</v>
      </c>
      <c r="G122" s="219" t="n">
        <v>594807</v>
      </c>
      <c r="H122" s="219" t="n">
        <v>522458</v>
      </c>
      <c r="I122" s="219" t="n">
        <v>101785</v>
      </c>
      <c r="J122" s="219" t="n">
        <v>731927</v>
      </c>
      <c r="K122" s="219" t="n">
        <v>672344</v>
      </c>
    </row>
    <row r="123" customFormat="false" ht="14.1" hidden="false" customHeight="true" outlineLevel="0" collapsed="false">
      <c r="A123" s="312" t="n">
        <v>645</v>
      </c>
      <c r="B123" s="273" t="s">
        <v>998</v>
      </c>
      <c r="C123" s="310"/>
      <c r="D123" s="310" t="s">
        <v>397</v>
      </c>
      <c r="E123" s="310"/>
      <c r="F123" s="310"/>
      <c r="G123" s="310" t="s">
        <v>397</v>
      </c>
      <c r="H123" s="310"/>
      <c r="I123" s="310"/>
      <c r="J123" s="310" t="s">
        <v>397</v>
      </c>
      <c r="K123" s="310"/>
    </row>
    <row r="124" customFormat="false" ht="14.1" hidden="false" customHeight="true" outlineLevel="0" collapsed="false">
      <c r="A124" s="312"/>
      <c r="B124" s="191" t="s">
        <v>999</v>
      </c>
      <c r="C124" s="219" t="n">
        <v>84432</v>
      </c>
      <c r="D124" s="219" t="n">
        <v>562663</v>
      </c>
      <c r="E124" s="219" t="n">
        <v>464061</v>
      </c>
      <c r="F124" s="219" t="n">
        <v>160941</v>
      </c>
      <c r="G124" s="219" t="n">
        <v>973244</v>
      </c>
      <c r="H124" s="219" t="n">
        <v>600236</v>
      </c>
      <c r="I124" s="219" t="n">
        <v>203589</v>
      </c>
      <c r="J124" s="219" t="n">
        <v>1197028</v>
      </c>
      <c r="K124" s="219" t="n">
        <v>772713</v>
      </c>
    </row>
    <row r="125" customFormat="false" ht="14.1" hidden="false" customHeight="true" outlineLevel="0" collapsed="false">
      <c r="A125" s="312" t="n">
        <v>646</v>
      </c>
      <c r="B125" s="191" t="s">
        <v>1000</v>
      </c>
      <c r="C125" s="219" t="n">
        <v>57513</v>
      </c>
      <c r="D125" s="219" t="n">
        <v>298379</v>
      </c>
      <c r="E125" s="219" t="n">
        <v>296675</v>
      </c>
      <c r="F125" s="219" t="n">
        <v>224738</v>
      </c>
      <c r="G125" s="219" t="n">
        <v>839445</v>
      </c>
      <c r="H125" s="219" t="n">
        <v>502684</v>
      </c>
      <c r="I125" s="219" t="n">
        <v>284280</v>
      </c>
      <c r="J125" s="219" t="n">
        <v>1034055</v>
      </c>
      <c r="K125" s="219" t="n">
        <v>644343</v>
      </c>
    </row>
    <row r="126" customFormat="false" ht="14.1" hidden="false" customHeight="true" outlineLevel="0" collapsed="false">
      <c r="A126" s="312" t="n">
        <v>647</v>
      </c>
      <c r="B126" s="191" t="s">
        <v>1001</v>
      </c>
      <c r="C126" s="219" t="n">
        <v>1326</v>
      </c>
      <c r="D126" s="219" t="n">
        <v>15474</v>
      </c>
      <c r="E126" s="219" t="n">
        <v>17318</v>
      </c>
      <c r="F126" s="219" t="n">
        <v>12956</v>
      </c>
      <c r="G126" s="219" t="n">
        <v>136880</v>
      </c>
      <c r="H126" s="219" t="n">
        <v>154421</v>
      </c>
      <c r="I126" s="219" t="n">
        <v>16382</v>
      </c>
      <c r="J126" s="219" t="n">
        <v>168091</v>
      </c>
      <c r="K126" s="219" t="n">
        <v>198078</v>
      </c>
    </row>
    <row r="127" customFormat="false" ht="14.1" hidden="false" customHeight="true" outlineLevel="0" collapsed="false">
      <c r="A127" s="312" t="n">
        <v>648</v>
      </c>
      <c r="B127" s="191" t="s">
        <v>1002</v>
      </c>
      <c r="C127" s="219" t="n">
        <v>12527</v>
      </c>
      <c r="D127" s="219" t="n">
        <v>69331</v>
      </c>
      <c r="E127" s="219" t="n">
        <v>67544</v>
      </c>
      <c r="F127" s="219" t="n">
        <v>12612</v>
      </c>
      <c r="G127" s="219" t="n">
        <v>74561</v>
      </c>
      <c r="H127" s="219" t="n">
        <v>56698</v>
      </c>
      <c r="I127" s="219" t="n">
        <v>15949</v>
      </c>
      <c r="J127" s="219" t="n">
        <v>91466</v>
      </c>
      <c r="K127" s="219" t="n">
        <v>72424</v>
      </c>
    </row>
    <row r="128" customFormat="false" ht="14.1" hidden="false" customHeight="true" outlineLevel="0" collapsed="false">
      <c r="A128" s="312" t="n">
        <v>649</v>
      </c>
      <c r="B128" s="191" t="s">
        <v>1003</v>
      </c>
      <c r="C128" s="219" t="n">
        <v>170</v>
      </c>
      <c r="D128" s="219" t="n">
        <v>1113</v>
      </c>
      <c r="E128" s="219" t="n">
        <v>1251</v>
      </c>
      <c r="F128" s="219" t="n">
        <v>835</v>
      </c>
      <c r="G128" s="219" t="n">
        <v>5480</v>
      </c>
      <c r="H128" s="219" t="n">
        <v>6303</v>
      </c>
      <c r="I128" s="219" t="n">
        <v>1057</v>
      </c>
      <c r="J128" s="219" t="n">
        <v>6733</v>
      </c>
      <c r="K128" s="219" t="n">
        <v>8087</v>
      </c>
    </row>
    <row r="129" customFormat="false" ht="14.1" hidden="false" customHeight="true" outlineLevel="0" collapsed="false">
      <c r="A129" s="312" t="n">
        <v>650</v>
      </c>
      <c r="B129" s="191" t="s">
        <v>1004</v>
      </c>
      <c r="C129" s="219" t="n">
        <v>15846</v>
      </c>
      <c r="D129" s="219" t="n">
        <v>77369</v>
      </c>
      <c r="E129" s="219" t="n">
        <v>91866</v>
      </c>
      <c r="F129" s="219" t="n">
        <v>37833</v>
      </c>
      <c r="G129" s="219" t="n">
        <v>145601</v>
      </c>
      <c r="H129" s="219" t="n">
        <v>94494</v>
      </c>
      <c r="I129" s="219" t="n">
        <v>47857</v>
      </c>
      <c r="J129" s="219" t="n">
        <v>179375</v>
      </c>
      <c r="K129" s="219" t="n">
        <v>121298</v>
      </c>
    </row>
    <row r="130" customFormat="false" ht="14.1" hidden="false" customHeight="true" outlineLevel="0" collapsed="false">
      <c r="A130" s="312" t="n">
        <v>656</v>
      </c>
      <c r="B130" s="191" t="s">
        <v>1005</v>
      </c>
      <c r="C130" s="219" t="n">
        <v>940</v>
      </c>
      <c r="D130" s="219" t="n">
        <v>3886</v>
      </c>
      <c r="E130" s="219" t="n">
        <v>1466</v>
      </c>
      <c r="F130" s="219" t="n">
        <v>23770</v>
      </c>
      <c r="G130" s="219" t="n">
        <v>226319</v>
      </c>
      <c r="H130" s="219" t="n">
        <v>128620</v>
      </c>
      <c r="I130" s="219" t="n">
        <v>30068</v>
      </c>
      <c r="J130" s="219" t="n">
        <v>275927</v>
      </c>
      <c r="K130" s="219" t="n">
        <v>164666</v>
      </c>
    </row>
    <row r="131" customFormat="false" ht="14.1" hidden="false" customHeight="true" outlineLevel="0" collapsed="false">
      <c r="A131" s="312" t="n">
        <v>659</v>
      </c>
      <c r="B131" s="191" t="s">
        <v>1006</v>
      </c>
      <c r="C131" s="219" t="n">
        <v>4656</v>
      </c>
      <c r="D131" s="219" t="n">
        <v>29610</v>
      </c>
      <c r="E131" s="219" t="n">
        <v>29016</v>
      </c>
      <c r="F131" s="219" t="n">
        <v>46348</v>
      </c>
      <c r="G131" s="219" t="n">
        <v>251456</v>
      </c>
      <c r="H131" s="219" t="n">
        <v>230221</v>
      </c>
      <c r="I131" s="219" t="n">
        <v>58632</v>
      </c>
      <c r="J131" s="219" t="n">
        <v>309175</v>
      </c>
      <c r="K131" s="219" t="n">
        <v>295769</v>
      </c>
    </row>
    <row r="132" customFormat="false" ht="14.1" hidden="false" customHeight="true" outlineLevel="0" collapsed="false">
      <c r="A132" s="312" t="n">
        <v>661</v>
      </c>
      <c r="B132" s="191" t="s">
        <v>1007</v>
      </c>
      <c r="C132" s="219" t="n">
        <v>58597</v>
      </c>
      <c r="D132" s="219" t="n">
        <v>313659</v>
      </c>
      <c r="E132" s="219" t="n">
        <v>311531</v>
      </c>
      <c r="F132" s="219" t="n">
        <v>65168</v>
      </c>
      <c r="G132" s="219" t="n">
        <v>357220</v>
      </c>
      <c r="H132" s="219" t="n">
        <v>331096</v>
      </c>
      <c r="I132" s="219" t="n">
        <v>82421</v>
      </c>
      <c r="J132" s="219" t="n">
        <v>439051</v>
      </c>
      <c r="K132" s="219" t="n">
        <v>425850</v>
      </c>
    </row>
    <row r="133" customFormat="false" ht="14.1" hidden="false" customHeight="true" outlineLevel="0" collapsed="false">
      <c r="A133" s="312" t="n">
        <v>665</v>
      </c>
      <c r="B133" s="191" t="s">
        <v>1008</v>
      </c>
      <c r="C133" s="219" t="n">
        <v>4751</v>
      </c>
      <c r="D133" s="219" t="n">
        <v>36218</v>
      </c>
      <c r="E133" s="219" t="n">
        <v>45975</v>
      </c>
      <c r="F133" s="219" t="n">
        <v>1124</v>
      </c>
      <c r="G133" s="219" t="n">
        <v>8290</v>
      </c>
      <c r="H133" s="219" t="n">
        <v>12738</v>
      </c>
      <c r="I133" s="219" t="n">
        <v>1422</v>
      </c>
      <c r="J133" s="219" t="n">
        <v>10165</v>
      </c>
      <c r="K133" s="219" t="n">
        <v>16383</v>
      </c>
    </row>
    <row r="134" customFormat="false" ht="14.1" hidden="false" customHeight="true" outlineLevel="0" collapsed="false">
      <c r="A134" s="312" t="n">
        <v>667</v>
      </c>
      <c r="B134" s="191" t="s">
        <v>1009</v>
      </c>
      <c r="C134" s="219" t="n">
        <v>145601</v>
      </c>
      <c r="D134" s="219" t="n">
        <v>794189</v>
      </c>
      <c r="E134" s="219" t="n">
        <v>740610</v>
      </c>
      <c r="F134" s="219" t="n">
        <v>33157</v>
      </c>
      <c r="G134" s="219" t="n">
        <v>167134</v>
      </c>
      <c r="H134" s="219" t="n">
        <v>120578</v>
      </c>
      <c r="I134" s="219" t="n">
        <v>41942</v>
      </c>
      <c r="J134" s="219" t="n">
        <v>206546</v>
      </c>
      <c r="K134" s="219" t="n">
        <v>153729</v>
      </c>
    </row>
    <row r="135" customFormat="false" ht="14.1" hidden="false" customHeight="true" outlineLevel="0" collapsed="false">
      <c r="A135" s="312" t="n">
        <v>669</v>
      </c>
      <c r="B135" s="191" t="s">
        <v>1010</v>
      </c>
      <c r="C135" s="219" t="n">
        <v>2616419</v>
      </c>
      <c r="D135" s="219" t="n">
        <v>14215401</v>
      </c>
      <c r="E135" s="219" t="n">
        <v>13721897</v>
      </c>
      <c r="F135" s="219" t="n">
        <v>1331511</v>
      </c>
      <c r="G135" s="219" t="n">
        <v>6845207</v>
      </c>
      <c r="H135" s="219" t="n">
        <v>4901613</v>
      </c>
      <c r="I135" s="219" t="n">
        <v>1684329</v>
      </c>
      <c r="J135" s="219" t="n">
        <v>8426803</v>
      </c>
      <c r="K135" s="219" t="n">
        <v>6280124</v>
      </c>
    </row>
    <row r="136" customFormat="false" ht="14.1" hidden="false" customHeight="true" outlineLevel="0" collapsed="false">
      <c r="A136" s="312" t="n">
        <v>671</v>
      </c>
      <c r="B136" s="191" t="s">
        <v>1011</v>
      </c>
      <c r="C136" s="219" t="n">
        <v>250188</v>
      </c>
      <c r="D136" s="219" t="n">
        <v>1586087</v>
      </c>
      <c r="E136" s="219" t="n">
        <v>1335285</v>
      </c>
      <c r="F136" s="219" t="n">
        <v>150452</v>
      </c>
      <c r="G136" s="219" t="n">
        <v>842160</v>
      </c>
      <c r="H136" s="219" t="n">
        <v>605109</v>
      </c>
      <c r="I136" s="219" t="n">
        <v>190318</v>
      </c>
      <c r="J136" s="219" t="n">
        <v>1035395</v>
      </c>
      <c r="K136" s="219" t="n">
        <v>776062</v>
      </c>
    </row>
    <row r="137" customFormat="false" ht="14.1" hidden="false" customHeight="true" outlineLevel="0" collapsed="false">
      <c r="A137" s="312" t="n">
        <v>673</v>
      </c>
      <c r="B137" s="191" t="s">
        <v>1012</v>
      </c>
      <c r="C137" s="219" t="n">
        <v>655125</v>
      </c>
      <c r="D137" s="219" t="n">
        <v>3914486</v>
      </c>
      <c r="E137" s="219" t="n">
        <v>4242688</v>
      </c>
      <c r="F137" s="219" t="n">
        <v>116702</v>
      </c>
      <c r="G137" s="219" t="n">
        <v>731773</v>
      </c>
      <c r="H137" s="219" t="n">
        <v>726732</v>
      </c>
      <c r="I137" s="219" t="n">
        <v>147610</v>
      </c>
      <c r="J137" s="219" t="n">
        <v>898452</v>
      </c>
      <c r="K137" s="219" t="n">
        <v>936042</v>
      </c>
    </row>
    <row r="138" customFormat="false" ht="14.1" hidden="false" customHeight="true" outlineLevel="0" collapsed="false">
      <c r="A138" s="312" t="n">
        <v>679</v>
      </c>
      <c r="B138" s="191" t="s">
        <v>1013</v>
      </c>
      <c r="C138" s="219" t="n">
        <v>828155</v>
      </c>
      <c r="D138" s="219" t="n">
        <v>5278671</v>
      </c>
      <c r="E138" s="219" t="n">
        <v>4716115</v>
      </c>
      <c r="F138" s="219" t="n">
        <v>337522</v>
      </c>
      <c r="G138" s="219" t="n">
        <v>2143479</v>
      </c>
      <c r="H138" s="219" t="n">
        <v>1799937</v>
      </c>
      <c r="I138" s="219" t="n">
        <v>426937</v>
      </c>
      <c r="J138" s="219" t="n">
        <v>2634782</v>
      </c>
      <c r="K138" s="219" t="n">
        <v>2311671</v>
      </c>
    </row>
    <row r="139" customFormat="false" ht="14.1" hidden="false" customHeight="true" outlineLevel="0" collapsed="false">
      <c r="A139" s="312" t="n">
        <v>683</v>
      </c>
      <c r="B139" s="191" t="s">
        <v>1014</v>
      </c>
      <c r="C139" s="219" t="n">
        <v>5</v>
      </c>
      <c r="D139" s="219" t="n">
        <v>28</v>
      </c>
      <c r="E139" s="219" t="n">
        <v>32</v>
      </c>
      <c r="F139" s="219" t="n">
        <v>65298</v>
      </c>
      <c r="G139" s="219" t="n">
        <v>333963</v>
      </c>
      <c r="H139" s="219" t="n">
        <v>199105</v>
      </c>
      <c r="I139" s="219" t="n">
        <v>82600</v>
      </c>
      <c r="J139" s="219" t="n">
        <v>410961</v>
      </c>
      <c r="K139" s="219" t="n">
        <v>254856</v>
      </c>
    </row>
    <row r="140" customFormat="false" ht="14.1" hidden="false" customHeight="true" outlineLevel="0" collapsed="false">
      <c r="A140" s="312" t="n">
        <v>690</v>
      </c>
      <c r="B140" s="191" t="s">
        <v>1015</v>
      </c>
      <c r="C140" s="219" t="n">
        <v>14372</v>
      </c>
      <c r="D140" s="219" t="n">
        <v>99215</v>
      </c>
      <c r="E140" s="219" t="n">
        <v>84929</v>
      </c>
      <c r="F140" s="219" t="n">
        <v>518119</v>
      </c>
      <c r="G140" s="219" t="n">
        <v>3193955</v>
      </c>
      <c r="H140" s="219" t="n">
        <v>1293388</v>
      </c>
      <c r="I140" s="219" t="n">
        <v>655422</v>
      </c>
      <c r="J140" s="219" t="n">
        <v>3925613</v>
      </c>
      <c r="K140" s="219" t="n">
        <v>1662322</v>
      </c>
    </row>
    <row r="141" customFormat="false" ht="14.1" hidden="false" customHeight="true" outlineLevel="0" collapsed="false">
      <c r="A141" s="179"/>
      <c r="B141" s="191"/>
      <c r="C141" s="310"/>
      <c r="D141" s="310" t="s">
        <v>397</v>
      </c>
      <c r="E141" s="310"/>
      <c r="F141" s="310"/>
      <c r="G141" s="310" t="s">
        <v>397</v>
      </c>
      <c r="H141" s="310"/>
      <c r="I141" s="310"/>
      <c r="J141" s="310" t="s">
        <v>397</v>
      </c>
      <c r="K141" s="310"/>
    </row>
    <row r="142" s="41" customFormat="true" ht="14.1" hidden="false" customHeight="true" outlineLevel="0" collapsed="false">
      <c r="A142" s="311" t="s">
        <v>1016</v>
      </c>
      <c r="B142" s="185" t="s">
        <v>879</v>
      </c>
      <c r="C142" s="216" t="n">
        <v>11661954</v>
      </c>
      <c r="D142" s="216" t="n">
        <v>69059137</v>
      </c>
      <c r="E142" s="216" t="n">
        <v>63677334</v>
      </c>
      <c r="F142" s="216" t="n">
        <v>61733267</v>
      </c>
      <c r="G142" s="216" t="n">
        <v>362842033</v>
      </c>
      <c r="H142" s="216" t="n">
        <v>324390043</v>
      </c>
      <c r="I142" s="216" t="n">
        <v>78088024</v>
      </c>
      <c r="J142" s="216" t="n">
        <v>446027140</v>
      </c>
      <c r="K142" s="216" t="n">
        <v>416599475</v>
      </c>
    </row>
    <row r="143" customFormat="false" ht="14.1" hidden="false" customHeight="true" outlineLevel="0" collapsed="false">
      <c r="B143" s="191"/>
      <c r="C143" s="310" t="s">
        <v>397</v>
      </c>
      <c r="D143" s="310" t="s">
        <v>397</v>
      </c>
      <c r="E143" s="310" t="s">
        <v>397</v>
      </c>
      <c r="F143" s="310" t="s">
        <v>397</v>
      </c>
      <c r="G143" s="310" t="s">
        <v>397</v>
      </c>
      <c r="H143" s="310" t="s">
        <v>397</v>
      </c>
      <c r="I143" s="310" t="s">
        <v>397</v>
      </c>
      <c r="J143" s="310" t="s">
        <v>397</v>
      </c>
      <c r="K143" s="310" t="s">
        <v>397</v>
      </c>
    </row>
    <row r="144" s="41" customFormat="true" ht="14.1" hidden="false" customHeight="true" outlineLevel="0" collapsed="false">
      <c r="A144" s="311" t="n">
        <v>7</v>
      </c>
      <c r="B144" s="185" t="s">
        <v>1017</v>
      </c>
      <c r="C144" s="216" t="n">
        <v>6390541</v>
      </c>
      <c r="D144" s="216" t="n">
        <v>38596271</v>
      </c>
      <c r="E144" s="216" t="n">
        <v>36252287</v>
      </c>
      <c r="F144" s="216" t="n">
        <v>9573853</v>
      </c>
      <c r="G144" s="216" t="n">
        <v>54702135</v>
      </c>
      <c r="H144" s="216" t="n">
        <v>48712603</v>
      </c>
      <c r="I144" s="216" t="n">
        <v>12109814</v>
      </c>
      <c r="J144" s="216" t="n">
        <v>67256607</v>
      </c>
      <c r="K144" s="216" t="n">
        <v>62560246</v>
      </c>
    </row>
    <row r="145" customFormat="false" ht="14.1" hidden="false" customHeight="true" outlineLevel="0" collapsed="false">
      <c r="A145" s="312" t="n">
        <v>701</v>
      </c>
      <c r="B145" s="273" t="s">
        <v>1018</v>
      </c>
      <c r="C145" s="310" t="s">
        <v>397</v>
      </c>
      <c r="D145" s="310" t="s">
        <v>397</v>
      </c>
      <c r="E145" s="310" t="s">
        <v>397</v>
      </c>
      <c r="F145" s="310" t="s">
        <v>397</v>
      </c>
      <c r="G145" s="310" t="s">
        <v>397</v>
      </c>
      <c r="H145" s="310" t="s">
        <v>397</v>
      </c>
      <c r="I145" s="310" t="s">
        <v>397</v>
      </c>
      <c r="J145" s="310" t="s">
        <v>397</v>
      </c>
      <c r="K145" s="310" t="s">
        <v>397</v>
      </c>
    </row>
    <row r="146" customFormat="false" ht="14.1" hidden="false" customHeight="true" outlineLevel="0" collapsed="false">
      <c r="A146" s="312"/>
      <c r="B146" s="191" t="s">
        <v>1019</v>
      </c>
      <c r="C146" s="219" t="n">
        <v>9802</v>
      </c>
      <c r="D146" s="219" t="n">
        <v>55969</v>
      </c>
      <c r="E146" s="219" t="n">
        <v>53927</v>
      </c>
      <c r="F146" s="219" t="n">
        <v>98401</v>
      </c>
      <c r="G146" s="219" t="n">
        <v>561859</v>
      </c>
      <c r="H146" s="219" t="n">
        <v>556977</v>
      </c>
      <c r="I146" s="219" t="n">
        <v>124445</v>
      </c>
      <c r="J146" s="219" t="n">
        <v>690649</v>
      </c>
      <c r="K146" s="219" t="n">
        <v>714245</v>
      </c>
    </row>
    <row r="147" customFormat="false" ht="14.1" hidden="false" customHeight="true" outlineLevel="0" collapsed="false">
      <c r="A147" s="312" t="n">
        <v>702</v>
      </c>
      <c r="B147" s="191" t="s">
        <v>1020</v>
      </c>
      <c r="C147" s="219" t="n">
        <v>13480</v>
      </c>
      <c r="D147" s="219" t="n">
        <v>82417</v>
      </c>
      <c r="E147" s="219" t="n">
        <v>91234</v>
      </c>
      <c r="F147" s="219" t="n">
        <v>149977</v>
      </c>
      <c r="G147" s="219" t="n">
        <v>876433</v>
      </c>
      <c r="H147" s="219" t="n">
        <v>979135</v>
      </c>
      <c r="I147" s="219" t="n">
        <v>189648</v>
      </c>
      <c r="J147" s="219" t="n">
        <v>1077508</v>
      </c>
      <c r="K147" s="219" t="n">
        <v>1255556</v>
      </c>
    </row>
    <row r="148" customFormat="false" ht="14.1" hidden="false" customHeight="true" outlineLevel="0" collapsed="false">
      <c r="A148" s="312" t="n">
        <v>703</v>
      </c>
      <c r="B148" s="191" t="s">
        <v>1021</v>
      </c>
      <c r="C148" s="219" t="n">
        <v>1436</v>
      </c>
      <c r="D148" s="219" t="n">
        <v>5641</v>
      </c>
      <c r="E148" s="219" t="n">
        <v>6923</v>
      </c>
      <c r="F148" s="219" t="n">
        <v>40247</v>
      </c>
      <c r="G148" s="219" t="n">
        <v>171406</v>
      </c>
      <c r="H148" s="219" t="n">
        <v>199049</v>
      </c>
      <c r="I148" s="219" t="n">
        <v>50878</v>
      </c>
      <c r="J148" s="219" t="n">
        <v>212098</v>
      </c>
      <c r="K148" s="219" t="n">
        <v>253252</v>
      </c>
    </row>
    <row r="149" customFormat="false" ht="14.1" hidden="false" customHeight="true" outlineLevel="0" collapsed="false">
      <c r="A149" s="312" t="n">
        <v>704</v>
      </c>
      <c r="B149" s="191" t="s">
        <v>1022</v>
      </c>
      <c r="C149" s="219" t="n">
        <v>9299</v>
      </c>
      <c r="D149" s="219" t="n">
        <v>50225</v>
      </c>
      <c r="E149" s="219" t="n">
        <v>53388</v>
      </c>
      <c r="F149" s="219" t="n">
        <v>100323</v>
      </c>
      <c r="G149" s="219" t="n">
        <v>542466</v>
      </c>
      <c r="H149" s="219" t="n">
        <v>576214</v>
      </c>
      <c r="I149" s="219" t="n">
        <v>126857</v>
      </c>
      <c r="J149" s="219" t="n">
        <v>667500</v>
      </c>
      <c r="K149" s="219" t="n">
        <v>738719</v>
      </c>
    </row>
    <row r="150" customFormat="false" ht="14.1" hidden="false" customHeight="true" outlineLevel="0" collapsed="false">
      <c r="A150" s="312" t="n">
        <v>705</v>
      </c>
      <c r="B150" s="273" t="s">
        <v>1023</v>
      </c>
      <c r="C150" s="310"/>
      <c r="D150" s="310" t="s">
        <v>397</v>
      </c>
      <c r="E150" s="310"/>
      <c r="F150" s="310"/>
      <c r="G150" s="310" t="s">
        <v>397</v>
      </c>
      <c r="H150" s="310"/>
      <c r="I150" s="310"/>
      <c r="J150" s="310" t="s">
        <v>397</v>
      </c>
      <c r="K150" s="310"/>
    </row>
    <row r="151" customFormat="false" ht="14.1" hidden="false" customHeight="true" outlineLevel="0" collapsed="false">
      <c r="A151" s="312"/>
      <c r="B151" s="191" t="s">
        <v>1024</v>
      </c>
      <c r="C151" s="219" t="n">
        <v>901</v>
      </c>
      <c r="D151" s="219" t="n">
        <v>5081</v>
      </c>
      <c r="E151" s="219" t="n">
        <v>4674</v>
      </c>
      <c r="F151" s="219" t="n">
        <v>7037</v>
      </c>
      <c r="G151" s="219" t="n">
        <v>54380</v>
      </c>
      <c r="H151" s="219" t="n">
        <v>50092</v>
      </c>
      <c r="I151" s="219" t="n">
        <v>8899</v>
      </c>
      <c r="J151" s="219" t="n">
        <v>66429</v>
      </c>
      <c r="K151" s="219" t="n">
        <v>64737</v>
      </c>
    </row>
    <row r="152" customFormat="false" ht="14.1" hidden="false" customHeight="true" outlineLevel="0" collapsed="false">
      <c r="A152" s="312" t="n">
        <v>706</v>
      </c>
      <c r="B152" s="191" t="s">
        <v>1025</v>
      </c>
      <c r="C152" s="219" t="n">
        <v>4206</v>
      </c>
      <c r="D152" s="219" t="n">
        <v>27494</v>
      </c>
      <c r="E152" s="219" t="n">
        <v>27519</v>
      </c>
      <c r="F152" s="219" t="n">
        <v>42929</v>
      </c>
      <c r="G152" s="219" t="n">
        <v>266994</v>
      </c>
      <c r="H152" s="219" t="n">
        <v>278935</v>
      </c>
      <c r="I152" s="219" t="n">
        <v>54278</v>
      </c>
      <c r="J152" s="219" t="n">
        <v>328361</v>
      </c>
      <c r="K152" s="219" t="n">
        <v>358099</v>
      </c>
    </row>
    <row r="153" customFormat="false" ht="14.1" hidden="false" customHeight="true" outlineLevel="0" collapsed="false">
      <c r="A153" s="312" t="n">
        <v>707</v>
      </c>
      <c r="B153" s="191" t="s">
        <v>1026</v>
      </c>
      <c r="C153" s="219" t="n">
        <v>62</v>
      </c>
      <c r="D153" s="219" t="n">
        <v>259</v>
      </c>
      <c r="E153" s="219" t="n">
        <v>212</v>
      </c>
      <c r="F153" s="219" t="n">
        <v>6782</v>
      </c>
      <c r="G153" s="219" t="n">
        <v>28450</v>
      </c>
      <c r="H153" s="219" t="n">
        <v>22019</v>
      </c>
      <c r="I153" s="219" t="n">
        <v>8572</v>
      </c>
      <c r="J153" s="219" t="n">
        <v>35197</v>
      </c>
      <c r="K153" s="219" t="n">
        <v>28080</v>
      </c>
    </row>
    <row r="154" customFormat="false" ht="14.1" hidden="false" customHeight="true" outlineLevel="0" collapsed="false">
      <c r="A154" s="312" t="n">
        <v>708</v>
      </c>
      <c r="B154" s="191" t="s">
        <v>1027</v>
      </c>
      <c r="C154" s="219" t="n">
        <v>1020409</v>
      </c>
      <c r="D154" s="219" t="n">
        <v>6525889</v>
      </c>
      <c r="E154" s="219" t="n">
        <v>6319387</v>
      </c>
      <c r="F154" s="219" t="n">
        <v>826292</v>
      </c>
      <c r="G154" s="219" t="n">
        <v>5214465</v>
      </c>
      <c r="H154" s="219" t="n">
        <v>4987287</v>
      </c>
      <c r="I154" s="219" t="n">
        <v>1045198</v>
      </c>
      <c r="J154" s="219" t="n">
        <v>6407562</v>
      </c>
      <c r="K154" s="219" t="n">
        <v>6402118</v>
      </c>
    </row>
    <row r="155" customFormat="false" ht="14.1" hidden="false" customHeight="true" outlineLevel="0" collapsed="false">
      <c r="A155" s="312" t="n">
        <v>709</v>
      </c>
      <c r="B155" s="191" t="s">
        <v>1028</v>
      </c>
      <c r="C155" s="219" t="n">
        <v>419387</v>
      </c>
      <c r="D155" s="219" t="n">
        <v>2341839</v>
      </c>
      <c r="E155" s="219" t="n">
        <v>2217296</v>
      </c>
      <c r="F155" s="219" t="n">
        <v>216640</v>
      </c>
      <c r="G155" s="219" t="n">
        <v>1240644</v>
      </c>
      <c r="H155" s="219" t="n">
        <v>1183219</v>
      </c>
      <c r="I155" s="219" t="n">
        <v>274007</v>
      </c>
      <c r="J155" s="219" t="n">
        <v>1524918</v>
      </c>
      <c r="K155" s="219" t="n">
        <v>1519861</v>
      </c>
    </row>
    <row r="156" customFormat="false" ht="14.1" hidden="false" customHeight="true" outlineLevel="0" collapsed="false">
      <c r="A156" s="312" t="n">
        <v>711</v>
      </c>
      <c r="B156" s="191" t="s">
        <v>1029</v>
      </c>
      <c r="C156" s="219" t="n">
        <v>167927</v>
      </c>
      <c r="D156" s="219" t="n">
        <v>851986</v>
      </c>
      <c r="E156" s="219" t="n">
        <v>736420</v>
      </c>
      <c r="F156" s="219" t="n">
        <v>149679</v>
      </c>
      <c r="G156" s="219" t="n">
        <v>891619</v>
      </c>
      <c r="H156" s="219" t="n">
        <v>720749</v>
      </c>
      <c r="I156" s="219" t="n">
        <v>189331</v>
      </c>
      <c r="J156" s="219" t="n">
        <v>1096348</v>
      </c>
      <c r="K156" s="219" t="n">
        <v>925546</v>
      </c>
    </row>
    <row r="157" customFormat="false" ht="14.1" hidden="false" customHeight="true" outlineLevel="0" collapsed="false">
      <c r="A157" s="312" t="n">
        <v>732</v>
      </c>
      <c r="B157" s="191" t="s">
        <v>1030</v>
      </c>
      <c r="C157" s="219" t="n">
        <v>1111468</v>
      </c>
      <c r="D157" s="219" t="n">
        <v>6484299</v>
      </c>
      <c r="E157" s="219" t="n">
        <v>6150962</v>
      </c>
      <c r="F157" s="219" t="n">
        <v>1661496</v>
      </c>
      <c r="G157" s="219" t="n">
        <v>9409345</v>
      </c>
      <c r="H157" s="219" t="n">
        <v>8666374</v>
      </c>
      <c r="I157" s="219" t="n">
        <v>2101735</v>
      </c>
      <c r="J157" s="219" t="n">
        <v>11571047</v>
      </c>
      <c r="K157" s="219" t="n">
        <v>11127302</v>
      </c>
    </row>
    <row r="158" customFormat="false" ht="14.1" hidden="false" customHeight="true" outlineLevel="0" collapsed="false">
      <c r="A158" s="312" t="n">
        <v>734</v>
      </c>
      <c r="B158" s="191" t="s">
        <v>1031</v>
      </c>
      <c r="C158" s="219" t="n">
        <v>269767</v>
      </c>
      <c r="D158" s="219" t="n">
        <v>1413498</v>
      </c>
      <c r="E158" s="219" t="n">
        <v>1218367</v>
      </c>
      <c r="F158" s="219" t="n">
        <v>681133</v>
      </c>
      <c r="G158" s="219" t="n">
        <v>3738350</v>
      </c>
      <c r="H158" s="219" t="n">
        <v>3490241</v>
      </c>
      <c r="I158" s="219" t="n">
        <v>861605</v>
      </c>
      <c r="J158" s="219" t="n">
        <v>4599941</v>
      </c>
      <c r="K158" s="219" t="n">
        <v>4480966</v>
      </c>
    </row>
    <row r="159" customFormat="false" ht="14.1" hidden="false" customHeight="true" outlineLevel="0" collapsed="false">
      <c r="A159" s="312" t="n">
        <v>736</v>
      </c>
      <c r="B159" s="191" t="s">
        <v>1032</v>
      </c>
      <c r="C159" s="219" t="n">
        <v>49833</v>
      </c>
      <c r="D159" s="219" t="n">
        <v>322999</v>
      </c>
      <c r="E159" s="219" t="n">
        <v>319804</v>
      </c>
      <c r="F159" s="219" t="n">
        <v>97006</v>
      </c>
      <c r="G159" s="219" t="n">
        <v>577522</v>
      </c>
      <c r="H159" s="219" t="n">
        <v>544480</v>
      </c>
      <c r="I159" s="219" t="n">
        <v>122689</v>
      </c>
      <c r="J159" s="219" t="n">
        <v>710080</v>
      </c>
      <c r="K159" s="219" t="n">
        <v>698717</v>
      </c>
    </row>
    <row r="160" customFormat="false" ht="14.1" hidden="false" customHeight="true" outlineLevel="0" collapsed="false">
      <c r="A160" s="312" t="n">
        <v>738</v>
      </c>
      <c r="B160" s="191" t="s">
        <v>1033</v>
      </c>
      <c r="C160" s="219" t="n">
        <v>2219</v>
      </c>
      <c r="D160" s="219" t="n">
        <v>19963</v>
      </c>
      <c r="E160" s="219" t="n">
        <v>18710</v>
      </c>
      <c r="F160" s="219" t="n">
        <v>20965</v>
      </c>
      <c r="G160" s="219" t="n">
        <v>121387</v>
      </c>
      <c r="H160" s="219" t="n">
        <v>128014</v>
      </c>
      <c r="I160" s="219" t="n">
        <v>26509</v>
      </c>
      <c r="J160" s="219" t="n">
        <v>149426</v>
      </c>
      <c r="K160" s="219" t="n">
        <v>164294</v>
      </c>
    </row>
    <row r="161" customFormat="false" ht="14.1" hidden="false" customHeight="true" outlineLevel="0" collapsed="false">
      <c r="A161" s="312" t="n">
        <v>740</v>
      </c>
      <c r="B161" s="191" t="s">
        <v>1034</v>
      </c>
      <c r="C161" s="219" t="n">
        <v>49351</v>
      </c>
      <c r="D161" s="219" t="n">
        <v>278882</v>
      </c>
      <c r="E161" s="219" t="n">
        <v>256903</v>
      </c>
      <c r="F161" s="219" t="n">
        <v>737351</v>
      </c>
      <c r="G161" s="219" t="n">
        <v>4142466</v>
      </c>
      <c r="H161" s="219" t="n">
        <v>3512838</v>
      </c>
      <c r="I161" s="219" t="n">
        <v>932687</v>
      </c>
      <c r="J161" s="219" t="n">
        <v>5082889</v>
      </c>
      <c r="K161" s="219" t="n">
        <v>4518693</v>
      </c>
    </row>
    <row r="162" customFormat="false" ht="14.1" hidden="false" customHeight="true" outlineLevel="0" collapsed="false">
      <c r="A162" s="312" t="n">
        <v>749</v>
      </c>
      <c r="B162" s="191" t="s">
        <v>1035</v>
      </c>
      <c r="C162" s="219" t="n">
        <v>939587</v>
      </c>
      <c r="D162" s="219" t="n">
        <v>5517258</v>
      </c>
      <c r="E162" s="219" t="n">
        <v>5222411</v>
      </c>
      <c r="F162" s="219" t="n">
        <v>1387440</v>
      </c>
      <c r="G162" s="219" t="n">
        <v>8212080</v>
      </c>
      <c r="H162" s="219" t="n">
        <v>7186589</v>
      </c>
      <c r="I162" s="219" t="n">
        <v>1754786</v>
      </c>
      <c r="J162" s="219" t="n">
        <v>10089789</v>
      </c>
      <c r="K162" s="219" t="n">
        <v>9231639</v>
      </c>
    </row>
    <row r="163" customFormat="false" ht="14.1" hidden="false" customHeight="true" outlineLevel="0" collapsed="false">
      <c r="A163" s="312" t="n">
        <v>751</v>
      </c>
      <c r="B163" s="191" t="s">
        <v>1036</v>
      </c>
      <c r="C163" s="219" t="n">
        <v>333354</v>
      </c>
      <c r="D163" s="219" t="n">
        <v>2000671</v>
      </c>
      <c r="E163" s="219" t="n">
        <v>1855452</v>
      </c>
      <c r="F163" s="219" t="n">
        <v>544138</v>
      </c>
      <c r="G163" s="219" t="n">
        <v>3087748</v>
      </c>
      <c r="H163" s="219" t="n">
        <v>2594478</v>
      </c>
      <c r="I163" s="219" t="n">
        <v>688285</v>
      </c>
      <c r="J163" s="219" t="n">
        <v>3800706</v>
      </c>
      <c r="K163" s="219" t="n">
        <v>3326703</v>
      </c>
    </row>
    <row r="164" customFormat="false" ht="14.1" hidden="false" customHeight="true" outlineLevel="0" collapsed="false">
      <c r="A164" s="312" t="n">
        <v>753</v>
      </c>
      <c r="B164" s="191" t="s">
        <v>1037</v>
      </c>
      <c r="C164" s="219" t="n">
        <v>306156</v>
      </c>
      <c r="D164" s="219" t="n">
        <v>2224290</v>
      </c>
      <c r="E164" s="219" t="n">
        <v>2033112</v>
      </c>
      <c r="F164" s="219" t="n">
        <v>258367</v>
      </c>
      <c r="G164" s="219" t="n">
        <v>1692147</v>
      </c>
      <c r="H164" s="219" t="n">
        <v>1554656</v>
      </c>
      <c r="I164" s="219" t="n">
        <v>326774</v>
      </c>
      <c r="J164" s="219" t="n">
        <v>2080592</v>
      </c>
      <c r="K164" s="219" t="n">
        <v>1997116</v>
      </c>
    </row>
    <row r="165" customFormat="false" ht="14.1" hidden="false" customHeight="true" outlineLevel="0" collapsed="false">
      <c r="A165" s="312" t="n">
        <v>755</v>
      </c>
      <c r="B165" s="191" t="s">
        <v>1038</v>
      </c>
      <c r="C165" s="219" t="n">
        <v>1054444</v>
      </c>
      <c r="D165" s="219" t="n">
        <v>7062343</v>
      </c>
      <c r="E165" s="219" t="n">
        <v>6651132</v>
      </c>
      <c r="F165" s="219" t="n">
        <v>883252</v>
      </c>
      <c r="G165" s="219" t="n">
        <v>5498193</v>
      </c>
      <c r="H165" s="219" t="n">
        <v>5175324</v>
      </c>
      <c r="I165" s="219" t="n">
        <v>1117234</v>
      </c>
      <c r="J165" s="219" t="n">
        <v>6756738</v>
      </c>
      <c r="K165" s="219" t="n">
        <v>6657483</v>
      </c>
    </row>
    <row r="166" customFormat="false" ht="14.1" hidden="false" customHeight="true" outlineLevel="0" collapsed="false">
      <c r="A166" s="312" t="n">
        <v>757</v>
      </c>
      <c r="B166" s="191" t="s">
        <v>1039</v>
      </c>
      <c r="C166" s="219" t="n">
        <v>328247</v>
      </c>
      <c r="D166" s="219" t="n">
        <v>1732045</v>
      </c>
      <c r="E166" s="219" t="n">
        <v>1524417</v>
      </c>
      <c r="F166" s="219" t="n">
        <v>193204</v>
      </c>
      <c r="G166" s="219" t="n">
        <v>1024611</v>
      </c>
      <c r="H166" s="219" t="n">
        <v>966192</v>
      </c>
      <c r="I166" s="219" t="n">
        <v>244394</v>
      </c>
      <c r="J166" s="219" t="n">
        <v>1259961</v>
      </c>
      <c r="K166" s="219" t="n">
        <v>1242987</v>
      </c>
    </row>
    <row r="167" customFormat="false" ht="14.1" hidden="false" customHeight="true" outlineLevel="0" collapsed="false">
      <c r="A167" s="312" t="n">
        <v>759</v>
      </c>
      <c r="B167" s="191" t="s">
        <v>1040</v>
      </c>
      <c r="C167" s="219" t="n">
        <v>23260</v>
      </c>
      <c r="D167" s="219" t="n">
        <v>94430</v>
      </c>
      <c r="E167" s="219" t="n">
        <v>128033</v>
      </c>
      <c r="F167" s="219" t="n">
        <v>23796</v>
      </c>
      <c r="G167" s="219" t="n">
        <v>105533</v>
      </c>
      <c r="H167" s="219" t="n">
        <v>127963</v>
      </c>
      <c r="I167" s="219" t="n">
        <v>30094</v>
      </c>
      <c r="J167" s="219" t="n">
        <v>130396</v>
      </c>
      <c r="K167" s="219" t="n">
        <v>164377</v>
      </c>
    </row>
    <row r="168" customFormat="false" ht="14.1" hidden="false" customHeight="true" outlineLevel="0" collapsed="false">
      <c r="A168" s="312" t="n">
        <v>771</v>
      </c>
      <c r="B168" s="191" t="s">
        <v>1041</v>
      </c>
      <c r="C168" s="219" t="n">
        <v>112072</v>
      </c>
      <c r="D168" s="219" t="n">
        <v>555351</v>
      </c>
      <c r="E168" s="219" t="n">
        <v>496461</v>
      </c>
      <c r="F168" s="219" t="n">
        <v>700813</v>
      </c>
      <c r="G168" s="219" t="n">
        <v>3019985</v>
      </c>
      <c r="H168" s="219" t="n">
        <v>1864837</v>
      </c>
      <c r="I168" s="219" t="n">
        <v>886529</v>
      </c>
      <c r="J168" s="219" t="n">
        <v>3722577</v>
      </c>
      <c r="K168" s="219" t="n">
        <v>2391949</v>
      </c>
    </row>
    <row r="169" customFormat="false" ht="14.1" hidden="false" customHeight="true" outlineLevel="0" collapsed="false">
      <c r="A169" s="312" t="n">
        <v>772</v>
      </c>
      <c r="B169" s="191" t="s">
        <v>1042</v>
      </c>
      <c r="C169" s="219" t="n">
        <v>153374</v>
      </c>
      <c r="D169" s="219" t="n">
        <v>875899</v>
      </c>
      <c r="E169" s="219" t="n">
        <v>800296</v>
      </c>
      <c r="F169" s="219" t="n">
        <v>564861</v>
      </c>
      <c r="G169" s="219" t="n">
        <v>3139707</v>
      </c>
      <c r="H169" s="219" t="n">
        <v>2580923</v>
      </c>
      <c r="I169" s="219" t="n">
        <v>714528</v>
      </c>
      <c r="J169" s="219" t="n">
        <v>3863227</v>
      </c>
      <c r="K169" s="219" t="n">
        <v>3313540</v>
      </c>
    </row>
    <row r="170" customFormat="false" ht="14.1" hidden="false" customHeight="true" outlineLevel="0" collapsed="false">
      <c r="A170" s="312" t="n">
        <v>779</v>
      </c>
      <c r="B170" s="191" t="s">
        <v>1043</v>
      </c>
      <c r="C170" s="219" t="n">
        <v>9486</v>
      </c>
      <c r="D170" s="219" t="n">
        <v>62477</v>
      </c>
      <c r="E170" s="219" t="n">
        <v>59226</v>
      </c>
      <c r="F170" s="219" t="n">
        <v>94071</v>
      </c>
      <c r="G170" s="219" t="n">
        <v>586032</v>
      </c>
      <c r="H170" s="219" t="n">
        <v>403022</v>
      </c>
      <c r="I170" s="219" t="n">
        <v>118998</v>
      </c>
      <c r="J170" s="219" t="n">
        <v>719696</v>
      </c>
      <c r="K170" s="219" t="n">
        <v>517359</v>
      </c>
    </row>
    <row r="171" customFormat="false" ht="14.1" hidden="false" customHeight="true" outlineLevel="0" collapsed="false">
      <c r="A171" s="312" t="n">
        <v>781</v>
      </c>
      <c r="B171" s="191" t="s">
        <v>1044</v>
      </c>
      <c r="C171" s="219" t="n">
        <v>153</v>
      </c>
      <c r="D171" s="219" t="n">
        <v>772</v>
      </c>
      <c r="E171" s="219" t="n">
        <v>727</v>
      </c>
      <c r="F171" s="219" t="n">
        <v>80556</v>
      </c>
      <c r="G171" s="219" t="n">
        <v>459732</v>
      </c>
      <c r="H171" s="219" t="n">
        <v>324146</v>
      </c>
      <c r="I171" s="219" t="n">
        <v>101882</v>
      </c>
      <c r="J171" s="219" t="n">
        <v>565472</v>
      </c>
      <c r="K171" s="219" t="n">
        <v>417124</v>
      </c>
    </row>
    <row r="172" customFormat="false" ht="14.1" hidden="false" customHeight="true" outlineLevel="0" collapsed="false">
      <c r="A172" s="312" t="n">
        <v>790</v>
      </c>
      <c r="B172" s="191" t="s">
        <v>1045</v>
      </c>
      <c r="C172" s="219" t="n">
        <v>860</v>
      </c>
      <c r="D172" s="219" t="n">
        <v>4297</v>
      </c>
      <c r="E172" s="219" t="n">
        <v>5295</v>
      </c>
      <c r="F172" s="219" t="n">
        <v>7097</v>
      </c>
      <c r="G172" s="219" t="n">
        <v>38581</v>
      </c>
      <c r="H172" s="219" t="n">
        <v>38850</v>
      </c>
      <c r="I172" s="219" t="n">
        <v>8972</v>
      </c>
      <c r="J172" s="219" t="n">
        <v>47500</v>
      </c>
      <c r="K172" s="219" t="n">
        <v>49784</v>
      </c>
    </row>
    <row r="173" customFormat="false" ht="14.1" hidden="false" customHeight="true" outlineLevel="0" collapsed="false">
      <c r="B173" s="273"/>
      <c r="C173" s="1" t="s">
        <v>397</v>
      </c>
      <c r="D173" s="1" t="s">
        <v>397</v>
      </c>
      <c r="E173" s="1" t="s">
        <v>397</v>
      </c>
      <c r="F173" s="1" t="s">
        <v>397</v>
      </c>
      <c r="G173" s="1" t="s">
        <v>397</v>
      </c>
      <c r="H173" s="1" t="s">
        <v>397</v>
      </c>
      <c r="I173" s="1" t="s">
        <v>397</v>
      </c>
      <c r="J173" s="1" t="s">
        <v>397</v>
      </c>
      <c r="K173" s="1" t="s">
        <v>397</v>
      </c>
    </row>
    <row r="174" s="41" customFormat="true" ht="14.1" hidden="false" customHeight="true" outlineLevel="0" collapsed="false">
      <c r="A174" s="311" t="n">
        <v>8</v>
      </c>
      <c r="B174" s="313" t="s">
        <v>1046</v>
      </c>
      <c r="C174" s="216" t="n">
        <v>5271413</v>
      </c>
      <c r="D174" s="216" t="n">
        <v>30462866</v>
      </c>
      <c r="E174" s="216" t="n">
        <v>27425047</v>
      </c>
      <c r="F174" s="216" t="n">
        <v>52159414</v>
      </c>
      <c r="G174" s="216" t="n">
        <v>308139898</v>
      </c>
      <c r="H174" s="216" t="n">
        <v>275677440</v>
      </c>
      <c r="I174" s="216" t="n">
        <v>65978210</v>
      </c>
      <c r="J174" s="216" t="n">
        <v>378770533</v>
      </c>
      <c r="K174" s="216" t="n">
        <v>354039229</v>
      </c>
    </row>
    <row r="175" customFormat="false" ht="14.1" hidden="false" customHeight="true" outlineLevel="0" collapsed="false">
      <c r="A175" s="312" t="n">
        <v>801</v>
      </c>
      <c r="B175" s="191" t="s">
        <v>1047</v>
      </c>
      <c r="C175" s="219" t="n">
        <v>2927</v>
      </c>
      <c r="D175" s="219" t="n">
        <v>18510</v>
      </c>
      <c r="E175" s="219" t="n">
        <v>19133</v>
      </c>
      <c r="F175" s="219" t="n">
        <v>89601</v>
      </c>
      <c r="G175" s="219" t="n">
        <v>684649</v>
      </c>
      <c r="H175" s="219" t="n">
        <v>650549</v>
      </c>
      <c r="I175" s="219" t="n">
        <v>113283</v>
      </c>
      <c r="J175" s="219" t="n">
        <v>838324</v>
      </c>
      <c r="K175" s="219" t="n">
        <v>839258</v>
      </c>
    </row>
    <row r="176" customFormat="false" ht="14.1" hidden="false" customHeight="true" outlineLevel="0" collapsed="false">
      <c r="A176" s="312" t="n">
        <v>802</v>
      </c>
      <c r="B176" s="273" t="s">
        <v>1048</v>
      </c>
      <c r="C176" s="310"/>
      <c r="D176" s="310" t="s">
        <v>397</v>
      </c>
      <c r="E176" s="310"/>
      <c r="F176" s="310"/>
      <c r="G176" s="310" t="s">
        <v>397</v>
      </c>
      <c r="H176" s="310"/>
      <c r="I176" s="310"/>
      <c r="J176" s="310" t="s">
        <v>397</v>
      </c>
      <c r="K176" s="310"/>
    </row>
    <row r="177" customFormat="false" ht="14.1" hidden="false" customHeight="true" outlineLevel="0" collapsed="false">
      <c r="A177" s="312"/>
      <c r="B177" s="191" t="s">
        <v>1049</v>
      </c>
      <c r="C177" s="219" t="n">
        <v>99</v>
      </c>
      <c r="D177" s="219" t="n">
        <v>677</v>
      </c>
      <c r="E177" s="219" t="n">
        <v>809</v>
      </c>
      <c r="F177" s="219" t="n">
        <v>9229</v>
      </c>
      <c r="G177" s="219" t="n">
        <v>41927</v>
      </c>
      <c r="H177" s="219" t="n">
        <v>41843</v>
      </c>
      <c r="I177" s="219" t="n">
        <v>11670</v>
      </c>
      <c r="J177" s="219" t="n">
        <v>51449</v>
      </c>
      <c r="K177" s="219" t="n">
        <v>53383</v>
      </c>
    </row>
    <row r="178" customFormat="false" ht="14.1" hidden="false" customHeight="true" outlineLevel="0" collapsed="false">
      <c r="A178" s="312" t="n">
        <v>803</v>
      </c>
      <c r="B178" s="191" t="s">
        <v>1050</v>
      </c>
      <c r="C178" s="219" t="n">
        <v>8774</v>
      </c>
      <c r="D178" s="219" t="n">
        <v>50790</v>
      </c>
      <c r="E178" s="219" t="n">
        <v>48081</v>
      </c>
      <c r="F178" s="219" t="n">
        <v>152033</v>
      </c>
      <c r="G178" s="219" t="n">
        <v>1093629</v>
      </c>
      <c r="H178" s="219" t="n">
        <v>956502</v>
      </c>
      <c r="I178" s="219" t="n">
        <v>192292</v>
      </c>
      <c r="J178" s="219" t="n">
        <v>1339941</v>
      </c>
      <c r="K178" s="219" t="n">
        <v>1232150</v>
      </c>
    </row>
    <row r="179" customFormat="false" ht="14.1" hidden="false" customHeight="true" outlineLevel="0" collapsed="false">
      <c r="A179" s="312" t="n">
        <v>804</v>
      </c>
      <c r="B179" s="273" t="s">
        <v>1051</v>
      </c>
      <c r="C179" s="310"/>
      <c r="D179" s="310" t="s">
        <v>397</v>
      </c>
      <c r="E179" s="310"/>
      <c r="F179" s="310"/>
      <c r="G179" s="310" t="s">
        <v>397</v>
      </c>
      <c r="H179" s="310"/>
      <c r="I179" s="310"/>
      <c r="J179" s="310" t="s">
        <v>397</v>
      </c>
      <c r="K179" s="310"/>
    </row>
    <row r="180" customFormat="false" ht="14.1" hidden="false" customHeight="true" outlineLevel="0" collapsed="false">
      <c r="A180" s="312"/>
      <c r="B180" s="191" t="s">
        <v>1052</v>
      </c>
      <c r="C180" s="219" t="n">
        <v>3127</v>
      </c>
      <c r="D180" s="219" t="n">
        <v>24499</v>
      </c>
      <c r="E180" s="219" t="n">
        <v>25697</v>
      </c>
      <c r="F180" s="219" t="n">
        <v>103305</v>
      </c>
      <c r="G180" s="219" t="n">
        <v>878866</v>
      </c>
      <c r="H180" s="219" t="n">
        <v>906389</v>
      </c>
      <c r="I180" s="219" t="n">
        <v>130629</v>
      </c>
      <c r="J180" s="219" t="n">
        <v>1074729</v>
      </c>
      <c r="K180" s="219" t="n">
        <v>1170775</v>
      </c>
    </row>
    <row r="181" customFormat="false" ht="14.1" hidden="false" customHeight="true" outlineLevel="0" collapsed="false">
      <c r="A181" s="312" t="n">
        <v>805</v>
      </c>
      <c r="B181" s="273" t="s">
        <v>1053</v>
      </c>
      <c r="C181" s="310"/>
      <c r="D181" s="310" t="s">
        <v>397</v>
      </c>
      <c r="E181" s="310"/>
      <c r="F181" s="310"/>
      <c r="G181" s="310" t="s">
        <v>397</v>
      </c>
      <c r="H181" s="310"/>
      <c r="I181" s="310"/>
      <c r="J181" s="310" t="s">
        <v>397</v>
      </c>
      <c r="K181" s="310"/>
    </row>
    <row r="182" customFormat="false" ht="14.1" hidden="false" customHeight="true" outlineLevel="0" collapsed="false">
      <c r="A182" s="312"/>
      <c r="B182" s="191" t="s">
        <v>1054</v>
      </c>
      <c r="C182" s="219" t="n">
        <v>416</v>
      </c>
      <c r="D182" s="219" t="n">
        <v>2832</v>
      </c>
      <c r="E182" s="219" t="n">
        <v>3035</v>
      </c>
      <c r="F182" s="219" t="n">
        <v>39727</v>
      </c>
      <c r="G182" s="219" t="n">
        <v>266806</v>
      </c>
      <c r="H182" s="219" t="n">
        <v>280470</v>
      </c>
      <c r="I182" s="219" t="n">
        <v>50215</v>
      </c>
      <c r="J182" s="219" t="n">
        <v>326249</v>
      </c>
      <c r="K182" s="219" t="n">
        <v>361497</v>
      </c>
    </row>
    <row r="183" customFormat="false" ht="14.1" hidden="false" customHeight="true" outlineLevel="0" collapsed="false">
      <c r="A183" s="312" t="n">
        <v>806</v>
      </c>
      <c r="B183" s="273" t="s">
        <v>1055</v>
      </c>
      <c r="C183" s="310"/>
      <c r="D183" s="310" t="s">
        <v>397</v>
      </c>
      <c r="E183" s="310"/>
      <c r="F183" s="310"/>
      <c r="G183" s="310" t="s">
        <v>397</v>
      </c>
      <c r="H183" s="310"/>
      <c r="I183" s="310"/>
      <c r="J183" s="310" t="s">
        <v>397</v>
      </c>
      <c r="K183" s="310"/>
    </row>
    <row r="184" customFormat="false" ht="14.1" hidden="false" customHeight="true" outlineLevel="0" collapsed="false">
      <c r="A184" s="312"/>
      <c r="B184" s="191" t="s">
        <v>1054</v>
      </c>
      <c r="C184" s="219" t="n">
        <v>5762</v>
      </c>
      <c r="D184" s="219" t="n">
        <v>40397</v>
      </c>
      <c r="E184" s="219" t="n">
        <v>37280</v>
      </c>
      <c r="F184" s="219" t="n">
        <v>166840</v>
      </c>
      <c r="G184" s="219" t="n">
        <v>1391842</v>
      </c>
      <c r="H184" s="219" t="n">
        <v>1221155</v>
      </c>
      <c r="I184" s="219" t="n">
        <v>211021</v>
      </c>
      <c r="J184" s="219" t="n">
        <v>1702180</v>
      </c>
      <c r="K184" s="219" t="n">
        <v>1577597</v>
      </c>
    </row>
    <row r="185" customFormat="false" ht="14.1" hidden="false" customHeight="true" outlineLevel="0" collapsed="false">
      <c r="A185" s="312" t="n">
        <v>807</v>
      </c>
      <c r="B185" s="191" t="s">
        <v>1056</v>
      </c>
      <c r="C185" s="219" t="n">
        <v>450</v>
      </c>
      <c r="D185" s="219" t="n">
        <v>5891</v>
      </c>
      <c r="E185" s="219" t="n">
        <v>5151</v>
      </c>
      <c r="F185" s="219" t="n">
        <v>18359</v>
      </c>
      <c r="G185" s="219" t="n">
        <v>261170</v>
      </c>
      <c r="H185" s="219" t="n">
        <v>207916</v>
      </c>
      <c r="I185" s="219" t="n">
        <v>23207</v>
      </c>
      <c r="J185" s="219" t="n">
        <v>318440</v>
      </c>
      <c r="K185" s="219" t="n">
        <v>269109</v>
      </c>
    </row>
    <row r="186" customFormat="false" ht="14.1" hidden="false" customHeight="true" outlineLevel="0" collapsed="false">
      <c r="A186" s="312" t="n">
        <v>808</v>
      </c>
      <c r="B186" s="191" t="s">
        <v>1057</v>
      </c>
      <c r="C186" s="219" t="n">
        <v>358</v>
      </c>
      <c r="D186" s="219" t="n">
        <v>2642</v>
      </c>
      <c r="E186" s="219" t="n">
        <v>1612</v>
      </c>
      <c r="F186" s="219" t="n">
        <v>11641</v>
      </c>
      <c r="G186" s="219" t="n">
        <v>71639</v>
      </c>
      <c r="H186" s="219" t="n">
        <v>59557</v>
      </c>
      <c r="I186" s="219" t="n">
        <v>14720</v>
      </c>
      <c r="J186" s="219" t="n">
        <v>87843</v>
      </c>
      <c r="K186" s="219" t="n">
        <v>76604</v>
      </c>
    </row>
    <row r="187" customFormat="false" ht="14.1" hidden="false" customHeight="true" outlineLevel="0" collapsed="false">
      <c r="A187" s="312" t="n">
        <v>809</v>
      </c>
      <c r="B187" s="191" t="s">
        <v>1058</v>
      </c>
      <c r="C187" s="219" t="n">
        <v>49669</v>
      </c>
      <c r="D187" s="219" t="n">
        <v>299040</v>
      </c>
      <c r="E187" s="219" t="n">
        <v>273981</v>
      </c>
      <c r="F187" s="219" t="n">
        <v>356385</v>
      </c>
      <c r="G187" s="219" t="n">
        <v>2156386</v>
      </c>
      <c r="H187" s="219" t="n">
        <v>1977916</v>
      </c>
      <c r="I187" s="219" t="n">
        <v>450680</v>
      </c>
      <c r="J187" s="219" t="n">
        <v>2650910</v>
      </c>
      <c r="K187" s="219" t="n">
        <v>2540503</v>
      </c>
    </row>
    <row r="188" customFormat="false" ht="14.1" hidden="false" customHeight="true" outlineLevel="0" collapsed="false">
      <c r="A188" s="312" t="n">
        <v>810</v>
      </c>
      <c r="B188" s="191" t="s">
        <v>1059</v>
      </c>
      <c r="C188" s="219" t="n">
        <v>29</v>
      </c>
      <c r="D188" s="219" t="n">
        <v>134</v>
      </c>
      <c r="E188" s="219" t="n">
        <v>126</v>
      </c>
      <c r="F188" s="219" t="n">
        <v>4821</v>
      </c>
      <c r="G188" s="219" t="n">
        <v>20057</v>
      </c>
      <c r="H188" s="219" t="n">
        <v>21147</v>
      </c>
      <c r="I188" s="219" t="n">
        <v>6097</v>
      </c>
      <c r="J188" s="219" t="n">
        <v>24755</v>
      </c>
      <c r="K188" s="219" t="n">
        <v>26921</v>
      </c>
    </row>
    <row r="189" customFormat="false" ht="14.1" hidden="false" customHeight="true" outlineLevel="0" collapsed="false">
      <c r="A189" s="312" t="n">
        <v>811</v>
      </c>
      <c r="B189" s="191" t="s">
        <v>1060</v>
      </c>
      <c r="C189" s="219" t="n">
        <v>7355</v>
      </c>
      <c r="D189" s="219" t="n">
        <v>48843</v>
      </c>
      <c r="E189" s="219" t="n">
        <v>49129</v>
      </c>
      <c r="F189" s="219" t="n">
        <v>152033</v>
      </c>
      <c r="G189" s="219" t="n">
        <v>1076534</v>
      </c>
      <c r="H189" s="219" t="n">
        <v>980623</v>
      </c>
      <c r="I189" s="219" t="n">
        <v>192256</v>
      </c>
      <c r="J189" s="219" t="n">
        <v>1319334</v>
      </c>
      <c r="K189" s="219" t="n">
        <v>1263311</v>
      </c>
    </row>
    <row r="190" customFormat="false" ht="14.1" hidden="false" customHeight="true" outlineLevel="0" collapsed="false">
      <c r="A190" s="312" t="n">
        <v>812</v>
      </c>
      <c r="B190" s="191" t="s">
        <v>1061</v>
      </c>
      <c r="C190" s="219" t="n">
        <v>4444</v>
      </c>
      <c r="D190" s="219" t="n">
        <v>23788</v>
      </c>
      <c r="E190" s="219" t="n">
        <v>23841</v>
      </c>
      <c r="F190" s="219" t="n">
        <v>70760</v>
      </c>
      <c r="G190" s="219" t="n">
        <v>431521</v>
      </c>
      <c r="H190" s="219" t="n">
        <v>394384</v>
      </c>
      <c r="I190" s="219" t="n">
        <v>89435</v>
      </c>
      <c r="J190" s="219" t="n">
        <v>529612</v>
      </c>
      <c r="K190" s="219" t="n">
        <v>506671</v>
      </c>
    </row>
    <row r="191" customFormat="false" ht="14.1" hidden="false" customHeight="true" outlineLevel="0" collapsed="false">
      <c r="A191" s="312" t="n">
        <v>813</v>
      </c>
      <c r="B191" s="191" t="s">
        <v>1062</v>
      </c>
      <c r="C191" s="219" t="n">
        <v>208531</v>
      </c>
      <c r="D191" s="219" t="n">
        <v>1279183</v>
      </c>
      <c r="E191" s="219" t="n">
        <v>1227668</v>
      </c>
      <c r="F191" s="219" t="n">
        <v>436743</v>
      </c>
      <c r="G191" s="219" t="n">
        <v>2598440</v>
      </c>
      <c r="H191" s="219" t="n">
        <v>2554749</v>
      </c>
      <c r="I191" s="219" t="n">
        <v>552405</v>
      </c>
      <c r="J191" s="219" t="n">
        <v>3192067</v>
      </c>
      <c r="K191" s="219" t="n">
        <v>3283036</v>
      </c>
    </row>
    <row r="192" customFormat="false" ht="14.1" hidden="false" customHeight="true" outlineLevel="0" collapsed="false">
      <c r="A192" s="312" t="n">
        <v>814</v>
      </c>
      <c r="B192" s="191" t="s">
        <v>1063</v>
      </c>
      <c r="C192" s="219" t="n">
        <v>101709</v>
      </c>
      <c r="D192" s="219" t="n">
        <v>645069</v>
      </c>
      <c r="E192" s="219" t="n">
        <v>581842</v>
      </c>
      <c r="F192" s="219" t="n">
        <v>295670</v>
      </c>
      <c r="G192" s="219" t="n">
        <v>1986557</v>
      </c>
      <c r="H192" s="219" t="n">
        <v>1846543</v>
      </c>
      <c r="I192" s="219" t="n">
        <v>373977</v>
      </c>
      <c r="J192" s="219" t="n">
        <v>2438640</v>
      </c>
      <c r="K192" s="219" t="n">
        <v>2375111</v>
      </c>
    </row>
    <row r="193" customFormat="false" ht="14.1" hidden="false" customHeight="true" outlineLevel="0" collapsed="false">
      <c r="A193" s="312" t="n">
        <v>815</v>
      </c>
      <c r="B193" s="191" t="s">
        <v>1064</v>
      </c>
      <c r="C193" s="219" t="n">
        <v>125870</v>
      </c>
      <c r="D193" s="219" t="n">
        <v>683671</v>
      </c>
      <c r="E193" s="219" t="n">
        <v>568784</v>
      </c>
      <c r="F193" s="219" t="n">
        <v>120656</v>
      </c>
      <c r="G193" s="219" t="n">
        <v>675128</v>
      </c>
      <c r="H193" s="219" t="n">
        <v>573530</v>
      </c>
      <c r="I193" s="219" t="n">
        <v>152609</v>
      </c>
      <c r="J193" s="219" t="n">
        <v>831005</v>
      </c>
      <c r="K193" s="219" t="n">
        <v>734370</v>
      </c>
    </row>
    <row r="194" customFormat="false" ht="14.1" hidden="false" customHeight="true" outlineLevel="0" collapsed="false">
      <c r="A194" s="312" t="n">
        <v>816</v>
      </c>
      <c r="B194" s="191" t="s">
        <v>1065</v>
      </c>
      <c r="C194" s="219" t="n">
        <v>103640</v>
      </c>
      <c r="D194" s="219" t="n">
        <v>597933</v>
      </c>
      <c r="E194" s="219" t="n">
        <v>608407</v>
      </c>
      <c r="F194" s="219" t="n">
        <v>541010</v>
      </c>
      <c r="G194" s="219" t="n">
        <v>3080691</v>
      </c>
      <c r="H194" s="219" t="n">
        <v>2983314</v>
      </c>
      <c r="I194" s="219" t="n">
        <v>684285</v>
      </c>
      <c r="J194" s="219" t="n">
        <v>3788164</v>
      </c>
      <c r="K194" s="219" t="n">
        <v>3824172</v>
      </c>
    </row>
    <row r="195" customFormat="false" ht="14.1" hidden="false" customHeight="true" outlineLevel="0" collapsed="false">
      <c r="A195" s="312" t="n">
        <v>817</v>
      </c>
      <c r="B195" s="191" t="s">
        <v>1066</v>
      </c>
      <c r="C195" s="219" t="n">
        <v>10548</v>
      </c>
      <c r="D195" s="219" t="n">
        <v>54770</v>
      </c>
      <c r="E195" s="219" t="n">
        <v>49445</v>
      </c>
      <c r="F195" s="219" t="n">
        <v>39836</v>
      </c>
      <c r="G195" s="219" t="n">
        <v>220031</v>
      </c>
      <c r="H195" s="219" t="n">
        <v>210344</v>
      </c>
      <c r="I195" s="219" t="n">
        <v>50371</v>
      </c>
      <c r="J195" s="219" t="n">
        <v>270803</v>
      </c>
      <c r="K195" s="219" t="n">
        <v>269923</v>
      </c>
    </row>
    <row r="196" customFormat="false" ht="14.1" hidden="false" customHeight="true" outlineLevel="0" collapsed="false">
      <c r="A196" s="312" t="n">
        <v>818</v>
      </c>
      <c r="B196" s="191" t="s">
        <v>1067</v>
      </c>
      <c r="C196" s="219" t="n">
        <v>40629</v>
      </c>
      <c r="D196" s="219" t="n">
        <v>217645</v>
      </c>
      <c r="E196" s="219" t="n">
        <v>218810</v>
      </c>
      <c r="F196" s="219" t="n">
        <v>123965</v>
      </c>
      <c r="G196" s="219" t="n">
        <v>750118</v>
      </c>
      <c r="H196" s="219" t="n">
        <v>704036</v>
      </c>
      <c r="I196" s="219" t="n">
        <v>156808</v>
      </c>
      <c r="J196" s="219" t="n">
        <v>921394</v>
      </c>
      <c r="K196" s="219" t="n">
        <v>904233</v>
      </c>
    </row>
    <row r="197" customFormat="false" ht="14.1" hidden="false" customHeight="true" outlineLevel="0" collapsed="false">
      <c r="A197" s="312" t="n">
        <v>819</v>
      </c>
      <c r="B197" s="191" t="s">
        <v>1068</v>
      </c>
      <c r="C197" s="219" t="n">
        <v>200810</v>
      </c>
      <c r="D197" s="219" t="n">
        <v>1017066</v>
      </c>
      <c r="E197" s="219" t="n">
        <v>899369</v>
      </c>
      <c r="F197" s="219" t="n">
        <v>227518</v>
      </c>
      <c r="G197" s="219" t="n">
        <v>1291340</v>
      </c>
      <c r="H197" s="219" t="n">
        <v>1184980</v>
      </c>
      <c r="I197" s="219" t="n">
        <v>287740</v>
      </c>
      <c r="J197" s="219" t="n">
        <v>1588094</v>
      </c>
      <c r="K197" s="219" t="n">
        <v>1521544</v>
      </c>
    </row>
    <row r="198" customFormat="false" ht="14.1" hidden="false" customHeight="true" outlineLevel="0" collapsed="false">
      <c r="A198" s="312" t="n">
        <v>820</v>
      </c>
      <c r="B198" s="191" t="s">
        <v>1069</v>
      </c>
      <c r="C198" s="219" t="n">
        <v>18934</v>
      </c>
      <c r="D198" s="219" t="n">
        <v>109609</v>
      </c>
      <c r="E198" s="219" t="n">
        <v>107399</v>
      </c>
      <c r="F198" s="219" t="n">
        <v>458536</v>
      </c>
      <c r="G198" s="219" t="n">
        <v>2630601</v>
      </c>
      <c r="H198" s="219" t="n">
        <v>2469565</v>
      </c>
      <c r="I198" s="219" t="n">
        <v>579897</v>
      </c>
      <c r="J198" s="219" t="n">
        <v>3233342</v>
      </c>
      <c r="K198" s="219" t="n">
        <v>3171146</v>
      </c>
    </row>
    <row r="199" customFormat="false" ht="14.1" hidden="false" customHeight="true" outlineLevel="0" collapsed="false">
      <c r="A199" s="312" t="n">
        <v>823</v>
      </c>
      <c r="B199" s="191" t="s">
        <v>1070</v>
      </c>
      <c r="C199" s="219" t="n">
        <v>6539</v>
      </c>
      <c r="D199" s="219" t="n">
        <v>39590</v>
      </c>
      <c r="E199" s="219" t="n">
        <v>36122</v>
      </c>
      <c r="F199" s="219" t="n">
        <v>71684</v>
      </c>
      <c r="G199" s="219" t="n">
        <v>378124</v>
      </c>
      <c r="H199" s="219" t="n">
        <v>293876</v>
      </c>
      <c r="I199" s="219" t="n">
        <v>90654</v>
      </c>
      <c r="J199" s="219" t="n">
        <v>465709</v>
      </c>
      <c r="K199" s="219" t="n">
        <v>377455</v>
      </c>
    </row>
    <row r="200" customFormat="false" ht="14.1" hidden="false" customHeight="true" outlineLevel="0" collapsed="false">
      <c r="A200" s="312" t="n">
        <v>829</v>
      </c>
      <c r="B200" s="191" t="s">
        <v>1071</v>
      </c>
      <c r="C200" s="219" t="n">
        <v>502751</v>
      </c>
      <c r="D200" s="219" t="n">
        <v>2879575</v>
      </c>
      <c r="E200" s="219" t="n">
        <v>2474628</v>
      </c>
      <c r="F200" s="219" t="n">
        <v>1942539</v>
      </c>
      <c r="G200" s="219" t="n">
        <v>11113566</v>
      </c>
      <c r="H200" s="219" t="n">
        <v>9675826</v>
      </c>
      <c r="I200" s="219" t="n">
        <v>2457019</v>
      </c>
      <c r="J200" s="219" t="n">
        <v>13667884</v>
      </c>
      <c r="K200" s="219" t="n">
        <v>12425678</v>
      </c>
    </row>
    <row r="201" customFormat="false" ht="14.1" hidden="false" customHeight="true" outlineLevel="0" collapsed="false">
      <c r="A201" s="312" t="n">
        <v>831</v>
      </c>
      <c r="B201" s="191" t="s">
        <v>1072</v>
      </c>
      <c r="C201" s="219" t="n">
        <v>20030</v>
      </c>
      <c r="D201" s="219" t="n">
        <v>105619</v>
      </c>
      <c r="E201" s="219" t="n">
        <v>119357</v>
      </c>
      <c r="F201" s="219" t="n">
        <v>47419</v>
      </c>
      <c r="G201" s="219" t="n">
        <v>263020</v>
      </c>
      <c r="H201" s="219" t="n">
        <v>263196</v>
      </c>
      <c r="I201" s="219" t="n">
        <v>59973</v>
      </c>
      <c r="J201" s="219" t="n">
        <v>323000</v>
      </c>
      <c r="K201" s="219" t="n">
        <v>338429</v>
      </c>
    </row>
    <row r="202" customFormat="false" ht="14.1" hidden="false" customHeight="true" outlineLevel="0" collapsed="false">
      <c r="A202" s="312" t="n">
        <v>832</v>
      </c>
      <c r="B202" s="191" t="s">
        <v>1073</v>
      </c>
      <c r="C202" s="219" t="n">
        <v>415274</v>
      </c>
      <c r="D202" s="219" t="n">
        <v>2361162</v>
      </c>
      <c r="E202" s="219" t="n">
        <v>2168089</v>
      </c>
      <c r="F202" s="219" t="n">
        <v>1705877</v>
      </c>
      <c r="G202" s="219" t="n">
        <v>9706793</v>
      </c>
      <c r="H202" s="219" t="n">
        <v>8794998</v>
      </c>
      <c r="I202" s="219" t="n">
        <v>2157767</v>
      </c>
      <c r="J202" s="219" t="n">
        <v>11940841</v>
      </c>
      <c r="K202" s="219" t="n">
        <v>11295872</v>
      </c>
    </row>
    <row r="203" customFormat="false" ht="14.1" hidden="false" customHeight="true" outlineLevel="0" collapsed="false">
      <c r="A203" s="312" t="n">
        <v>833</v>
      </c>
      <c r="B203" s="191" t="s">
        <v>1074</v>
      </c>
      <c r="C203" s="219" t="n">
        <v>12827</v>
      </c>
      <c r="D203" s="219" t="n">
        <v>73223</v>
      </c>
      <c r="E203" s="219" t="n">
        <v>88762</v>
      </c>
      <c r="F203" s="219" t="n">
        <v>109369</v>
      </c>
      <c r="G203" s="219" t="n">
        <v>650657</v>
      </c>
      <c r="H203" s="219" t="n">
        <v>713018</v>
      </c>
      <c r="I203" s="219" t="n">
        <v>138332</v>
      </c>
      <c r="J203" s="219" t="n">
        <v>799830</v>
      </c>
      <c r="K203" s="219" t="n">
        <v>915707</v>
      </c>
    </row>
    <row r="204" customFormat="false" ht="14.1" hidden="false" customHeight="true" outlineLevel="0" collapsed="false">
      <c r="A204" s="312" t="n">
        <v>834</v>
      </c>
      <c r="B204" s="191" t="s">
        <v>1075</v>
      </c>
      <c r="C204" s="219" t="n">
        <v>26416</v>
      </c>
      <c r="D204" s="219" t="n">
        <v>189278</v>
      </c>
      <c r="E204" s="219" t="n">
        <v>174384</v>
      </c>
      <c r="F204" s="219" t="n">
        <v>2941563</v>
      </c>
      <c r="G204" s="219" t="n">
        <v>15539896</v>
      </c>
      <c r="H204" s="219" t="n">
        <v>13729313</v>
      </c>
      <c r="I204" s="219" t="n">
        <v>3721022</v>
      </c>
      <c r="J204" s="219" t="n">
        <v>19105920</v>
      </c>
      <c r="K204" s="219" t="n">
        <v>17625287</v>
      </c>
    </row>
    <row r="205" customFormat="false" ht="14.1" hidden="false" customHeight="true" outlineLevel="0" collapsed="false">
      <c r="A205" s="312" t="n">
        <v>835</v>
      </c>
      <c r="B205" s="191" t="s">
        <v>1076</v>
      </c>
      <c r="C205" s="219" t="n">
        <v>56682</v>
      </c>
      <c r="D205" s="219" t="n">
        <v>298865</v>
      </c>
      <c r="E205" s="219" t="n">
        <v>247838</v>
      </c>
      <c r="F205" s="219" t="n">
        <v>365713</v>
      </c>
      <c r="G205" s="219" t="n">
        <v>2108435</v>
      </c>
      <c r="H205" s="219" t="n">
        <v>1826867</v>
      </c>
      <c r="I205" s="219" t="n">
        <v>462603</v>
      </c>
      <c r="J205" s="219" t="n">
        <v>2591374</v>
      </c>
      <c r="K205" s="219" t="n">
        <v>2347137</v>
      </c>
    </row>
    <row r="206" customFormat="false" ht="14.1" hidden="false" customHeight="true" outlineLevel="0" collapsed="false">
      <c r="A206" s="312" t="n">
        <v>839</v>
      </c>
      <c r="B206" s="191" t="s">
        <v>1077</v>
      </c>
      <c r="C206" s="219" t="n">
        <v>514181</v>
      </c>
      <c r="D206" s="219" t="n">
        <v>3021318</v>
      </c>
      <c r="E206" s="219" t="n">
        <v>2609319</v>
      </c>
      <c r="F206" s="219" t="n">
        <v>1089718</v>
      </c>
      <c r="G206" s="219" t="n">
        <v>6710710</v>
      </c>
      <c r="H206" s="219" t="n">
        <v>5949208</v>
      </c>
      <c r="I206" s="219" t="n">
        <v>1378397</v>
      </c>
      <c r="J206" s="219" t="n">
        <v>8247052</v>
      </c>
      <c r="K206" s="219" t="n">
        <v>7644982</v>
      </c>
    </row>
    <row r="207" customFormat="false" ht="14.1" hidden="false" customHeight="true" outlineLevel="0" collapsed="false">
      <c r="A207" s="312" t="n">
        <v>841</v>
      </c>
      <c r="B207" s="273" t="s">
        <v>1078</v>
      </c>
      <c r="C207" s="310"/>
      <c r="D207" s="310" t="s">
        <v>397</v>
      </c>
      <c r="E207" s="310"/>
      <c r="F207" s="310"/>
      <c r="G207" s="310" t="s">
        <v>397</v>
      </c>
      <c r="H207" s="310"/>
      <c r="I207" s="310"/>
      <c r="J207" s="310" t="s">
        <v>397</v>
      </c>
      <c r="K207" s="310"/>
    </row>
    <row r="208" customFormat="false" ht="14.1" hidden="false" customHeight="true" outlineLevel="0" collapsed="false">
      <c r="A208" s="312"/>
      <c r="B208" s="191" t="s">
        <v>1079</v>
      </c>
      <c r="C208" s="219" t="n">
        <v>23458</v>
      </c>
      <c r="D208" s="219" t="n">
        <v>120985</v>
      </c>
      <c r="E208" s="219" t="n">
        <v>112468</v>
      </c>
      <c r="F208" s="219" t="n">
        <v>493715</v>
      </c>
      <c r="G208" s="219" t="n">
        <v>2896170</v>
      </c>
      <c r="H208" s="219" t="n">
        <v>2559279</v>
      </c>
      <c r="I208" s="219" t="n">
        <v>624589</v>
      </c>
      <c r="J208" s="219" t="n">
        <v>3561870</v>
      </c>
      <c r="K208" s="219" t="n">
        <v>3293565</v>
      </c>
    </row>
    <row r="209" customFormat="false" ht="14.1" hidden="false" customHeight="true" outlineLevel="0" collapsed="false">
      <c r="A209" s="312" t="n">
        <v>842</v>
      </c>
      <c r="B209" s="191" t="s">
        <v>1080</v>
      </c>
      <c r="C209" s="219" t="n">
        <v>43593</v>
      </c>
      <c r="D209" s="219" t="n">
        <v>246498</v>
      </c>
      <c r="E209" s="219" t="n">
        <v>232987</v>
      </c>
      <c r="F209" s="219" t="n">
        <v>759653</v>
      </c>
      <c r="G209" s="219" t="n">
        <v>4309180</v>
      </c>
      <c r="H209" s="219" t="n">
        <v>4139081</v>
      </c>
      <c r="I209" s="219" t="n">
        <v>960930</v>
      </c>
      <c r="J209" s="219" t="n">
        <v>5298495</v>
      </c>
      <c r="K209" s="219" t="n">
        <v>5315791</v>
      </c>
    </row>
    <row r="210" customFormat="false" ht="14.1" hidden="false" customHeight="true" outlineLevel="0" collapsed="false">
      <c r="A210" s="312" t="n">
        <v>843</v>
      </c>
      <c r="B210" s="191" t="s">
        <v>1081</v>
      </c>
      <c r="C210" s="219" t="n">
        <v>18946</v>
      </c>
      <c r="D210" s="219" t="n">
        <v>117895</v>
      </c>
      <c r="E210" s="219" t="n">
        <v>100431</v>
      </c>
      <c r="F210" s="219" t="n">
        <v>495381</v>
      </c>
      <c r="G210" s="219" t="n">
        <v>2863027</v>
      </c>
      <c r="H210" s="219" t="n">
        <v>2520395</v>
      </c>
      <c r="I210" s="219" t="n">
        <v>626620</v>
      </c>
      <c r="J210" s="219" t="n">
        <v>3519951</v>
      </c>
      <c r="K210" s="219" t="n">
        <v>3236282</v>
      </c>
    </row>
    <row r="211" customFormat="false" ht="14.1" hidden="false" customHeight="true" outlineLevel="0" collapsed="false">
      <c r="A211" s="312" t="n">
        <v>844</v>
      </c>
      <c r="B211" s="191" t="s">
        <v>1082</v>
      </c>
      <c r="C211" s="219" t="n">
        <v>76504</v>
      </c>
      <c r="D211" s="219" t="n">
        <v>497559</v>
      </c>
      <c r="E211" s="219" t="n">
        <v>433902</v>
      </c>
      <c r="F211" s="219" t="n">
        <v>780045</v>
      </c>
      <c r="G211" s="219" t="n">
        <v>4720297</v>
      </c>
      <c r="H211" s="219" t="n">
        <v>4214417</v>
      </c>
      <c r="I211" s="219" t="n">
        <v>986753</v>
      </c>
      <c r="J211" s="219" t="n">
        <v>5800273</v>
      </c>
      <c r="K211" s="219" t="n">
        <v>5415621</v>
      </c>
    </row>
    <row r="212" customFormat="false" ht="14.1" hidden="false" customHeight="true" outlineLevel="0" collapsed="false">
      <c r="A212" s="312" t="n">
        <v>845</v>
      </c>
      <c r="B212" s="191" t="s">
        <v>1083</v>
      </c>
      <c r="C212" s="219" t="n">
        <v>85959</v>
      </c>
      <c r="D212" s="219" t="n">
        <v>529347</v>
      </c>
      <c r="E212" s="219" t="n">
        <v>444432</v>
      </c>
      <c r="F212" s="219" t="n">
        <v>596144</v>
      </c>
      <c r="G212" s="219" t="n">
        <v>3692009</v>
      </c>
      <c r="H212" s="219" t="n">
        <v>3207580</v>
      </c>
      <c r="I212" s="219" t="n">
        <v>754064</v>
      </c>
      <c r="J212" s="219" t="n">
        <v>4537193</v>
      </c>
      <c r="K212" s="219" t="n">
        <v>4115525</v>
      </c>
    </row>
    <row r="213" customFormat="false" ht="14.1" hidden="false" customHeight="true" outlineLevel="0" collapsed="false">
      <c r="A213" s="312" t="n">
        <v>846</v>
      </c>
      <c r="B213" s="191" t="s">
        <v>1084</v>
      </c>
      <c r="C213" s="219" t="n">
        <v>70916</v>
      </c>
      <c r="D213" s="219" t="n">
        <v>403007</v>
      </c>
      <c r="E213" s="219" t="n">
        <v>392452</v>
      </c>
      <c r="F213" s="219" t="n">
        <v>527568</v>
      </c>
      <c r="G213" s="219" t="n">
        <v>2882151</v>
      </c>
      <c r="H213" s="219" t="n">
        <v>2694515</v>
      </c>
      <c r="I213" s="219" t="n">
        <v>667363</v>
      </c>
      <c r="J213" s="219" t="n">
        <v>3549041</v>
      </c>
      <c r="K213" s="219" t="n">
        <v>3455714</v>
      </c>
    </row>
    <row r="214" customFormat="false" ht="14.1" hidden="false" customHeight="true" outlineLevel="0" collapsed="false">
      <c r="A214" s="312" t="n">
        <v>847</v>
      </c>
      <c r="B214" s="191" t="s">
        <v>1085</v>
      </c>
      <c r="C214" s="219" t="n">
        <v>18049</v>
      </c>
      <c r="D214" s="219" t="n">
        <v>108951</v>
      </c>
      <c r="E214" s="219" t="n">
        <v>109679</v>
      </c>
      <c r="F214" s="219" t="n">
        <v>341960</v>
      </c>
      <c r="G214" s="219" t="n">
        <v>1980077</v>
      </c>
      <c r="H214" s="219" t="n">
        <v>2063984</v>
      </c>
      <c r="I214" s="219" t="n">
        <v>432548</v>
      </c>
      <c r="J214" s="219" t="n">
        <v>2436948</v>
      </c>
      <c r="K214" s="219" t="n">
        <v>2653737</v>
      </c>
    </row>
    <row r="215" customFormat="false" ht="14.1" hidden="false" customHeight="true" outlineLevel="0" collapsed="false">
      <c r="A215" s="312" t="n">
        <v>848</v>
      </c>
      <c r="B215" s="191" t="s">
        <v>1086</v>
      </c>
      <c r="C215" s="219" t="n">
        <v>7616</v>
      </c>
      <c r="D215" s="219" t="n">
        <v>49625</v>
      </c>
      <c r="E215" s="219" t="n">
        <v>49727</v>
      </c>
      <c r="F215" s="219" t="n">
        <v>188134</v>
      </c>
      <c r="G215" s="219" t="n">
        <v>1161816</v>
      </c>
      <c r="H215" s="219" t="n">
        <v>1134618</v>
      </c>
      <c r="I215" s="219" t="n">
        <v>237965</v>
      </c>
      <c r="J215" s="219" t="n">
        <v>1427907</v>
      </c>
      <c r="K215" s="219" t="n">
        <v>1458774</v>
      </c>
    </row>
    <row r="216" customFormat="false" ht="14.1" hidden="false" customHeight="true" outlineLevel="0" collapsed="false">
      <c r="A216" s="312" t="n">
        <v>849</v>
      </c>
      <c r="B216" s="191" t="s">
        <v>1087</v>
      </c>
      <c r="C216" s="219" t="n">
        <v>104329</v>
      </c>
      <c r="D216" s="219" t="n">
        <v>616567</v>
      </c>
      <c r="E216" s="219" t="n">
        <v>568613</v>
      </c>
      <c r="F216" s="219" t="n">
        <v>638469</v>
      </c>
      <c r="G216" s="219" t="n">
        <v>3907352</v>
      </c>
      <c r="H216" s="219" t="n">
        <v>3631679</v>
      </c>
      <c r="I216" s="219" t="n">
        <v>807633</v>
      </c>
      <c r="J216" s="219" t="n">
        <v>4801721</v>
      </c>
      <c r="K216" s="219" t="n">
        <v>4660911</v>
      </c>
    </row>
    <row r="217" customFormat="false" ht="14.1" hidden="false" customHeight="true" outlineLevel="0" collapsed="false">
      <c r="A217" s="312" t="n">
        <v>850</v>
      </c>
      <c r="B217" s="191" t="s">
        <v>1088</v>
      </c>
      <c r="C217" s="219" t="n">
        <v>7206</v>
      </c>
      <c r="D217" s="219" t="n">
        <v>49662</v>
      </c>
      <c r="E217" s="219" t="n">
        <v>49697</v>
      </c>
      <c r="F217" s="219" t="n">
        <v>82612</v>
      </c>
      <c r="G217" s="219" t="n">
        <v>382091</v>
      </c>
      <c r="H217" s="219" t="n">
        <v>342680</v>
      </c>
      <c r="I217" s="219" t="n">
        <v>104498</v>
      </c>
      <c r="J217" s="219" t="n">
        <v>470558</v>
      </c>
      <c r="K217" s="219" t="n">
        <v>442726</v>
      </c>
    </row>
    <row r="218" customFormat="false" ht="14.1" hidden="false" customHeight="true" outlineLevel="0" collapsed="false">
      <c r="A218" s="312" t="n">
        <v>851</v>
      </c>
      <c r="B218" s="273" t="s">
        <v>1089</v>
      </c>
      <c r="C218" s="310"/>
      <c r="D218" s="310" t="s">
        <v>397</v>
      </c>
      <c r="E218" s="310"/>
      <c r="F218" s="310"/>
      <c r="G218" s="310" t="s">
        <v>397</v>
      </c>
      <c r="H218" s="310"/>
      <c r="I218" s="310"/>
      <c r="J218" s="310" t="s">
        <v>397</v>
      </c>
      <c r="K218" s="310"/>
    </row>
    <row r="219" customFormat="false" ht="14.1" hidden="false" customHeight="true" outlineLevel="0" collapsed="false">
      <c r="A219" s="312"/>
      <c r="B219" s="191" t="s">
        <v>1090</v>
      </c>
      <c r="C219" s="219" t="n">
        <v>14699</v>
      </c>
      <c r="D219" s="219" t="n">
        <v>79544</v>
      </c>
      <c r="E219" s="219" t="n">
        <v>84570</v>
      </c>
      <c r="F219" s="219" t="n">
        <v>289940</v>
      </c>
      <c r="G219" s="219" t="n">
        <v>1631757</v>
      </c>
      <c r="H219" s="219" t="n">
        <v>1672585</v>
      </c>
      <c r="I219" s="219" t="n">
        <v>366746</v>
      </c>
      <c r="J219" s="219" t="n">
        <v>2006344</v>
      </c>
      <c r="K219" s="219" t="n">
        <v>2147552</v>
      </c>
    </row>
    <row r="220" customFormat="false" ht="14.1" hidden="false" customHeight="true" outlineLevel="0" collapsed="false">
      <c r="A220" s="312" t="n">
        <v>852</v>
      </c>
      <c r="B220" s="191" t="s">
        <v>1091</v>
      </c>
      <c r="C220" s="219" t="n">
        <v>55414</v>
      </c>
      <c r="D220" s="219" t="n">
        <v>319498</v>
      </c>
      <c r="E220" s="219" t="n">
        <v>301859</v>
      </c>
      <c r="F220" s="219" t="n">
        <v>1079919</v>
      </c>
      <c r="G220" s="219" t="n">
        <v>6411437</v>
      </c>
      <c r="H220" s="219" t="n">
        <v>5850922</v>
      </c>
      <c r="I220" s="219" t="n">
        <v>1366042</v>
      </c>
      <c r="J220" s="219" t="n">
        <v>7887424</v>
      </c>
      <c r="K220" s="219" t="n">
        <v>7512714</v>
      </c>
    </row>
    <row r="221" customFormat="false" ht="14.1" hidden="false" customHeight="true" outlineLevel="0" collapsed="false">
      <c r="A221" s="312" t="n">
        <v>853</v>
      </c>
      <c r="B221" s="191" t="s">
        <v>1092</v>
      </c>
      <c r="C221" s="219" t="n">
        <v>31673</v>
      </c>
      <c r="D221" s="219" t="n">
        <v>189248</v>
      </c>
      <c r="E221" s="219" t="n">
        <v>186513</v>
      </c>
      <c r="F221" s="219" t="n">
        <v>1870238</v>
      </c>
      <c r="G221" s="219" t="n">
        <v>11149785</v>
      </c>
      <c r="H221" s="219" t="n">
        <v>10326427</v>
      </c>
      <c r="I221" s="219" t="n">
        <v>2365819</v>
      </c>
      <c r="J221" s="219" t="n">
        <v>13696898</v>
      </c>
      <c r="K221" s="219" t="n">
        <v>13283277</v>
      </c>
    </row>
    <row r="222" customFormat="false" ht="14.1" hidden="false" customHeight="true" outlineLevel="0" collapsed="false">
      <c r="A222" s="312" t="n">
        <v>854</v>
      </c>
      <c r="B222" s="191" t="s">
        <v>1093</v>
      </c>
      <c r="C222" s="219" t="n">
        <v>23906</v>
      </c>
      <c r="D222" s="219" t="n">
        <v>152660</v>
      </c>
      <c r="E222" s="219" t="n">
        <v>158336</v>
      </c>
      <c r="F222" s="219" t="n">
        <v>516188</v>
      </c>
      <c r="G222" s="219" t="n">
        <v>3350295</v>
      </c>
      <c r="H222" s="219" t="n">
        <v>3419355</v>
      </c>
      <c r="I222" s="219" t="n">
        <v>652954</v>
      </c>
      <c r="J222" s="219" t="n">
        <v>4123281</v>
      </c>
      <c r="K222" s="219" t="n">
        <v>4389829</v>
      </c>
    </row>
    <row r="223" customFormat="false" ht="14.1" hidden="false" customHeight="true" outlineLevel="0" collapsed="false">
      <c r="A223" s="312" t="n">
        <v>859</v>
      </c>
      <c r="B223" s="191" t="s">
        <v>1094</v>
      </c>
      <c r="C223" s="219" t="n">
        <v>115720</v>
      </c>
      <c r="D223" s="219" t="n">
        <v>677397</v>
      </c>
      <c r="E223" s="219" t="n">
        <v>639368</v>
      </c>
      <c r="F223" s="219" t="n">
        <v>2320856</v>
      </c>
      <c r="G223" s="219" t="n">
        <v>13789812</v>
      </c>
      <c r="H223" s="219" t="n">
        <v>11833773</v>
      </c>
      <c r="I223" s="219" t="n">
        <v>2935721</v>
      </c>
      <c r="J223" s="219" t="n">
        <v>16945912</v>
      </c>
      <c r="K223" s="219" t="n">
        <v>15198198</v>
      </c>
    </row>
    <row r="224" customFormat="false" ht="14.1" hidden="false" customHeight="true" outlineLevel="0" collapsed="false">
      <c r="A224" s="312" t="n">
        <v>860</v>
      </c>
      <c r="B224" s="191" t="s">
        <v>1095</v>
      </c>
      <c r="C224" s="219" t="n">
        <v>6885</v>
      </c>
      <c r="D224" s="219" t="n">
        <v>30883</v>
      </c>
      <c r="E224" s="219" t="n">
        <v>30673</v>
      </c>
      <c r="F224" s="219" t="n">
        <v>45062</v>
      </c>
      <c r="G224" s="219" t="n">
        <v>227660</v>
      </c>
      <c r="H224" s="219" t="n">
        <v>215679</v>
      </c>
      <c r="I224" s="219" t="n">
        <v>56981</v>
      </c>
      <c r="J224" s="219" t="n">
        <v>280799</v>
      </c>
      <c r="K224" s="219" t="n">
        <v>276105</v>
      </c>
    </row>
    <row r="225" customFormat="false" ht="14.1" hidden="false" customHeight="true" outlineLevel="0" collapsed="false">
      <c r="A225" s="312" t="n">
        <v>861</v>
      </c>
      <c r="B225" s="191" t="s">
        <v>1096</v>
      </c>
      <c r="C225" s="219" t="n">
        <v>198382</v>
      </c>
      <c r="D225" s="219" t="n">
        <v>1071136</v>
      </c>
      <c r="E225" s="219" t="n">
        <v>964747</v>
      </c>
      <c r="F225" s="219" t="n">
        <v>2882799</v>
      </c>
      <c r="G225" s="219" t="n">
        <v>15573628</v>
      </c>
      <c r="H225" s="219" t="n">
        <v>13633111</v>
      </c>
      <c r="I225" s="219" t="n">
        <v>3646492</v>
      </c>
      <c r="J225" s="219" t="n">
        <v>19160871</v>
      </c>
      <c r="K225" s="219" t="n">
        <v>17509110</v>
      </c>
    </row>
    <row r="226" customFormat="false" ht="14.1" hidden="false" customHeight="true" outlineLevel="0" collapsed="false">
      <c r="A226" s="312" t="n">
        <v>862</v>
      </c>
      <c r="B226" s="191" t="s">
        <v>1097</v>
      </c>
      <c r="C226" s="219" t="n">
        <v>13434</v>
      </c>
      <c r="D226" s="219" t="n">
        <v>82210</v>
      </c>
      <c r="E226" s="219" t="n">
        <v>79291</v>
      </c>
      <c r="F226" s="219" t="n">
        <v>248870</v>
      </c>
      <c r="G226" s="219" t="n">
        <v>1527684</v>
      </c>
      <c r="H226" s="219" t="n">
        <v>1453358</v>
      </c>
      <c r="I226" s="219" t="n">
        <v>314818</v>
      </c>
      <c r="J226" s="219" t="n">
        <v>1876531</v>
      </c>
      <c r="K226" s="219" t="n">
        <v>1868329</v>
      </c>
    </row>
    <row r="227" customFormat="false" ht="14.1" hidden="false" customHeight="true" outlineLevel="0" collapsed="false">
      <c r="A227" s="312" t="n">
        <v>863</v>
      </c>
      <c r="B227" s="191" t="s">
        <v>1098</v>
      </c>
      <c r="C227" s="219" t="n">
        <v>5644</v>
      </c>
      <c r="D227" s="219" t="n">
        <v>39834</v>
      </c>
      <c r="E227" s="219" t="n">
        <v>35784</v>
      </c>
      <c r="F227" s="219" t="n">
        <v>1167511</v>
      </c>
      <c r="G227" s="219" t="n">
        <v>7544002</v>
      </c>
      <c r="H227" s="219" t="n">
        <v>6948102</v>
      </c>
      <c r="I227" s="219" t="n">
        <v>1476846</v>
      </c>
      <c r="J227" s="219" t="n">
        <v>9254965</v>
      </c>
      <c r="K227" s="219" t="n">
        <v>8922341</v>
      </c>
    </row>
    <row r="228" customFormat="false" ht="14.1" hidden="false" customHeight="true" outlineLevel="0" collapsed="false">
      <c r="A228" s="312" t="n">
        <v>864</v>
      </c>
      <c r="B228" s="191" t="s">
        <v>1099</v>
      </c>
      <c r="C228" s="219" t="n">
        <v>12906</v>
      </c>
      <c r="D228" s="219" t="n">
        <v>89208</v>
      </c>
      <c r="E228" s="219" t="n">
        <v>76741</v>
      </c>
      <c r="F228" s="219" t="n">
        <v>529178</v>
      </c>
      <c r="G228" s="219" t="n">
        <v>3330509</v>
      </c>
      <c r="H228" s="219" t="n">
        <v>2841828</v>
      </c>
      <c r="I228" s="219" t="n">
        <v>669320</v>
      </c>
      <c r="J228" s="219" t="n">
        <v>4094512</v>
      </c>
      <c r="K228" s="219" t="n">
        <v>3649574</v>
      </c>
    </row>
    <row r="229" customFormat="false" ht="14.1" hidden="false" customHeight="true" outlineLevel="0" collapsed="false">
      <c r="A229" s="312" t="n">
        <v>865</v>
      </c>
      <c r="B229" s="191" t="s">
        <v>1100</v>
      </c>
      <c r="C229" s="219" t="n">
        <v>6084</v>
      </c>
      <c r="D229" s="219" t="n">
        <v>41232</v>
      </c>
      <c r="E229" s="219" t="n">
        <v>80845</v>
      </c>
      <c r="F229" s="219" t="n">
        <v>1232758</v>
      </c>
      <c r="G229" s="219" t="n">
        <v>7498604</v>
      </c>
      <c r="H229" s="219" t="n">
        <v>7086024</v>
      </c>
      <c r="I229" s="219" t="n">
        <v>1559382</v>
      </c>
      <c r="J229" s="219" t="n">
        <v>9214978</v>
      </c>
      <c r="K229" s="219" t="n">
        <v>9100509</v>
      </c>
    </row>
    <row r="230" customFormat="false" ht="14.1" hidden="false" customHeight="true" outlineLevel="0" collapsed="false">
      <c r="A230" s="312" t="n">
        <v>869</v>
      </c>
      <c r="B230" s="191" t="s">
        <v>1101</v>
      </c>
      <c r="C230" s="219" t="n">
        <v>93288</v>
      </c>
      <c r="D230" s="219" t="n">
        <v>579988</v>
      </c>
      <c r="E230" s="219" t="n">
        <v>555411</v>
      </c>
      <c r="F230" s="219" t="n">
        <v>1251002</v>
      </c>
      <c r="G230" s="219" t="n">
        <v>7797076</v>
      </c>
      <c r="H230" s="219" t="n">
        <v>7231154</v>
      </c>
      <c r="I230" s="219" t="n">
        <v>1582392</v>
      </c>
      <c r="J230" s="219" t="n">
        <v>9582335</v>
      </c>
      <c r="K230" s="219" t="n">
        <v>9290659</v>
      </c>
    </row>
    <row r="231" customFormat="false" ht="14.1" hidden="false" customHeight="true" outlineLevel="0" collapsed="false">
      <c r="A231" s="312" t="n">
        <v>871</v>
      </c>
      <c r="B231" s="191" t="s">
        <v>1102</v>
      </c>
      <c r="C231" s="219" t="n">
        <v>9551</v>
      </c>
      <c r="D231" s="219" t="n">
        <v>60930</v>
      </c>
      <c r="E231" s="219" t="n">
        <v>57464</v>
      </c>
      <c r="F231" s="219" t="n">
        <v>886096</v>
      </c>
      <c r="G231" s="219" t="n">
        <v>5719675</v>
      </c>
      <c r="H231" s="219" t="n">
        <v>5209394</v>
      </c>
      <c r="I231" s="219" t="n">
        <v>1120831</v>
      </c>
      <c r="J231" s="219" t="n">
        <v>7025475</v>
      </c>
      <c r="K231" s="219" t="n">
        <v>6695314</v>
      </c>
    </row>
    <row r="232" customFormat="false" ht="14.1" hidden="false" customHeight="true" outlineLevel="0" collapsed="false">
      <c r="A232" s="312" t="n">
        <v>872</v>
      </c>
      <c r="B232" s="191" t="s">
        <v>1103</v>
      </c>
      <c r="C232" s="219" t="n">
        <v>15538</v>
      </c>
      <c r="D232" s="219" t="n">
        <v>89383</v>
      </c>
      <c r="E232" s="219" t="n">
        <v>82861</v>
      </c>
      <c r="F232" s="219" t="n">
        <v>1606386</v>
      </c>
      <c r="G232" s="219" t="n">
        <v>9384191</v>
      </c>
      <c r="H232" s="219" t="n">
        <v>8467355</v>
      </c>
      <c r="I232" s="219" t="n">
        <v>2031968</v>
      </c>
      <c r="J232" s="219" t="n">
        <v>11535810</v>
      </c>
      <c r="K232" s="219" t="n">
        <v>10873330</v>
      </c>
    </row>
    <row r="233" customFormat="false" ht="14.1" hidden="false" customHeight="true" outlineLevel="0" collapsed="false">
      <c r="A233" s="312" t="n">
        <v>873</v>
      </c>
      <c r="B233" s="191" t="s">
        <v>1104</v>
      </c>
      <c r="C233" s="219" t="n">
        <v>1810</v>
      </c>
      <c r="D233" s="219" t="n">
        <v>11160</v>
      </c>
      <c r="E233" s="219" t="n">
        <v>11059</v>
      </c>
      <c r="F233" s="219" t="n">
        <v>375651</v>
      </c>
      <c r="G233" s="219" t="n">
        <v>2289331</v>
      </c>
      <c r="H233" s="219" t="n">
        <v>1920223</v>
      </c>
      <c r="I233" s="219" t="n">
        <v>475155</v>
      </c>
      <c r="J233" s="219" t="n">
        <v>2814704</v>
      </c>
      <c r="K233" s="219" t="n">
        <v>2452713</v>
      </c>
    </row>
    <row r="234" customFormat="false" ht="14.1" hidden="false" customHeight="true" outlineLevel="0" collapsed="false">
      <c r="A234" s="312" t="n">
        <v>874</v>
      </c>
      <c r="B234" s="191" t="s">
        <v>1105</v>
      </c>
      <c r="C234" s="219" t="n">
        <v>474</v>
      </c>
      <c r="D234" s="219" t="n">
        <v>3330</v>
      </c>
      <c r="E234" s="219" t="n">
        <v>3448</v>
      </c>
      <c r="F234" s="219" t="n">
        <v>72826</v>
      </c>
      <c r="G234" s="219" t="n">
        <v>454868</v>
      </c>
      <c r="H234" s="219" t="n">
        <v>382290</v>
      </c>
      <c r="I234" s="219" t="n">
        <v>92110</v>
      </c>
      <c r="J234" s="219" t="n">
        <v>559094</v>
      </c>
      <c r="K234" s="219" t="n">
        <v>491147</v>
      </c>
    </row>
    <row r="235" customFormat="false" ht="14.1" hidden="false" customHeight="true" outlineLevel="0" collapsed="false">
      <c r="A235" s="312" t="n">
        <v>875</v>
      </c>
      <c r="B235" s="191" t="s">
        <v>1106</v>
      </c>
      <c r="C235" s="219" t="n">
        <v>151020</v>
      </c>
      <c r="D235" s="219" t="n">
        <v>759810</v>
      </c>
      <c r="E235" s="219" t="n">
        <v>669354</v>
      </c>
      <c r="F235" s="219" t="n">
        <v>636506</v>
      </c>
      <c r="G235" s="219" t="n">
        <v>3297141</v>
      </c>
      <c r="H235" s="219" t="n">
        <v>2907935</v>
      </c>
      <c r="I235" s="219" t="n">
        <v>805141</v>
      </c>
      <c r="J235" s="219" t="n">
        <v>4056564</v>
      </c>
      <c r="K235" s="219" t="n">
        <v>3735159</v>
      </c>
    </row>
    <row r="236" customFormat="false" ht="14.1" hidden="false" customHeight="true" outlineLevel="0" collapsed="false">
      <c r="A236" s="312" t="n">
        <v>876</v>
      </c>
      <c r="B236" s="191" t="s">
        <v>1107</v>
      </c>
      <c r="C236" s="219" t="n">
        <v>709</v>
      </c>
      <c r="D236" s="219" t="n">
        <v>4251</v>
      </c>
      <c r="E236" s="219" t="n">
        <v>3674</v>
      </c>
      <c r="F236" s="219" t="n">
        <v>28828</v>
      </c>
      <c r="G236" s="219" t="n">
        <v>167235</v>
      </c>
      <c r="H236" s="219" t="n">
        <v>167491</v>
      </c>
      <c r="I236" s="219" t="n">
        <v>36455</v>
      </c>
      <c r="J236" s="219" t="n">
        <v>205520</v>
      </c>
      <c r="K236" s="219" t="n">
        <v>214626</v>
      </c>
    </row>
    <row r="237" customFormat="false" ht="14.1" hidden="false" customHeight="true" outlineLevel="0" collapsed="false">
      <c r="A237" s="312" t="n">
        <v>877</v>
      </c>
      <c r="B237" s="191" t="s">
        <v>1108</v>
      </c>
      <c r="C237" s="219" t="n">
        <v>9275</v>
      </c>
      <c r="D237" s="219" t="n">
        <v>54056</v>
      </c>
      <c r="E237" s="219" t="n">
        <v>51388</v>
      </c>
      <c r="F237" s="219" t="n">
        <v>273331</v>
      </c>
      <c r="G237" s="219" t="n">
        <v>1431462</v>
      </c>
      <c r="H237" s="219" t="n">
        <v>814959</v>
      </c>
      <c r="I237" s="219" t="n">
        <v>345719</v>
      </c>
      <c r="J237" s="219" t="n">
        <v>1753532</v>
      </c>
      <c r="K237" s="219" t="n">
        <v>1049179</v>
      </c>
    </row>
    <row r="238" customFormat="false" ht="14.1" hidden="false" customHeight="true" outlineLevel="0" collapsed="false">
      <c r="A238" s="312" t="n">
        <v>878</v>
      </c>
      <c r="B238" s="191" t="s">
        <v>1109</v>
      </c>
      <c r="C238" s="219" t="n">
        <v>42</v>
      </c>
      <c r="D238" s="219" t="n">
        <v>257</v>
      </c>
      <c r="E238" s="219" t="n">
        <v>204</v>
      </c>
      <c r="F238" s="219" t="n">
        <v>133865</v>
      </c>
      <c r="G238" s="219" t="n">
        <v>730717</v>
      </c>
      <c r="H238" s="219" t="n">
        <v>622722</v>
      </c>
      <c r="I238" s="219" t="n">
        <v>169311</v>
      </c>
      <c r="J238" s="219" t="n">
        <v>899176</v>
      </c>
      <c r="K238" s="219" t="n">
        <v>799009</v>
      </c>
    </row>
    <row r="239" customFormat="false" ht="14.1" hidden="false" customHeight="true" outlineLevel="0" collapsed="false">
      <c r="A239" s="312" t="n">
        <v>881</v>
      </c>
      <c r="B239" s="191" t="s">
        <v>1110</v>
      </c>
      <c r="C239" s="219" t="n">
        <v>23065</v>
      </c>
      <c r="D239" s="219" t="n">
        <v>128436</v>
      </c>
      <c r="E239" s="219" t="n">
        <v>124224</v>
      </c>
      <c r="F239" s="219" t="n">
        <v>259505</v>
      </c>
      <c r="G239" s="219" t="n">
        <v>1384634</v>
      </c>
      <c r="H239" s="219" t="n">
        <v>1450364</v>
      </c>
      <c r="I239" s="219" t="n">
        <v>328271</v>
      </c>
      <c r="J239" s="219" t="n">
        <v>1704924</v>
      </c>
      <c r="K239" s="219" t="n">
        <v>1861075</v>
      </c>
    </row>
    <row r="240" customFormat="false" ht="14.1" hidden="false" customHeight="true" outlineLevel="0" collapsed="false">
      <c r="A240" s="312" t="n">
        <v>882</v>
      </c>
      <c r="B240" s="191" t="s">
        <v>1111</v>
      </c>
      <c r="C240" s="219" t="n">
        <v>51946</v>
      </c>
      <c r="D240" s="219" t="n">
        <v>228479</v>
      </c>
      <c r="E240" s="219" t="n">
        <v>102987</v>
      </c>
      <c r="F240" s="219" t="n">
        <v>267094</v>
      </c>
      <c r="G240" s="219" t="n">
        <v>1246267</v>
      </c>
      <c r="H240" s="219" t="n">
        <v>582599</v>
      </c>
      <c r="I240" s="219" t="n">
        <v>337878</v>
      </c>
      <c r="J240" s="219" t="n">
        <v>1528022</v>
      </c>
      <c r="K240" s="219" t="n">
        <v>742579</v>
      </c>
    </row>
    <row r="241" customFormat="false" ht="14.1" hidden="false" customHeight="true" outlineLevel="0" collapsed="false">
      <c r="A241" s="312" t="n">
        <v>883</v>
      </c>
      <c r="B241" s="191" t="s">
        <v>1112</v>
      </c>
      <c r="C241" s="219" t="n">
        <v>3738</v>
      </c>
      <c r="D241" s="219" t="n">
        <v>23302</v>
      </c>
      <c r="E241" s="219" t="n">
        <v>19815</v>
      </c>
      <c r="F241" s="219" t="n">
        <v>2000224</v>
      </c>
      <c r="G241" s="219" t="n">
        <v>13192256</v>
      </c>
      <c r="H241" s="219" t="n">
        <v>10368429</v>
      </c>
      <c r="I241" s="219" t="n">
        <v>2530289</v>
      </c>
      <c r="J241" s="219" t="n">
        <v>16203039</v>
      </c>
      <c r="K241" s="219" t="n">
        <v>13326441</v>
      </c>
    </row>
    <row r="242" customFormat="false" ht="14.1" hidden="false" customHeight="true" outlineLevel="0" collapsed="false">
      <c r="A242" s="312" t="n">
        <v>884</v>
      </c>
      <c r="B242" s="273" t="s">
        <v>1113</v>
      </c>
      <c r="C242" s="310"/>
      <c r="D242" s="310" t="s">
        <v>397</v>
      </c>
      <c r="E242" s="310"/>
      <c r="F242" s="310"/>
      <c r="G242" s="310" t="s">
        <v>397</v>
      </c>
      <c r="H242" s="310"/>
      <c r="I242" s="310"/>
      <c r="J242" s="310" t="s">
        <v>397</v>
      </c>
      <c r="K242" s="310"/>
    </row>
    <row r="243" customFormat="false" ht="14.1" hidden="false" customHeight="true" outlineLevel="0" collapsed="false">
      <c r="A243" s="312"/>
      <c r="B243" s="191" t="s">
        <v>1114</v>
      </c>
      <c r="C243" s="219" t="n">
        <v>578683</v>
      </c>
      <c r="D243" s="219" t="n">
        <v>3313712</v>
      </c>
      <c r="E243" s="219" t="n">
        <v>2859991</v>
      </c>
      <c r="F243" s="219" t="n">
        <v>4667878</v>
      </c>
      <c r="G243" s="219" t="n">
        <v>26917888</v>
      </c>
      <c r="H243" s="219" t="n">
        <v>23954911</v>
      </c>
      <c r="I243" s="219" t="n">
        <v>5904783</v>
      </c>
      <c r="J243" s="219" t="n">
        <v>33106930</v>
      </c>
      <c r="K243" s="219" t="n">
        <v>30767491</v>
      </c>
    </row>
    <row r="244" customFormat="false" ht="14.1" hidden="false" customHeight="true" outlineLevel="0" collapsed="false">
      <c r="A244" s="312" t="n">
        <v>885</v>
      </c>
      <c r="B244" s="191" t="s">
        <v>1115</v>
      </c>
      <c r="C244" s="219" t="n">
        <v>590992</v>
      </c>
      <c r="D244" s="219" t="n">
        <v>3548795</v>
      </c>
      <c r="E244" s="219" t="n">
        <v>3193194</v>
      </c>
      <c r="F244" s="219" t="n">
        <v>7984464</v>
      </c>
      <c r="G244" s="219" t="n">
        <v>47470758</v>
      </c>
      <c r="H244" s="219" t="n">
        <v>41577230</v>
      </c>
      <c r="I244" s="219" t="n">
        <v>10100336</v>
      </c>
      <c r="J244" s="219" t="n">
        <v>58353999</v>
      </c>
      <c r="K244" s="219" t="n">
        <v>53360754</v>
      </c>
    </row>
    <row r="245" customFormat="false" ht="14.1" hidden="false" customHeight="true" outlineLevel="0" collapsed="false">
      <c r="A245" s="312" t="n">
        <v>886</v>
      </c>
      <c r="B245" s="191" t="s">
        <v>1116</v>
      </c>
      <c r="C245" s="219" t="n">
        <v>11895</v>
      </c>
      <c r="D245" s="219" t="n">
        <v>61281</v>
      </c>
      <c r="E245" s="219" t="n">
        <v>52100</v>
      </c>
      <c r="F245" s="219" t="n">
        <v>131184</v>
      </c>
      <c r="G245" s="219" t="n">
        <v>590080</v>
      </c>
      <c r="H245" s="219" t="n">
        <v>553854</v>
      </c>
      <c r="I245" s="219" t="n">
        <v>165959</v>
      </c>
      <c r="J245" s="219" t="n">
        <v>727961</v>
      </c>
      <c r="K245" s="219" t="n">
        <v>712423</v>
      </c>
    </row>
    <row r="246" customFormat="false" ht="14.1" hidden="false" customHeight="true" outlineLevel="0" collapsed="false">
      <c r="A246" s="312" t="n">
        <v>887</v>
      </c>
      <c r="B246" s="191" t="s">
        <v>1117</v>
      </c>
      <c r="C246" s="219" t="n">
        <v>177562</v>
      </c>
      <c r="D246" s="219" t="n">
        <v>1065861</v>
      </c>
      <c r="E246" s="219" t="n">
        <v>1014416</v>
      </c>
      <c r="F246" s="219" t="n">
        <v>1153229</v>
      </c>
      <c r="G246" s="219" t="n">
        <v>6937817</v>
      </c>
      <c r="H246" s="219" t="n">
        <v>6863745</v>
      </c>
      <c r="I246" s="219" t="n">
        <v>1458812</v>
      </c>
      <c r="J246" s="219" t="n">
        <v>8538315</v>
      </c>
      <c r="K246" s="219" t="n">
        <v>8800339</v>
      </c>
    </row>
    <row r="247" customFormat="false" ht="14.1" hidden="false" customHeight="true" outlineLevel="0" collapsed="false">
      <c r="A247" s="312" t="n">
        <v>888</v>
      </c>
      <c r="B247" s="191" t="s">
        <v>1118</v>
      </c>
      <c r="C247" s="219" t="n">
        <v>2334</v>
      </c>
      <c r="D247" s="219" t="n">
        <v>12655</v>
      </c>
      <c r="E247" s="219" t="n">
        <v>15887</v>
      </c>
      <c r="F247" s="219" t="n">
        <v>20634</v>
      </c>
      <c r="G247" s="219" t="n">
        <v>121902</v>
      </c>
      <c r="H247" s="219" t="n">
        <v>126726</v>
      </c>
      <c r="I247" s="219" t="n">
        <v>26105</v>
      </c>
      <c r="J247" s="219" t="n">
        <v>149661</v>
      </c>
      <c r="K247" s="219" t="n">
        <v>163029</v>
      </c>
    </row>
    <row r="248" customFormat="false" ht="14.1" hidden="false" customHeight="true" outlineLevel="0" collapsed="false">
      <c r="A248" s="312" t="n">
        <v>889</v>
      </c>
      <c r="B248" s="191" t="s">
        <v>1119</v>
      </c>
      <c r="C248" s="219" t="n">
        <v>89922</v>
      </c>
      <c r="D248" s="219" t="n">
        <v>516418</v>
      </c>
      <c r="E248" s="219" t="n">
        <v>421777</v>
      </c>
      <c r="F248" s="219" t="n">
        <v>427476</v>
      </c>
      <c r="G248" s="219" t="n">
        <v>2588283</v>
      </c>
      <c r="H248" s="219" t="n">
        <v>2179206</v>
      </c>
      <c r="I248" s="219" t="n">
        <v>540753</v>
      </c>
      <c r="J248" s="219" t="n">
        <v>3184153</v>
      </c>
      <c r="K248" s="219" t="n">
        <v>2798365</v>
      </c>
    </row>
    <row r="249" customFormat="false" ht="14.1" hidden="false" customHeight="true" outlineLevel="0" collapsed="false">
      <c r="A249" s="312" t="n">
        <v>891</v>
      </c>
      <c r="B249" s="191" t="s">
        <v>1120</v>
      </c>
      <c r="C249" s="219" t="n">
        <v>20562</v>
      </c>
      <c r="D249" s="219" t="n">
        <v>107055</v>
      </c>
      <c r="E249" s="219" t="n">
        <v>107229</v>
      </c>
      <c r="F249" s="219" t="n">
        <v>336106</v>
      </c>
      <c r="G249" s="219" t="n">
        <v>1842062</v>
      </c>
      <c r="H249" s="219" t="n">
        <v>1571227</v>
      </c>
      <c r="I249" s="219" t="n">
        <v>425161</v>
      </c>
      <c r="J249" s="219" t="n">
        <v>2266479</v>
      </c>
      <c r="K249" s="219" t="n">
        <v>2017119</v>
      </c>
    </row>
    <row r="250" customFormat="false" ht="14.1" hidden="false" customHeight="true" outlineLevel="0" collapsed="false">
      <c r="A250" s="312" t="n">
        <v>896</v>
      </c>
      <c r="B250" s="191" t="s">
        <v>1121</v>
      </c>
      <c r="C250" s="219" t="n">
        <v>48902</v>
      </c>
      <c r="D250" s="219" t="n">
        <v>289146</v>
      </c>
      <c r="E250" s="219" t="n">
        <v>277357</v>
      </c>
      <c r="F250" s="219" t="n">
        <v>867579</v>
      </c>
      <c r="G250" s="219" t="n">
        <v>5667779</v>
      </c>
      <c r="H250" s="219" t="n">
        <v>5464420</v>
      </c>
      <c r="I250" s="219" t="n">
        <v>1097333</v>
      </c>
      <c r="J250" s="219" t="n">
        <v>6959483</v>
      </c>
      <c r="K250" s="219" t="n">
        <v>7010433</v>
      </c>
    </row>
    <row r="251" customFormat="false" ht="14.1" hidden="false" customHeight="true" outlineLevel="0" collapsed="false">
      <c r="A251" s="179"/>
      <c r="B251" s="191"/>
      <c r="C251" s="310"/>
      <c r="D251" s="310" t="s">
        <v>397</v>
      </c>
      <c r="E251" s="310"/>
      <c r="F251" s="310"/>
      <c r="G251" s="310" t="s">
        <v>397</v>
      </c>
      <c r="H251" s="310"/>
      <c r="I251" s="310"/>
      <c r="J251" s="310" t="s">
        <v>397</v>
      </c>
      <c r="K251" s="310"/>
    </row>
    <row r="252" s="41" customFormat="true" ht="14.1" hidden="false" customHeight="true" outlineLevel="0" collapsed="false">
      <c r="A252" s="311" t="n">
        <v>9</v>
      </c>
      <c r="B252" s="271" t="s">
        <v>1122</v>
      </c>
      <c r="C252" s="310"/>
      <c r="D252" s="310" t="s">
        <v>397</v>
      </c>
      <c r="E252" s="310"/>
      <c r="F252" s="310"/>
      <c r="G252" s="310" t="s">
        <v>397</v>
      </c>
      <c r="H252" s="310"/>
      <c r="I252" s="310"/>
      <c r="J252" s="310" t="s">
        <v>397</v>
      </c>
      <c r="K252" s="310"/>
    </row>
    <row r="253" customFormat="false" ht="14.1" hidden="false" customHeight="true" outlineLevel="0" collapsed="false">
      <c r="A253" s="312" t="n">
        <v>901</v>
      </c>
      <c r="B253" s="191" t="s">
        <v>1123</v>
      </c>
      <c r="C253" s="219" t="n">
        <v>12311</v>
      </c>
      <c r="D253" s="219" t="n">
        <v>98468</v>
      </c>
      <c r="E253" s="219" t="n">
        <v>89120</v>
      </c>
      <c r="F253" s="219" t="n">
        <v>141672</v>
      </c>
      <c r="G253" s="219" t="n">
        <v>862177</v>
      </c>
      <c r="H253" s="219" t="n">
        <v>777712</v>
      </c>
      <c r="I253" s="219" t="n">
        <v>179212</v>
      </c>
      <c r="J253" s="219" t="n">
        <v>1061541</v>
      </c>
      <c r="K253" s="219" t="n">
        <v>999020</v>
      </c>
    </row>
    <row r="254" customFormat="false" ht="14.1" hidden="false" customHeight="true" outlineLevel="0" collapsed="false">
      <c r="A254" s="312" t="n">
        <v>903</v>
      </c>
      <c r="B254" s="191" t="s">
        <v>1124</v>
      </c>
      <c r="C254" s="219" t="n">
        <v>1382</v>
      </c>
      <c r="D254" s="219" t="n">
        <v>10291</v>
      </c>
      <c r="E254" s="219" t="n">
        <v>11669</v>
      </c>
      <c r="F254" s="219" t="n">
        <v>40296</v>
      </c>
      <c r="G254" s="219" t="n">
        <v>289580</v>
      </c>
      <c r="H254" s="219" t="n">
        <v>265506</v>
      </c>
      <c r="I254" s="219" t="n">
        <v>50965</v>
      </c>
      <c r="J254" s="219" t="n">
        <v>354984</v>
      </c>
      <c r="K254" s="219" t="n">
        <v>340826</v>
      </c>
    </row>
    <row r="255" customFormat="false" ht="14.1" hidden="false" customHeight="true" outlineLevel="0" collapsed="false">
      <c r="A255" s="312" t="n">
        <v>904</v>
      </c>
      <c r="B255" s="191" t="s">
        <v>1125</v>
      </c>
      <c r="C255" s="219" t="n">
        <v>1780573</v>
      </c>
      <c r="D255" s="219" t="n">
        <v>10937461</v>
      </c>
      <c r="E255" s="219" t="n">
        <v>10468337</v>
      </c>
      <c r="F255" s="219" t="n">
        <v>3704832</v>
      </c>
      <c r="G255" s="219" t="n">
        <v>21584204</v>
      </c>
      <c r="H255" s="219" t="n">
        <v>19209317</v>
      </c>
      <c r="I255" s="219" t="n">
        <v>4686616</v>
      </c>
      <c r="J255" s="219" t="n">
        <v>26538577</v>
      </c>
      <c r="K255" s="219" t="n">
        <v>24675478</v>
      </c>
    </row>
    <row r="256" customFormat="false" ht="14.1" hidden="false" customHeight="true" outlineLevel="0" collapsed="false">
      <c r="A256" s="312"/>
      <c r="B256" s="191"/>
      <c r="C256" s="219"/>
      <c r="D256" s="219"/>
      <c r="E256" s="219"/>
      <c r="F256" s="219"/>
      <c r="G256" s="219"/>
      <c r="H256" s="219"/>
      <c r="I256" s="219"/>
      <c r="J256" s="219"/>
      <c r="K256" s="219"/>
    </row>
    <row r="257" s="41" customFormat="true" ht="14.1" hidden="false" customHeight="true" outlineLevel="0" collapsed="false">
      <c r="A257" s="311"/>
      <c r="B257" s="227" t="s">
        <v>1126</v>
      </c>
      <c r="C257" s="216" t="n">
        <v>30066341</v>
      </c>
      <c r="D257" s="216" t="n">
        <v>182381893</v>
      </c>
      <c r="E257" s="216" t="n">
        <v>172749677</v>
      </c>
      <c r="F257" s="216" t="n">
        <v>73449155</v>
      </c>
      <c r="G257" s="216" t="n">
        <v>431507560</v>
      </c>
      <c r="H257" s="216" t="n">
        <v>382269224</v>
      </c>
      <c r="I257" s="216" t="n">
        <v>92907730</v>
      </c>
      <c r="J257" s="216" t="n">
        <v>530459665</v>
      </c>
      <c r="K257" s="216" t="n">
        <v>490947522</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row r="260" customFormat="false" ht="12.75" hidden="false" customHeight="false" outlineLevel="0" collapsed="false">
      <c r="C260" s="94"/>
      <c r="D260" s="94"/>
      <c r="E260" s="94"/>
      <c r="F260" s="94"/>
      <c r="G260" s="94"/>
      <c r="H260" s="94"/>
      <c r="I260" s="94"/>
      <c r="J260" s="94"/>
      <c r="K260" s="94"/>
    </row>
    <row r="261" customFormat="false" ht="12.75" hidden="false" customHeight="false" outlineLevel="0" collapsed="false">
      <c r="C261" s="94"/>
      <c r="D261" s="94"/>
      <c r="E261" s="94"/>
      <c r="F261" s="94"/>
      <c r="G261" s="94"/>
      <c r="H261" s="94"/>
      <c r="I261" s="94"/>
      <c r="J261" s="94"/>
      <c r="K261"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D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false" verticalCentered="false"/>
  <pageMargins left="0.590277777777778" right="0.590277777777778" top="0.590277777777778" bottom="0.708333333333333"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5"/>
      <c r="B1" s="315"/>
      <c r="C1" s="315"/>
      <c r="D1" s="315"/>
      <c r="E1" s="315"/>
      <c r="F1" s="315"/>
    </row>
    <row r="2" customFormat="false" ht="20.25" hidden="false" customHeight="false" outlineLevel="0" collapsed="false">
      <c r="A2" s="316" t="s">
        <v>1129</v>
      </c>
      <c r="B2" s="316"/>
      <c r="C2" s="316"/>
      <c r="D2" s="316"/>
      <c r="E2" s="316"/>
      <c r="F2" s="316"/>
    </row>
    <row r="3" customFormat="false" ht="20.25" hidden="false" customHeight="false" outlineLevel="0" collapsed="false">
      <c r="A3" s="316" t="s">
        <v>1130</v>
      </c>
      <c r="B3" s="316"/>
      <c r="C3" s="316"/>
      <c r="D3" s="316"/>
      <c r="E3" s="316"/>
      <c r="F3" s="316"/>
    </row>
    <row r="4" customFormat="false" ht="20.25" hidden="false" customHeight="false" outlineLevel="0" collapsed="false">
      <c r="A4" s="316" t="s">
        <v>1131</v>
      </c>
      <c r="B4" s="316"/>
      <c r="C4" s="316"/>
      <c r="D4" s="316"/>
      <c r="E4" s="316"/>
      <c r="F4" s="316"/>
    </row>
    <row r="5" customFormat="false" ht="20.1" hidden="false" customHeight="true" outlineLevel="0" collapsed="false">
      <c r="A5" s="133"/>
      <c r="B5" s="133"/>
      <c r="C5" s="133"/>
      <c r="D5" s="133"/>
      <c r="E5" s="133"/>
      <c r="F5" s="133"/>
    </row>
    <row r="6" customFormat="false" ht="12.75" hidden="false" customHeight="true" outlineLevel="0" collapsed="false">
      <c r="A6" s="100" t="s">
        <v>1132</v>
      </c>
      <c r="B6" s="317" t="s">
        <v>812</v>
      </c>
      <c r="C6" s="176" t="n">
        <v>2006</v>
      </c>
      <c r="D6" s="176"/>
      <c r="E6" s="318" t="s">
        <v>444</v>
      </c>
      <c r="F6" s="318"/>
    </row>
    <row r="7" customFormat="false" ht="12.75" hidden="false" customHeight="false" outlineLevel="0" collapsed="false">
      <c r="A7" s="100"/>
      <c r="B7" s="317"/>
      <c r="C7" s="176"/>
      <c r="D7" s="176"/>
      <c r="E7" s="318"/>
      <c r="F7" s="318"/>
    </row>
    <row r="8" customFormat="false" ht="12.75" hidden="false" customHeight="false" outlineLevel="0" collapsed="false">
      <c r="A8" s="100"/>
      <c r="B8" s="317"/>
      <c r="C8" s="257" t="s">
        <v>428</v>
      </c>
      <c r="D8" s="258" t="s">
        <v>464</v>
      </c>
      <c r="E8" s="135" t="s">
        <v>464</v>
      </c>
      <c r="F8" s="135"/>
    </row>
    <row r="9" customFormat="false" ht="12.75" hidden="false" customHeight="false" outlineLevel="0" collapsed="false">
      <c r="A9" s="100"/>
      <c r="B9" s="317"/>
      <c r="C9" s="319" t="s">
        <v>510</v>
      </c>
      <c r="D9" s="319"/>
      <c r="E9" s="319"/>
      <c r="F9" s="320" t="s">
        <v>405</v>
      </c>
    </row>
    <row r="10" customFormat="false" ht="12.75" hidden="false" customHeight="false" outlineLevel="0" collapsed="false">
      <c r="B10" s="321"/>
      <c r="E10" s="149"/>
    </row>
    <row r="11" s="41" customFormat="true" ht="12.75" hidden="false" customHeight="false" outlineLevel="0" collapsed="false">
      <c r="A11" s="311" t="n">
        <v>0</v>
      </c>
      <c r="B11" s="322" t="s">
        <v>1133</v>
      </c>
      <c r="C11" s="288" t="n">
        <v>2948328</v>
      </c>
      <c r="D11" s="288" t="n">
        <v>17379534</v>
      </c>
      <c r="E11" s="323" t="n">
        <v>1539978</v>
      </c>
      <c r="F11" s="324" t="n">
        <v>9.7</v>
      </c>
    </row>
    <row r="12" customFormat="false" ht="12.75" hidden="false" customHeight="false" outlineLevel="0" collapsed="false">
      <c r="A12" s="325" t="n">
        <v>0</v>
      </c>
      <c r="B12" s="157" t="s">
        <v>1134</v>
      </c>
      <c r="C12" s="154" t="n">
        <v>56945</v>
      </c>
      <c r="D12" s="154" t="n">
        <v>385529</v>
      </c>
      <c r="E12" s="326" t="n">
        <v>67617</v>
      </c>
      <c r="F12" s="327" t="n">
        <v>21.3</v>
      </c>
    </row>
    <row r="13" customFormat="false" ht="12.75" hidden="false" customHeight="false" outlineLevel="0" collapsed="false">
      <c r="A13" s="325" t="n">
        <v>1</v>
      </c>
      <c r="B13" s="157" t="s">
        <v>1135</v>
      </c>
      <c r="C13" s="154" t="n">
        <v>332812</v>
      </c>
      <c r="D13" s="154" t="n">
        <v>2107982</v>
      </c>
      <c r="E13" s="326" t="n">
        <v>68008</v>
      </c>
      <c r="F13" s="327" t="n">
        <v>3.3</v>
      </c>
    </row>
    <row r="14" customFormat="false" ht="12.75" hidden="false" customHeight="false" outlineLevel="0" collapsed="false">
      <c r="A14" s="325" t="n">
        <v>2</v>
      </c>
      <c r="B14" s="157" t="s">
        <v>1136</v>
      </c>
      <c r="C14" s="154" t="n">
        <v>354302</v>
      </c>
      <c r="D14" s="154" t="n">
        <v>2018969</v>
      </c>
      <c r="E14" s="326" t="n">
        <v>172720</v>
      </c>
      <c r="F14" s="327" t="n">
        <v>9.4</v>
      </c>
    </row>
    <row r="15" customFormat="false" ht="12.75" hidden="false" customHeight="false" outlineLevel="0" collapsed="false">
      <c r="A15" s="325" t="n">
        <v>3</v>
      </c>
      <c r="B15" s="157" t="s">
        <v>1137</v>
      </c>
      <c r="C15" s="154" t="n">
        <v>222231</v>
      </c>
      <c r="D15" s="154" t="n">
        <v>1352663</v>
      </c>
      <c r="E15" s="326" t="n">
        <v>232108</v>
      </c>
      <c r="F15" s="327" t="n">
        <v>20.7</v>
      </c>
    </row>
    <row r="16" customFormat="false" ht="12.75" hidden="false" customHeight="false" outlineLevel="0" collapsed="false">
      <c r="A16" s="325" t="n">
        <v>4</v>
      </c>
      <c r="B16" s="157" t="s">
        <v>1138</v>
      </c>
      <c r="C16" s="154" t="n">
        <v>193433</v>
      </c>
      <c r="D16" s="154" t="n">
        <v>1184212</v>
      </c>
      <c r="E16" s="326" t="n">
        <v>94677</v>
      </c>
      <c r="F16" s="327" t="n">
        <v>8.7</v>
      </c>
    </row>
    <row r="17" customFormat="false" ht="12.75" hidden="false" customHeight="false" outlineLevel="0" collapsed="false">
      <c r="A17" s="325" t="n">
        <v>5</v>
      </c>
      <c r="B17" s="157" t="s">
        <v>1139</v>
      </c>
      <c r="C17" s="154" t="n">
        <v>1044682</v>
      </c>
      <c r="D17" s="154" t="n">
        <v>5892849</v>
      </c>
      <c r="E17" s="326" t="n">
        <v>386764</v>
      </c>
      <c r="F17" s="327" t="n">
        <v>7</v>
      </c>
    </row>
    <row r="18" customFormat="false" ht="12.75" hidden="false" customHeight="false" outlineLevel="0" collapsed="false">
      <c r="A18" s="325" t="n">
        <v>6</v>
      </c>
      <c r="B18" s="157" t="s">
        <v>1140</v>
      </c>
      <c r="C18" s="154" t="n">
        <v>104905</v>
      </c>
      <c r="D18" s="154" t="n">
        <v>580207</v>
      </c>
      <c r="E18" s="326" t="n">
        <v>13278</v>
      </c>
      <c r="F18" s="327" t="n">
        <v>2.3</v>
      </c>
    </row>
    <row r="19" customFormat="false" ht="12.75" hidden="false" customHeight="false" outlineLevel="0" collapsed="false">
      <c r="A19" s="325" t="n">
        <v>7</v>
      </c>
      <c r="B19" s="157" t="s">
        <v>1141</v>
      </c>
      <c r="C19" s="154" t="n">
        <v>316673</v>
      </c>
      <c r="D19" s="154" t="n">
        <v>1874006</v>
      </c>
      <c r="E19" s="326" t="n">
        <v>240921</v>
      </c>
      <c r="F19" s="327" t="n">
        <v>14.8</v>
      </c>
    </row>
    <row r="20" customFormat="false" ht="12.75" hidden="false" customHeight="false" outlineLevel="0" collapsed="false">
      <c r="A20" s="325" t="n">
        <v>8</v>
      </c>
      <c r="B20" s="157" t="s">
        <v>1142</v>
      </c>
      <c r="C20" s="154" t="n">
        <v>144102</v>
      </c>
      <c r="D20" s="154" t="n">
        <v>932813</v>
      </c>
      <c r="E20" s="326" t="n">
        <v>152582</v>
      </c>
      <c r="F20" s="327" t="n">
        <v>19.6</v>
      </c>
    </row>
    <row r="21" customFormat="false" ht="12.75" hidden="false" customHeight="false" outlineLevel="0" collapsed="false">
      <c r="A21" s="325" t="n">
        <v>9</v>
      </c>
      <c r="B21" s="157" t="s">
        <v>1143</v>
      </c>
      <c r="C21" s="154" t="n">
        <v>178243</v>
      </c>
      <c r="D21" s="154" t="n">
        <v>1050304</v>
      </c>
      <c r="E21" s="326" t="n">
        <v>111303</v>
      </c>
      <c r="F21" s="327" t="n">
        <v>11.9</v>
      </c>
    </row>
    <row r="22" s="41" customFormat="true" ht="12.75" hidden="false" customHeight="false" outlineLevel="0" collapsed="false">
      <c r="A22" s="311" t="n">
        <v>1</v>
      </c>
      <c r="B22" s="322" t="s">
        <v>1144</v>
      </c>
      <c r="C22" s="288" t="n">
        <v>389916</v>
      </c>
      <c r="D22" s="288" t="n">
        <v>2413788</v>
      </c>
      <c r="E22" s="323" t="n">
        <v>199741</v>
      </c>
      <c r="F22" s="324" t="n">
        <v>9</v>
      </c>
    </row>
    <row r="23" customFormat="false" ht="12.75" hidden="false" customHeight="false" outlineLevel="0" collapsed="false">
      <c r="A23" s="38" t="n">
        <v>11</v>
      </c>
      <c r="B23" s="157" t="s">
        <v>1145</v>
      </c>
      <c r="C23" s="154" t="n">
        <v>290300</v>
      </c>
      <c r="D23" s="154" t="n">
        <v>1771235</v>
      </c>
      <c r="E23" s="326" t="n">
        <v>220053</v>
      </c>
      <c r="F23" s="327" t="n">
        <v>14.2</v>
      </c>
    </row>
    <row r="24" customFormat="false" ht="12.75" hidden="false" customHeight="false" outlineLevel="0" collapsed="false">
      <c r="A24" s="38" t="n">
        <v>12</v>
      </c>
      <c r="B24" s="157" t="s">
        <v>1146</v>
      </c>
      <c r="C24" s="154" t="n">
        <v>99616</v>
      </c>
      <c r="D24" s="154" t="n">
        <v>642553</v>
      </c>
      <c r="E24" s="326" t="n">
        <v>-20312</v>
      </c>
      <c r="F24" s="327" t="n">
        <v>-3.1</v>
      </c>
    </row>
    <row r="25" s="41" customFormat="true" ht="12.75" hidden="false" customHeight="false" outlineLevel="0" collapsed="false">
      <c r="A25" s="311" t="n">
        <v>2</v>
      </c>
      <c r="B25" s="322" t="s">
        <v>1147</v>
      </c>
      <c r="C25" s="288" t="n">
        <v>1953119</v>
      </c>
      <c r="D25" s="288" t="n">
        <v>11292371</v>
      </c>
      <c r="E25" s="323" t="n">
        <v>1998995</v>
      </c>
      <c r="F25" s="324" t="n">
        <v>21.5</v>
      </c>
    </row>
    <row r="26" customFormat="false" ht="12.75" hidden="false" customHeight="false" outlineLevel="0" collapsed="false">
      <c r="A26" s="38" t="n">
        <v>21</v>
      </c>
      <c r="B26" s="157" t="s">
        <v>1148</v>
      </c>
      <c r="C26" s="154" t="n">
        <v>11015</v>
      </c>
      <c r="D26" s="154" t="n">
        <v>62782</v>
      </c>
      <c r="E26" s="326" t="n">
        <v>8464</v>
      </c>
      <c r="F26" s="327" t="n">
        <v>15.6</v>
      </c>
    </row>
    <row r="27" customFormat="false" ht="12.75" hidden="false" customHeight="false" outlineLevel="0" collapsed="false">
      <c r="A27" s="38" t="n">
        <v>22</v>
      </c>
      <c r="B27" s="157" t="s">
        <v>1149</v>
      </c>
      <c r="C27" s="154" t="n">
        <v>74371</v>
      </c>
      <c r="D27" s="154" t="n">
        <v>634665</v>
      </c>
      <c r="E27" s="326" t="n">
        <v>-7415</v>
      </c>
      <c r="F27" s="327" t="n">
        <v>-1.2</v>
      </c>
    </row>
    <row r="28" customFormat="false" ht="12.75" hidden="false" customHeight="false" outlineLevel="0" collapsed="false">
      <c r="A28" s="38" t="n">
        <v>23</v>
      </c>
      <c r="B28" s="157" t="s">
        <v>1150</v>
      </c>
      <c r="C28" s="154" t="n">
        <v>98195</v>
      </c>
      <c r="D28" s="154" t="n">
        <v>613058</v>
      </c>
      <c r="E28" s="326" t="n">
        <v>79290</v>
      </c>
      <c r="F28" s="327" t="n">
        <v>14.9</v>
      </c>
    </row>
    <row r="29" customFormat="false" ht="12.75" hidden="false" customHeight="false" outlineLevel="0" collapsed="false">
      <c r="A29" s="38" t="n">
        <v>24</v>
      </c>
      <c r="B29" s="157" t="s">
        <v>1151</v>
      </c>
      <c r="C29" s="154" t="n">
        <v>141744</v>
      </c>
      <c r="D29" s="154" t="n">
        <v>751362</v>
      </c>
      <c r="E29" s="326" t="n">
        <v>103245</v>
      </c>
      <c r="F29" s="327" t="n">
        <v>15.9</v>
      </c>
    </row>
    <row r="30" customFormat="false" ht="12.75" hidden="false" customHeight="false" outlineLevel="0" collapsed="false">
      <c r="A30" s="38" t="n">
        <v>25</v>
      </c>
      <c r="B30" s="157" t="s">
        <v>1152</v>
      </c>
      <c r="C30" s="154" t="n">
        <v>210744</v>
      </c>
      <c r="D30" s="154" t="n">
        <v>1365583</v>
      </c>
      <c r="E30" s="326" t="n">
        <v>190344</v>
      </c>
      <c r="F30" s="327" t="n">
        <v>16.2</v>
      </c>
    </row>
    <row r="31" customFormat="false" ht="12.75" hidden="false" customHeight="false" outlineLevel="0" collapsed="false">
      <c r="A31" s="38" t="n">
        <v>26</v>
      </c>
      <c r="B31" s="157" t="s">
        <v>1153</v>
      </c>
      <c r="C31" s="154" t="n">
        <v>84574</v>
      </c>
      <c r="D31" s="154" t="n">
        <v>505888</v>
      </c>
      <c r="E31" s="326" t="n">
        <v>18179</v>
      </c>
      <c r="F31" s="327" t="n">
        <v>3.7</v>
      </c>
    </row>
    <row r="32" customFormat="false" ht="12.75" hidden="false" customHeight="false" outlineLevel="0" collapsed="false">
      <c r="A32" s="38" t="n">
        <v>27</v>
      </c>
      <c r="B32" s="157" t="s">
        <v>1154</v>
      </c>
      <c r="C32" s="154" t="n">
        <v>97255</v>
      </c>
      <c r="D32" s="154" t="n">
        <v>603424</v>
      </c>
      <c r="E32" s="326" t="n">
        <v>4808</v>
      </c>
      <c r="F32" s="327" t="n">
        <v>0.8</v>
      </c>
    </row>
    <row r="33" customFormat="false" ht="12.75" hidden="false" customHeight="false" outlineLevel="0" collapsed="false">
      <c r="A33" s="38" t="n">
        <v>28</v>
      </c>
      <c r="B33" s="157" t="s">
        <v>1155</v>
      </c>
      <c r="C33" s="154" t="n">
        <v>991640</v>
      </c>
      <c r="D33" s="154" t="n">
        <v>5247157</v>
      </c>
      <c r="E33" s="326" t="n">
        <v>1621951</v>
      </c>
      <c r="F33" s="327" t="n">
        <v>44.7</v>
      </c>
    </row>
    <row r="34" customFormat="false" ht="12.75" hidden="false" customHeight="false" outlineLevel="0" collapsed="false">
      <c r="A34" s="38" t="n">
        <v>29</v>
      </c>
      <c r="B34" s="157" t="s">
        <v>1156</v>
      </c>
      <c r="C34" s="154" t="n">
        <v>243581</v>
      </c>
      <c r="D34" s="154" t="n">
        <v>1508452</v>
      </c>
      <c r="E34" s="326" t="n">
        <v>-19871</v>
      </c>
      <c r="F34" s="327" t="n">
        <v>-1.3</v>
      </c>
    </row>
    <row r="35" s="41" customFormat="true" ht="12.75" hidden="false" customHeight="false" outlineLevel="0" collapsed="false">
      <c r="A35" s="311" t="n">
        <v>3</v>
      </c>
      <c r="B35" s="322" t="s">
        <v>1157</v>
      </c>
      <c r="C35" s="288" t="n">
        <v>7273393</v>
      </c>
      <c r="D35" s="288" t="n">
        <v>46444915</v>
      </c>
      <c r="E35" s="323" t="n">
        <v>15239772</v>
      </c>
      <c r="F35" s="324" t="n">
        <v>48.8</v>
      </c>
    </row>
    <row r="36" customFormat="false" ht="12.75" hidden="false" customHeight="false" outlineLevel="0" collapsed="false">
      <c r="A36" s="38" t="n">
        <v>32</v>
      </c>
      <c r="B36" s="157" t="s">
        <v>1158</v>
      </c>
      <c r="C36" s="154" t="n">
        <v>160515</v>
      </c>
      <c r="D36" s="154" t="n">
        <v>1697084</v>
      </c>
      <c r="E36" s="326" t="n">
        <v>249517</v>
      </c>
      <c r="F36" s="327" t="n">
        <v>17.2</v>
      </c>
    </row>
    <row r="37" customFormat="false" ht="12.75" hidden="false" customHeight="false" outlineLevel="0" collapsed="false">
      <c r="A37" s="38" t="n">
        <v>33</v>
      </c>
      <c r="B37" s="157" t="s">
        <v>1159</v>
      </c>
      <c r="C37" s="154" t="n">
        <v>5058016</v>
      </c>
      <c r="D37" s="154" t="n">
        <v>29371211</v>
      </c>
      <c r="E37" s="326" t="n">
        <v>8555432</v>
      </c>
      <c r="F37" s="327" t="n">
        <v>41.1</v>
      </c>
    </row>
    <row r="38" customFormat="false" ht="12.75" hidden="false" customHeight="false" outlineLevel="0" collapsed="false">
      <c r="A38" s="38" t="n">
        <v>34</v>
      </c>
      <c r="B38" s="157" t="s">
        <v>1160</v>
      </c>
      <c r="C38" s="154" t="n">
        <v>1879789</v>
      </c>
      <c r="D38" s="154" t="n">
        <v>14481749</v>
      </c>
      <c r="E38" s="326" t="n">
        <v>5850453</v>
      </c>
      <c r="F38" s="327" t="n">
        <v>67.8</v>
      </c>
    </row>
    <row r="39" customFormat="false" ht="12.75" hidden="false" customHeight="false" outlineLevel="0" collapsed="false">
      <c r="A39" s="38" t="n">
        <v>35</v>
      </c>
      <c r="B39" s="157" t="s">
        <v>1161</v>
      </c>
      <c r="C39" s="154" t="n">
        <v>175073</v>
      </c>
      <c r="D39" s="154" t="n">
        <v>894871</v>
      </c>
      <c r="E39" s="326" t="n">
        <v>584370</v>
      </c>
      <c r="F39" s="327" t="n">
        <v>188.2</v>
      </c>
    </row>
    <row r="40" s="41" customFormat="true" ht="12.75" hidden="false" customHeight="false" outlineLevel="0" collapsed="false">
      <c r="A40" s="311" t="n">
        <v>4</v>
      </c>
      <c r="B40" s="322" t="s">
        <v>1162</v>
      </c>
      <c r="C40" s="288" t="n">
        <v>205380</v>
      </c>
      <c r="D40" s="288" t="n">
        <v>1193528</v>
      </c>
      <c r="E40" s="323" t="n">
        <v>362075</v>
      </c>
      <c r="F40" s="324" t="n">
        <v>43.5</v>
      </c>
    </row>
    <row r="41" customFormat="false" ht="12.75" hidden="false" customHeight="false" outlineLevel="0" collapsed="false">
      <c r="A41" s="38" t="n">
        <v>41</v>
      </c>
      <c r="B41" s="157" t="s">
        <v>1163</v>
      </c>
      <c r="C41" s="154" t="n">
        <v>5164</v>
      </c>
      <c r="D41" s="154" t="n">
        <v>32576</v>
      </c>
      <c r="E41" s="326" t="n">
        <v>-300</v>
      </c>
      <c r="F41" s="327" t="n">
        <v>-0.9</v>
      </c>
    </row>
    <row r="42" customFormat="false" ht="12.75" hidden="false" customHeight="false" outlineLevel="0" collapsed="false">
      <c r="A42" s="38" t="n">
        <v>42</v>
      </c>
      <c r="B42" s="157" t="s">
        <v>1164</v>
      </c>
      <c r="C42" s="154" t="n">
        <v>173683</v>
      </c>
      <c r="D42" s="154" t="n">
        <v>1005458</v>
      </c>
      <c r="E42" s="326" t="n">
        <v>365988</v>
      </c>
      <c r="F42" s="327" t="n">
        <v>57.2</v>
      </c>
    </row>
    <row r="43" customFormat="false" ht="12.75" hidden="false" customHeight="false" outlineLevel="0" collapsed="false">
      <c r="A43" s="38" t="n">
        <v>43</v>
      </c>
      <c r="B43" s="157" t="s">
        <v>1165</v>
      </c>
      <c r="C43" s="154" t="n">
        <v>26533</v>
      </c>
      <c r="D43" s="154" t="n">
        <v>155494</v>
      </c>
      <c r="E43" s="326" t="n">
        <v>-3613</v>
      </c>
      <c r="F43" s="327" t="n">
        <v>-2.3</v>
      </c>
    </row>
    <row r="44" s="41" customFormat="true" ht="12.75" hidden="false" customHeight="false" outlineLevel="0" collapsed="false">
      <c r="A44" s="311" t="n">
        <v>5</v>
      </c>
      <c r="B44" s="322" t="s">
        <v>1166</v>
      </c>
      <c r="C44" s="288" t="n">
        <v>6980205</v>
      </c>
      <c r="D44" s="288" t="n">
        <v>39783597</v>
      </c>
      <c r="E44" s="323" t="n">
        <v>5658284</v>
      </c>
      <c r="F44" s="324" t="n">
        <v>16.6</v>
      </c>
    </row>
    <row r="45" customFormat="false" ht="12.75" hidden="false" customHeight="false" outlineLevel="0" collapsed="false">
      <c r="A45" s="38" t="n">
        <v>51</v>
      </c>
      <c r="B45" s="157" t="s">
        <v>1167</v>
      </c>
      <c r="C45" s="154" t="n">
        <v>1601586</v>
      </c>
      <c r="D45" s="154" t="n">
        <v>8839208</v>
      </c>
      <c r="E45" s="326" t="n">
        <v>1218462</v>
      </c>
      <c r="F45" s="327" t="n">
        <v>16</v>
      </c>
    </row>
    <row r="46" customFormat="false" ht="12.75" hidden="false" customHeight="false" outlineLevel="0" collapsed="false">
      <c r="A46" s="38" t="n">
        <v>52</v>
      </c>
      <c r="B46" s="157" t="s">
        <v>1168</v>
      </c>
      <c r="C46" s="154" t="n">
        <v>280113</v>
      </c>
      <c r="D46" s="154" t="n">
        <v>1843578</v>
      </c>
      <c r="E46" s="326" t="n">
        <v>424441</v>
      </c>
      <c r="F46" s="327" t="n">
        <v>29.9</v>
      </c>
    </row>
    <row r="47" customFormat="false" ht="12.75" hidden="false" customHeight="false" outlineLevel="0" collapsed="false">
      <c r="A47" s="38" t="n">
        <v>53</v>
      </c>
      <c r="B47" s="157" t="s">
        <v>1169</v>
      </c>
      <c r="C47" s="154" t="n">
        <v>249264</v>
      </c>
      <c r="D47" s="154" t="n">
        <v>1445121</v>
      </c>
      <c r="E47" s="326" t="n">
        <v>192361</v>
      </c>
      <c r="F47" s="327" t="n">
        <v>15.4</v>
      </c>
    </row>
    <row r="48" customFormat="false" ht="12.75" hidden="false" customHeight="false" outlineLevel="0" collapsed="false">
      <c r="A48" s="38" t="n">
        <v>54</v>
      </c>
      <c r="B48" s="157" t="s">
        <v>1170</v>
      </c>
      <c r="C48" s="154" t="n">
        <v>2311554</v>
      </c>
      <c r="D48" s="154" t="n">
        <v>13267782</v>
      </c>
      <c r="E48" s="326" t="n">
        <v>1776106</v>
      </c>
      <c r="F48" s="327" t="n">
        <v>15.5</v>
      </c>
    </row>
    <row r="49" customFormat="false" ht="12.75" hidden="false" customHeight="false" outlineLevel="0" collapsed="false">
      <c r="A49" s="38" t="n">
        <v>55</v>
      </c>
      <c r="B49" s="157" t="s">
        <v>1171</v>
      </c>
      <c r="C49" s="154" t="n">
        <v>404922</v>
      </c>
      <c r="D49" s="154" t="n">
        <v>2264749</v>
      </c>
      <c r="E49" s="326" t="n">
        <v>195015</v>
      </c>
      <c r="F49" s="327" t="n">
        <v>9.4</v>
      </c>
    </row>
    <row r="50" customFormat="false" ht="12.75" hidden="false" customHeight="false" outlineLevel="0" collapsed="false">
      <c r="A50" s="38" t="n">
        <v>56</v>
      </c>
      <c r="B50" s="157" t="s">
        <v>1172</v>
      </c>
      <c r="C50" s="154" t="n">
        <v>68075</v>
      </c>
      <c r="D50" s="154" t="n">
        <v>344658</v>
      </c>
      <c r="E50" s="326" t="n">
        <v>4645</v>
      </c>
      <c r="F50" s="327" t="n">
        <v>1.4</v>
      </c>
    </row>
    <row r="51" customFormat="false" ht="12.75" hidden="false" customHeight="false" outlineLevel="0" collapsed="false">
      <c r="A51" s="38" t="n">
        <v>57</v>
      </c>
      <c r="B51" s="157" t="s">
        <v>1173</v>
      </c>
      <c r="C51" s="154" t="n">
        <v>984805</v>
      </c>
      <c r="D51" s="154" t="n">
        <v>5486717</v>
      </c>
      <c r="E51" s="326" t="n">
        <v>918666</v>
      </c>
      <c r="F51" s="327" t="n">
        <v>20.1</v>
      </c>
    </row>
    <row r="52" customFormat="false" ht="12.75" hidden="false" customHeight="false" outlineLevel="0" collapsed="false">
      <c r="A52" s="38" t="n">
        <v>58</v>
      </c>
      <c r="B52" s="157" t="s">
        <v>1174</v>
      </c>
      <c r="C52" s="154" t="n">
        <v>378291</v>
      </c>
      <c r="D52" s="154" t="n">
        <v>2120629</v>
      </c>
      <c r="E52" s="326" t="n">
        <v>243037</v>
      </c>
      <c r="F52" s="327" t="n">
        <v>12.9</v>
      </c>
    </row>
    <row r="53" customFormat="false" ht="12.75" hidden="false" customHeight="false" outlineLevel="0" collapsed="false">
      <c r="A53" s="38" t="n">
        <v>59</v>
      </c>
      <c r="B53" s="157" t="s">
        <v>1175</v>
      </c>
      <c r="C53" s="154" t="n">
        <v>701595</v>
      </c>
      <c r="D53" s="154" t="n">
        <v>4171155</v>
      </c>
      <c r="E53" s="326" t="n">
        <v>685551</v>
      </c>
      <c r="F53" s="327" t="n">
        <v>19.7</v>
      </c>
    </row>
    <row r="54" s="41" customFormat="true" ht="12.75" hidden="false" customHeight="false" outlineLevel="0" collapsed="false">
      <c r="A54" s="311" t="n">
        <v>6</v>
      </c>
      <c r="B54" s="322" t="s">
        <v>1176</v>
      </c>
      <c r="C54" s="288" t="n">
        <v>7827342</v>
      </c>
      <c r="D54" s="288" t="n">
        <v>44652736</v>
      </c>
      <c r="E54" s="323" t="n">
        <v>6141951</v>
      </c>
      <c r="F54" s="324" t="n">
        <v>15.9</v>
      </c>
    </row>
    <row r="55" customFormat="false" ht="12.75" hidden="false" customHeight="false" outlineLevel="0" collapsed="false">
      <c r="A55" s="38" t="n">
        <v>60</v>
      </c>
      <c r="B55" s="157" t="s">
        <v>1177</v>
      </c>
      <c r="C55" s="154" t="n">
        <v>0</v>
      </c>
      <c r="D55" s="154" t="n">
        <v>1002</v>
      </c>
      <c r="E55" s="326" t="n">
        <v>-423</v>
      </c>
      <c r="F55" s="327" t="n">
        <v>-29.7</v>
      </c>
    </row>
    <row r="56" customFormat="false" ht="12.75" hidden="false" customHeight="false" outlineLevel="0" collapsed="false">
      <c r="A56" s="38" t="n">
        <v>61</v>
      </c>
      <c r="B56" s="191" t="s">
        <v>1178</v>
      </c>
      <c r="C56" s="154" t="n">
        <v>65633</v>
      </c>
      <c r="D56" s="154" t="n">
        <v>355393</v>
      </c>
      <c r="E56" s="326" t="n">
        <v>27951</v>
      </c>
      <c r="F56" s="327" t="n">
        <v>8.5</v>
      </c>
    </row>
    <row r="57" customFormat="false" ht="12.75" hidden="false" customHeight="false" outlineLevel="0" collapsed="false">
      <c r="A57" s="38" t="n">
        <v>62</v>
      </c>
      <c r="B57" s="191" t="s">
        <v>1179</v>
      </c>
      <c r="C57" s="154" t="n">
        <v>489503</v>
      </c>
      <c r="D57" s="154" t="n">
        <v>3010111</v>
      </c>
      <c r="E57" s="326" t="n">
        <v>315090</v>
      </c>
      <c r="F57" s="327" t="n">
        <v>11.7</v>
      </c>
    </row>
    <row r="58" customFormat="false" ht="12.75" hidden="false" customHeight="false" outlineLevel="0" collapsed="false">
      <c r="A58" s="38" t="n">
        <v>63</v>
      </c>
      <c r="B58" s="191" t="s">
        <v>1180</v>
      </c>
      <c r="C58" s="154" t="n">
        <v>256559</v>
      </c>
      <c r="D58" s="154" t="n">
        <v>1473583</v>
      </c>
      <c r="E58" s="326" t="n">
        <v>156566</v>
      </c>
      <c r="F58" s="327" t="n">
        <v>11.9</v>
      </c>
    </row>
    <row r="59" customFormat="false" ht="12.75" hidden="false" customHeight="false" outlineLevel="0" collapsed="false">
      <c r="A59" s="38" t="n">
        <v>64</v>
      </c>
      <c r="B59" s="191" t="s">
        <v>1181</v>
      </c>
      <c r="C59" s="154" t="n">
        <v>802006</v>
      </c>
      <c r="D59" s="154" t="n">
        <v>4948384</v>
      </c>
      <c r="E59" s="326" t="n">
        <v>366384</v>
      </c>
      <c r="F59" s="327" t="n">
        <v>8</v>
      </c>
    </row>
    <row r="60" customFormat="false" ht="12.75" hidden="false" customHeight="false" outlineLevel="0" collapsed="false">
      <c r="A60" s="38" t="n">
        <v>65</v>
      </c>
      <c r="B60" s="191" t="s">
        <v>1182</v>
      </c>
      <c r="C60" s="154" t="n">
        <v>805744</v>
      </c>
      <c r="D60" s="154" t="n">
        <v>4805885</v>
      </c>
      <c r="E60" s="326" t="n">
        <v>279482</v>
      </c>
      <c r="F60" s="327" t="n">
        <v>6.2</v>
      </c>
    </row>
    <row r="61" customFormat="false" ht="12.75" hidden="false" customHeight="false" outlineLevel="0" collapsed="false">
      <c r="A61" s="38" t="n">
        <v>66</v>
      </c>
      <c r="B61" s="191" t="s">
        <v>1183</v>
      </c>
      <c r="C61" s="154" t="n">
        <v>528900</v>
      </c>
      <c r="D61" s="154" t="n">
        <v>3008892</v>
      </c>
      <c r="E61" s="326" t="n">
        <v>291865</v>
      </c>
      <c r="F61" s="327" t="n">
        <v>10.7</v>
      </c>
    </row>
    <row r="62" customFormat="false" ht="12.75" hidden="false" customHeight="false" outlineLevel="0" collapsed="false">
      <c r="A62" s="38" t="n">
        <v>67</v>
      </c>
      <c r="B62" s="191" t="s">
        <v>1184</v>
      </c>
      <c r="C62" s="154" t="n">
        <v>1795048</v>
      </c>
      <c r="D62" s="154" t="n">
        <v>9666033</v>
      </c>
      <c r="E62" s="326" t="n">
        <v>476200</v>
      </c>
      <c r="F62" s="327" t="n">
        <v>5.2</v>
      </c>
    </row>
    <row r="63" customFormat="false" ht="12.75" hidden="false" customHeight="false" outlineLevel="0" collapsed="false">
      <c r="A63" s="38" t="n">
        <v>68</v>
      </c>
      <c r="B63" s="191" t="s">
        <v>1185</v>
      </c>
      <c r="C63" s="154" t="n">
        <v>1788980</v>
      </c>
      <c r="D63" s="154" t="n">
        <v>9895283</v>
      </c>
      <c r="E63" s="326" t="n">
        <v>3248052</v>
      </c>
      <c r="F63" s="327" t="n">
        <v>48.9</v>
      </c>
    </row>
    <row r="64" customFormat="false" ht="12.75" hidden="false" customHeight="false" outlineLevel="0" collapsed="false">
      <c r="A64" s="38" t="n">
        <v>69</v>
      </c>
      <c r="B64" s="191" t="s">
        <v>1186</v>
      </c>
      <c r="C64" s="154" t="n">
        <v>1294969</v>
      </c>
      <c r="D64" s="154" t="n">
        <v>7488170</v>
      </c>
      <c r="E64" s="326" t="n">
        <v>980784</v>
      </c>
      <c r="F64" s="327" t="n">
        <v>15.1</v>
      </c>
    </row>
    <row r="65" s="41" customFormat="true" ht="12.75" hidden="false" customHeight="false" outlineLevel="0" collapsed="false">
      <c r="A65" s="311" t="n">
        <v>7</v>
      </c>
      <c r="B65" s="185" t="s">
        <v>1187</v>
      </c>
      <c r="C65" s="288" t="n">
        <v>21687077</v>
      </c>
      <c r="D65" s="288" t="n">
        <v>125540123</v>
      </c>
      <c r="E65" s="323" t="n">
        <v>18028527</v>
      </c>
      <c r="F65" s="324" t="n">
        <v>16.8</v>
      </c>
    </row>
    <row r="66" customFormat="false" ht="12.75" hidden="false" customHeight="false" outlineLevel="0" collapsed="false">
      <c r="A66" s="38" t="n">
        <v>70</v>
      </c>
      <c r="B66" s="191" t="s">
        <v>1188</v>
      </c>
      <c r="C66" s="154" t="n">
        <v>13525</v>
      </c>
      <c r="D66" s="154" t="n">
        <v>15259</v>
      </c>
      <c r="E66" s="326" t="n">
        <v>4289</v>
      </c>
      <c r="F66" s="327" t="n">
        <v>39.1</v>
      </c>
    </row>
    <row r="67" customFormat="false" ht="12.75" hidden="false" customHeight="false" outlineLevel="0" collapsed="false">
      <c r="A67" s="38" t="n">
        <v>71</v>
      </c>
      <c r="B67" s="191" t="s">
        <v>1189</v>
      </c>
      <c r="C67" s="154" t="n">
        <v>2202203</v>
      </c>
      <c r="D67" s="154" t="n">
        <v>11548682</v>
      </c>
      <c r="E67" s="326" t="n">
        <v>910458</v>
      </c>
      <c r="F67" s="327" t="n">
        <v>8.6</v>
      </c>
    </row>
    <row r="68" customFormat="false" ht="12.75" hidden="false" customHeight="false" outlineLevel="0" collapsed="false">
      <c r="A68" s="38" t="n">
        <v>72</v>
      </c>
      <c r="B68" s="191" t="s">
        <v>1190</v>
      </c>
      <c r="C68" s="154" t="n">
        <v>1043677</v>
      </c>
      <c r="D68" s="154" t="n">
        <v>5909021</v>
      </c>
      <c r="E68" s="326" t="n">
        <v>872315</v>
      </c>
      <c r="F68" s="327" t="n">
        <v>17.3</v>
      </c>
    </row>
    <row r="69" customFormat="false" ht="12.75" hidden="false" customHeight="false" outlineLevel="0" collapsed="false">
      <c r="A69" s="38" t="n">
        <v>73</v>
      </c>
      <c r="B69" s="191" t="s">
        <v>1191</v>
      </c>
      <c r="C69" s="154" t="n">
        <v>317574</v>
      </c>
      <c r="D69" s="154" t="n">
        <v>1780389</v>
      </c>
      <c r="E69" s="326" t="n">
        <v>259190</v>
      </c>
      <c r="F69" s="327" t="n">
        <v>17</v>
      </c>
    </row>
    <row r="70" customFormat="false" ht="12.75" hidden="false" customHeight="false" outlineLevel="0" collapsed="false">
      <c r="A70" s="38" t="n">
        <v>74</v>
      </c>
      <c r="B70" s="191" t="s">
        <v>1192</v>
      </c>
      <c r="C70" s="154" t="n">
        <v>2058964</v>
      </c>
      <c r="D70" s="154" t="n">
        <v>11799763</v>
      </c>
      <c r="E70" s="326" t="n">
        <v>1751228</v>
      </c>
      <c r="F70" s="327" t="n">
        <v>17.4</v>
      </c>
    </row>
    <row r="71" customFormat="false" ht="12.75" hidden="false" customHeight="false" outlineLevel="0" collapsed="false">
      <c r="A71" s="38" t="n">
        <v>75</v>
      </c>
      <c r="B71" s="191" t="s">
        <v>1193</v>
      </c>
      <c r="C71" s="154" t="n">
        <v>2197712</v>
      </c>
      <c r="D71" s="154" t="n">
        <v>14739056</v>
      </c>
      <c r="E71" s="326" t="n">
        <v>1473215</v>
      </c>
      <c r="F71" s="327" t="n">
        <v>11.1</v>
      </c>
    </row>
    <row r="72" customFormat="false" ht="12.75" hidden="false" customHeight="false" outlineLevel="0" collapsed="false">
      <c r="A72" s="38" t="n">
        <v>76</v>
      </c>
      <c r="B72" s="191" t="s">
        <v>1194</v>
      </c>
      <c r="C72" s="154" t="n">
        <v>2004983</v>
      </c>
      <c r="D72" s="154" t="n">
        <v>13591377</v>
      </c>
      <c r="E72" s="326" t="n">
        <v>3499891</v>
      </c>
      <c r="F72" s="327" t="n">
        <v>34.7</v>
      </c>
    </row>
    <row r="73" customFormat="false" ht="12.75" hidden="false" customHeight="false" outlineLevel="0" collapsed="false">
      <c r="A73" s="38" t="n">
        <v>77</v>
      </c>
      <c r="B73" s="191" t="s">
        <v>1195</v>
      </c>
      <c r="C73" s="154" t="n">
        <v>4015340</v>
      </c>
      <c r="D73" s="154" t="n">
        <v>24042826</v>
      </c>
      <c r="E73" s="326" t="n">
        <v>3651406</v>
      </c>
      <c r="F73" s="327" t="n">
        <v>17.9</v>
      </c>
    </row>
    <row r="74" customFormat="false" ht="12.75" hidden="false" customHeight="false" outlineLevel="0" collapsed="false">
      <c r="A74" s="38" t="n">
        <v>78</v>
      </c>
      <c r="B74" s="191" t="s">
        <v>1196</v>
      </c>
      <c r="C74" s="154" t="n">
        <v>5406170</v>
      </c>
      <c r="D74" s="154" t="n">
        <v>29941604</v>
      </c>
      <c r="E74" s="326" t="n">
        <v>2221055</v>
      </c>
      <c r="F74" s="327" t="n">
        <v>8</v>
      </c>
    </row>
    <row r="75" customFormat="false" ht="12.75" hidden="false" customHeight="false" outlineLevel="0" collapsed="false">
      <c r="A75" s="38" t="n">
        <v>79</v>
      </c>
      <c r="B75" s="191" t="s">
        <v>1197</v>
      </c>
      <c r="C75" s="154" t="n">
        <v>2426929</v>
      </c>
      <c r="D75" s="154" t="n">
        <v>12172146</v>
      </c>
      <c r="E75" s="326" t="n">
        <v>3385480</v>
      </c>
      <c r="F75" s="327" t="n">
        <v>38.5</v>
      </c>
    </row>
    <row r="76" s="41" customFormat="true" ht="12.75" hidden="false" customHeight="false" outlineLevel="0" collapsed="false">
      <c r="A76" s="311" t="n">
        <v>8</v>
      </c>
      <c r="B76" s="185" t="s">
        <v>1198</v>
      </c>
      <c r="C76" s="288" t="n">
        <v>5717835</v>
      </c>
      <c r="D76" s="288" t="n">
        <v>35454274</v>
      </c>
      <c r="E76" s="323" t="n">
        <v>3978661</v>
      </c>
      <c r="F76" s="324" t="n">
        <v>12.6</v>
      </c>
    </row>
    <row r="77" customFormat="false" ht="12.75" hidden="false" customHeight="false" outlineLevel="0" collapsed="false">
      <c r="A77" s="38" t="n">
        <v>80</v>
      </c>
      <c r="B77" s="191" t="s">
        <v>1199</v>
      </c>
      <c r="C77" s="154" t="n">
        <v>0</v>
      </c>
      <c r="D77" s="154" t="n">
        <v>481</v>
      </c>
      <c r="E77" s="326" t="n">
        <v>-4642</v>
      </c>
      <c r="F77" s="327" t="n">
        <v>-90.6</v>
      </c>
    </row>
    <row r="78" customFormat="false" ht="12.75" hidden="false" customHeight="false" outlineLevel="0" collapsed="false">
      <c r="A78" s="38" t="n">
        <v>81</v>
      </c>
      <c r="B78" s="191" t="s">
        <v>1200</v>
      </c>
      <c r="C78" s="154" t="n">
        <v>218789</v>
      </c>
      <c r="D78" s="154" t="n">
        <v>1240560</v>
      </c>
      <c r="E78" s="326" t="n">
        <v>186060</v>
      </c>
      <c r="F78" s="327" t="n">
        <v>17.6</v>
      </c>
    </row>
    <row r="79" customFormat="false" ht="12.75" hidden="false" customHeight="false" outlineLevel="0" collapsed="false">
      <c r="A79" s="38" t="n">
        <v>82</v>
      </c>
      <c r="B79" s="191" t="s">
        <v>1201</v>
      </c>
      <c r="C79" s="154" t="n">
        <v>629492</v>
      </c>
      <c r="D79" s="154" t="n">
        <v>4097523</v>
      </c>
      <c r="E79" s="326" t="n">
        <v>372224</v>
      </c>
      <c r="F79" s="327" t="n">
        <v>10</v>
      </c>
    </row>
    <row r="80" customFormat="false" ht="12.75" hidden="false" customHeight="false" outlineLevel="0" collapsed="false">
      <c r="A80" s="38" t="n">
        <v>83</v>
      </c>
      <c r="B80" s="191" t="s">
        <v>1202</v>
      </c>
      <c r="C80" s="154" t="n">
        <v>111712</v>
      </c>
      <c r="D80" s="154" t="n">
        <v>665530</v>
      </c>
      <c r="E80" s="326" t="n">
        <v>91740</v>
      </c>
      <c r="F80" s="327" t="n">
        <v>16</v>
      </c>
    </row>
    <row r="81" customFormat="false" ht="12.75" hidden="false" customHeight="false" outlineLevel="0" collapsed="false">
      <c r="A81" s="38" t="n">
        <v>84</v>
      </c>
      <c r="B81" s="191" t="s">
        <v>1203</v>
      </c>
      <c r="C81" s="154" t="n">
        <v>1453032</v>
      </c>
      <c r="D81" s="154" t="n">
        <v>9804793</v>
      </c>
      <c r="E81" s="326" t="n">
        <v>1120914</v>
      </c>
      <c r="F81" s="327" t="n">
        <v>12.9</v>
      </c>
    </row>
    <row r="82" customFormat="false" ht="12.75" hidden="false" customHeight="false" outlineLevel="0" collapsed="false">
      <c r="A82" s="38" t="n">
        <v>85</v>
      </c>
      <c r="B82" s="191" t="s">
        <v>1204</v>
      </c>
      <c r="C82" s="154" t="n">
        <v>332361</v>
      </c>
      <c r="D82" s="154" t="n">
        <v>2243885</v>
      </c>
      <c r="E82" s="326" t="n">
        <v>249148</v>
      </c>
      <c r="F82" s="327" t="n">
        <v>12.5</v>
      </c>
    </row>
    <row r="83" customFormat="false" ht="12.75" hidden="false" customHeight="false" outlineLevel="0" collapsed="false">
      <c r="A83" s="38" t="n">
        <v>87</v>
      </c>
      <c r="B83" s="191" t="s">
        <v>1205</v>
      </c>
      <c r="C83" s="154" t="n">
        <v>1065211</v>
      </c>
      <c r="D83" s="154" t="n">
        <v>6159395</v>
      </c>
      <c r="E83" s="326" t="n">
        <v>990329</v>
      </c>
      <c r="F83" s="327" t="n">
        <v>19.2</v>
      </c>
    </row>
    <row r="84" customFormat="false" ht="12.75" hidden="false" customHeight="false" outlineLevel="0" collapsed="false">
      <c r="A84" s="38" t="n">
        <v>88</v>
      </c>
      <c r="B84" s="191" t="s">
        <v>1206</v>
      </c>
      <c r="C84" s="154" t="n">
        <v>363294</v>
      </c>
      <c r="D84" s="154" t="n">
        <v>2044387</v>
      </c>
      <c r="E84" s="326" t="n">
        <v>252542</v>
      </c>
      <c r="F84" s="327" t="n">
        <v>14.1</v>
      </c>
    </row>
    <row r="85" customFormat="false" ht="12.75" hidden="false" customHeight="false" outlineLevel="0" collapsed="false">
      <c r="A85" s="38" t="n">
        <v>89</v>
      </c>
      <c r="B85" s="191" t="s">
        <v>1207</v>
      </c>
      <c r="C85" s="154" t="n">
        <v>1543944</v>
      </c>
      <c r="D85" s="154" t="n">
        <v>9197720</v>
      </c>
      <c r="E85" s="326" t="n">
        <v>720346</v>
      </c>
      <c r="F85" s="327" t="n">
        <v>8.5</v>
      </c>
    </row>
    <row r="86" s="41" customFormat="true" ht="12.75" hidden="false" customHeight="false" outlineLevel="0" collapsed="false">
      <c r="A86" s="311" t="n">
        <v>9</v>
      </c>
      <c r="B86" s="185" t="s">
        <v>1208</v>
      </c>
      <c r="C86" s="288" t="n">
        <v>5116239</v>
      </c>
      <c r="D86" s="288" t="n">
        <v>29909432</v>
      </c>
      <c r="E86" s="323" t="n">
        <v>3419454</v>
      </c>
      <c r="F86" s="324" t="n">
        <v>12.9</v>
      </c>
    </row>
    <row r="87" customFormat="false" ht="12.75" hidden="false" customHeight="false" outlineLevel="0" collapsed="false">
      <c r="A87" s="38"/>
      <c r="B87" s="191" t="s">
        <v>1209</v>
      </c>
      <c r="C87" s="154" t="n">
        <v>156975</v>
      </c>
      <c r="D87" s="154" t="n">
        <v>713428</v>
      </c>
      <c r="E87" s="326" t="n">
        <v>313173</v>
      </c>
      <c r="F87" s="327" t="n">
        <v>78.2</v>
      </c>
    </row>
    <row r="88" customFormat="false" ht="12.75" hidden="false" customHeight="false" outlineLevel="0" collapsed="false">
      <c r="A88" s="38"/>
      <c r="B88" s="191"/>
      <c r="C88" s="288"/>
      <c r="D88" s="288"/>
      <c r="E88" s="323"/>
      <c r="F88" s="324"/>
    </row>
    <row r="89" s="41" customFormat="true" ht="12.75" hidden="false" customHeight="false" outlineLevel="0" collapsed="false">
      <c r="A89" s="311" t="s">
        <v>397</v>
      </c>
      <c r="B89" s="198" t="s">
        <v>1210</v>
      </c>
      <c r="C89" s="288" t="n">
        <v>60098834</v>
      </c>
      <c r="D89" s="288" t="n">
        <v>354064298</v>
      </c>
      <c r="E89" s="323" t="n">
        <v>56567438</v>
      </c>
      <c r="F89" s="324" t="n">
        <v>19</v>
      </c>
    </row>
    <row r="90" customFormat="false" ht="12.75" hidden="false" customHeight="false" outlineLevel="0" collapsed="false">
      <c r="B90" s="304"/>
    </row>
    <row r="91" customFormat="false" ht="12.75" hidden="false" customHeight="false" outlineLevel="0" collapsed="false">
      <c r="B91" s="304"/>
    </row>
    <row r="92" customFormat="false" ht="12.75" hidden="false" customHeight="false" outlineLevel="0" collapsed="false">
      <c r="B92" s="304"/>
    </row>
    <row r="93" customFormat="false" ht="12.75" hidden="false" customHeight="false" outlineLevel="0" collapsed="false">
      <c r="B93" s="304"/>
    </row>
    <row r="94" customFormat="false" ht="12.75" hidden="false" customHeight="false" outlineLevel="0" collapsed="false">
      <c r="B94" s="304"/>
    </row>
    <row r="95" customFormat="false" ht="12.75" hidden="false" customHeight="false" outlineLevel="0" collapsed="false">
      <c r="B95" s="304"/>
    </row>
    <row r="96" customFormat="false" ht="12.75" hidden="false" customHeight="false" outlineLevel="0" collapsed="false">
      <c r="B96" s="304"/>
    </row>
    <row r="97" customFormat="false" ht="12.75" hidden="false" customHeight="false" outlineLevel="0" collapsed="false">
      <c r="B97" s="304"/>
    </row>
    <row r="98" customFormat="false" ht="12.75" hidden="false" customHeight="false" outlineLevel="0" collapsed="false">
      <c r="B98" s="304"/>
    </row>
    <row r="99" customFormat="false" ht="12.75" hidden="false" customHeight="false" outlineLevel="0" collapsed="false">
      <c r="B99" s="304"/>
    </row>
    <row r="100" customFormat="false" ht="12.75" hidden="false" customHeight="false" outlineLevel="0" collapsed="false">
      <c r="B100" s="304"/>
    </row>
    <row r="101" customFormat="false" ht="12.75" hidden="false" customHeight="false" outlineLevel="0" collapsed="false">
      <c r="B101" s="304"/>
    </row>
    <row r="102" customFormat="false" ht="12.75" hidden="false" customHeight="false" outlineLevel="0" collapsed="false">
      <c r="B102" s="304"/>
    </row>
    <row r="103" customFormat="false" ht="12.75" hidden="false" customHeight="false" outlineLevel="0" collapsed="false">
      <c r="B103" s="304"/>
    </row>
    <row r="104" customFormat="false" ht="12.75" hidden="false" customHeight="false" outlineLevel="0" collapsed="false">
      <c r="B104" s="304"/>
    </row>
    <row r="105" customFormat="false" ht="12.75" hidden="false" customHeight="false" outlineLevel="0" collapsed="false">
      <c r="B105" s="304"/>
    </row>
    <row r="106" customFormat="false" ht="12.75" hidden="false" customHeight="false" outlineLevel="0" collapsed="false">
      <c r="B106" s="304"/>
    </row>
    <row r="107" customFormat="false" ht="12.75" hidden="false" customHeight="false" outlineLevel="0" collapsed="false">
      <c r="B107" s="304"/>
    </row>
    <row r="108" customFormat="false" ht="12.75" hidden="false" customHeight="false" outlineLevel="0" collapsed="false">
      <c r="B108" s="304"/>
    </row>
    <row r="109" customFormat="false" ht="12.75" hidden="false" customHeight="false" outlineLevel="0" collapsed="false">
      <c r="B109" s="304"/>
    </row>
    <row r="110" customFormat="false" ht="12.75" hidden="false" customHeight="false" outlineLevel="0" collapsed="false">
      <c r="B110" s="304"/>
    </row>
    <row r="111" customFormat="false" ht="12.75" hidden="false" customHeight="false" outlineLevel="0" collapsed="false">
      <c r="B111" s="304"/>
    </row>
    <row r="112" customFormat="false" ht="12.75" hidden="false" customHeight="false" outlineLevel="0" collapsed="false">
      <c r="B112" s="304"/>
    </row>
    <row r="113" customFormat="false" ht="12.75" hidden="false" customHeight="false" outlineLevel="0" collapsed="false">
      <c r="B113" s="304"/>
    </row>
    <row r="114" customFormat="false" ht="12.75" hidden="false" customHeight="false" outlineLevel="0" collapsed="false">
      <c r="B114" s="304"/>
    </row>
    <row r="115" customFormat="false" ht="12.75" hidden="false" customHeight="false" outlineLevel="0" collapsed="false">
      <c r="B115" s="304"/>
    </row>
    <row r="116" customFormat="false" ht="12.75" hidden="false" customHeight="false" outlineLevel="0" collapsed="false">
      <c r="B116" s="304"/>
    </row>
    <row r="117" customFormat="false" ht="12.75" hidden="false" customHeight="false" outlineLevel="0" collapsed="false">
      <c r="B117" s="304"/>
    </row>
    <row r="118" customFormat="false" ht="12.75" hidden="false" customHeight="false" outlineLevel="0" collapsed="false">
      <c r="B118" s="304"/>
    </row>
    <row r="119" customFormat="false" ht="12.75" hidden="false" customHeight="false" outlineLevel="0" collapsed="false">
      <c r="B119" s="304"/>
    </row>
    <row r="120" customFormat="false" ht="12.75" hidden="false" customHeight="false" outlineLevel="0" collapsed="false">
      <c r="B120" s="304"/>
    </row>
    <row r="121" customFormat="false" ht="12.75" hidden="false" customHeight="false" outlineLevel="0" collapsed="false">
      <c r="B121" s="304"/>
    </row>
    <row r="122" customFormat="false" ht="12.75" hidden="false" customHeight="false" outlineLevel="0" collapsed="false">
      <c r="B122" s="304"/>
    </row>
    <row r="123" customFormat="false" ht="12.75" hidden="false" customHeight="false" outlineLevel="0" collapsed="false">
      <c r="B123" s="304"/>
    </row>
    <row r="124" customFormat="false" ht="12.75" hidden="false" customHeight="false" outlineLevel="0" collapsed="false">
      <c r="B124" s="304"/>
    </row>
    <row r="125" customFormat="false" ht="12.75" hidden="false" customHeight="false" outlineLevel="0" collapsed="false">
      <c r="B125" s="304"/>
    </row>
    <row r="126" customFormat="false" ht="12.75" hidden="false" customHeight="false" outlineLevel="0" collapsed="false">
      <c r="B126" s="304"/>
    </row>
    <row r="127" customFormat="false" ht="12.75" hidden="false" customHeight="false" outlineLevel="0" collapsed="false">
      <c r="B127" s="304"/>
    </row>
    <row r="128" customFormat="false" ht="12.75" hidden="false" customHeight="false" outlineLevel="0" collapsed="false">
      <c r="B128" s="304"/>
    </row>
    <row r="129" customFormat="false" ht="12.75" hidden="false" customHeight="false" outlineLevel="0" collapsed="false">
      <c r="B129" s="304"/>
    </row>
    <row r="130" customFormat="false" ht="12.75" hidden="false" customHeight="false" outlineLevel="0" collapsed="false">
      <c r="B130" s="304"/>
    </row>
    <row r="131" customFormat="false" ht="12.75" hidden="false" customHeight="false" outlineLevel="0" collapsed="false">
      <c r="B131" s="304"/>
    </row>
    <row r="132" customFormat="false" ht="12.75" hidden="false" customHeight="false" outlineLevel="0" collapsed="false">
      <c r="B132" s="304"/>
    </row>
    <row r="133" customFormat="false" ht="12.75" hidden="false" customHeight="false" outlineLevel="0" collapsed="false">
      <c r="B133" s="304"/>
    </row>
    <row r="134" customFormat="false" ht="12.75" hidden="false" customHeight="false" outlineLevel="0" collapsed="false">
      <c r="B134" s="304"/>
    </row>
    <row r="135" customFormat="false" ht="12.75" hidden="false" customHeight="false" outlineLevel="0" collapsed="false">
      <c r="B135" s="304"/>
    </row>
    <row r="136" customFormat="false" ht="12.75" hidden="false" customHeight="false" outlineLevel="0" collapsed="false">
      <c r="B136" s="304"/>
    </row>
    <row r="137" customFormat="false" ht="12.75" hidden="false" customHeight="false" outlineLevel="0" collapsed="false">
      <c r="B137" s="304"/>
    </row>
    <row r="138" customFormat="false" ht="12.75" hidden="false" customHeight="false" outlineLevel="0" collapsed="false">
      <c r="B138" s="304"/>
    </row>
    <row r="139" customFormat="false" ht="12.75" hidden="false" customHeight="false" outlineLevel="0" collapsed="false">
      <c r="B139" s="304"/>
    </row>
    <row r="140" customFormat="false" ht="12.75" hidden="false" customHeight="false" outlineLevel="0" collapsed="false">
      <c r="B140" s="304"/>
    </row>
    <row r="141" customFormat="false" ht="12.75" hidden="false" customHeight="false" outlineLevel="0" collapsed="false">
      <c r="B141" s="304"/>
    </row>
    <row r="142" customFormat="false" ht="12.75" hidden="false" customHeight="false" outlineLevel="0" collapsed="false">
      <c r="B142" s="304"/>
    </row>
    <row r="143" customFormat="false" ht="12.75" hidden="false" customHeight="false" outlineLevel="0" collapsed="false">
      <c r="B143" s="304"/>
    </row>
    <row r="144" customFormat="false" ht="12.75" hidden="false" customHeight="false" outlineLevel="0" collapsed="false">
      <c r="B144" s="304"/>
    </row>
    <row r="145" customFormat="false" ht="12.75" hidden="false" customHeight="false" outlineLevel="0" collapsed="false">
      <c r="B145" s="304"/>
    </row>
    <row r="146" customFormat="false" ht="12.75" hidden="false" customHeight="false" outlineLevel="0" collapsed="false">
      <c r="B146" s="304"/>
    </row>
    <row r="147" customFormat="false" ht="12.75" hidden="false" customHeight="false" outlineLevel="0" collapsed="false">
      <c r="B147" s="304"/>
    </row>
    <row r="148" customFormat="false" ht="12.75" hidden="false" customHeight="false" outlineLevel="0" collapsed="false">
      <c r="B148" s="304"/>
    </row>
    <row r="149" customFormat="false" ht="12.75" hidden="false" customHeight="false" outlineLevel="0" collapsed="false">
      <c r="B149" s="304"/>
    </row>
    <row r="150" customFormat="false" ht="12.75" hidden="false" customHeight="false" outlineLevel="0" collapsed="false">
      <c r="B150" s="304"/>
    </row>
    <row r="151" customFormat="false" ht="12.75" hidden="false" customHeight="false" outlineLevel="0" collapsed="false">
      <c r="B151" s="304"/>
    </row>
    <row r="152" customFormat="false" ht="12.75" hidden="false" customHeight="false" outlineLevel="0" collapsed="false">
      <c r="B152" s="304"/>
    </row>
    <row r="153" customFormat="false" ht="12.75" hidden="false" customHeight="false" outlineLevel="0" collapsed="false">
      <c r="B153" s="304"/>
    </row>
    <row r="154" customFormat="false" ht="12.75" hidden="false" customHeight="false" outlineLevel="0" collapsed="false">
      <c r="B154" s="304"/>
    </row>
    <row r="155" customFormat="false" ht="12.75" hidden="false" customHeight="false" outlineLevel="0" collapsed="false">
      <c r="B155" s="304"/>
    </row>
    <row r="156" customFormat="false" ht="12.75" hidden="false" customHeight="false" outlineLevel="0" collapsed="false">
      <c r="B156" s="304"/>
    </row>
    <row r="157" customFormat="false" ht="12.75" hidden="false" customHeight="false" outlineLevel="0" collapsed="false">
      <c r="B157" s="304"/>
    </row>
    <row r="158" customFormat="false" ht="12.75" hidden="false" customHeight="false" outlineLevel="0" collapsed="false">
      <c r="B158" s="304"/>
    </row>
    <row r="159" customFormat="false" ht="12.75" hidden="false" customHeight="false" outlineLevel="0" collapsed="false">
      <c r="B159" s="304"/>
    </row>
    <row r="160" customFormat="false" ht="12.75" hidden="false" customHeight="false" outlineLevel="0" collapsed="false">
      <c r="B160" s="304"/>
    </row>
    <row r="161" customFormat="false" ht="12.75" hidden="false" customHeight="false" outlineLevel="0" collapsed="false">
      <c r="B161" s="304"/>
    </row>
    <row r="162" customFormat="false" ht="12.75" hidden="false" customHeight="false" outlineLevel="0" collapsed="false">
      <c r="B162" s="304"/>
    </row>
    <row r="163" customFormat="false" ht="12.75" hidden="false" customHeight="false" outlineLevel="0" collapsed="false">
      <c r="B163" s="304"/>
    </row>
    <row r="164" customFormat="false" ht="12.75" hidden="false" customHeight="false" outlineLevel="0" collapsed="false">
      <c r="B164" s="304"/>
    </row>
    <row r="165" customFormat="false" ht="12.75" hidden="false" customHeight="false" outlineLevel="0" collapsed="false">
      <c r="B165" s="304"/>
    </row>
    <row r="166" customFormat="false" ht="12.75" hidden="false" customHeight="false" outlineLevel="0" collapsed="false">
      <c r="B166" s="304"/>
    </row>
    <row r="167" customFormat="false" ht="12.75" hidden="false" customHeight="false" outlineLevel="0" collapsed="false">
      <c r="B167" s="304"/>
    </row>
    <row r="168" customFormat="false" ht="12.75" hidden="false" customHeight="false" outlineLevel="0" collapsed="false">
      <c r="B168" s="304"/>
    </row>
    <row r="169" customFormat="false" ht="12.75" hidden="false" customHeight="false" outlineLevel="0" collapsed="false">
      <c r="B169" s="304"/>
    </row>
    <row r="170" customFormat="false" ht="12.75" hidden="false" customHeight="false" outlineLevel="0" collapsed="false">
      <c r="B170" s="304"/>
    </row>
    <row r="171" customFormat="false" ht="12.75" hidden="false" customHeight="false" outlineLevel="0" collapsed="false">
      <c r="B171" s="304"/>
    </row>
    <row r="172" customFormat="false" ht="12.75" hidden="false" customHeight="false" outlineLevel="0" collapsed="false">
      <c r="B172" s="304"/>
    </row>
    <row r="173" customFormat="false" ht="12.75" hidden="false" customHeight="false" outlineLevel="0" collapsed="false">
      <c r="B173" s="304"/>
    </row>
    <row r="174" customFormat="false" ht="12.75" hidden="false" customHeight="false" outlineLevel="0" collapsed="false">
      <c r="B174" s="304"/>
    </row>
    <row r="175" customFormat="false" ht="12.75" hidden="false" customHeight="false" outlineLevel="0" collapsed="false">
      <c r="B175" s="304"/>
    </row>
    <row r="176" customFormat="false" ht="12.75" hidden="false" customHeight="false" outlineLevel="0" collapsed="false">
      <c r="B176" s="304"/>
    </row>
    <row r="177" customFormat="false" ht="12.75" hidden="false" customHeight="false" outlineLevel="0" collapsed="false">
      <c r="B177" s="304"/>
    </row>
    <row r="178" customFormat="false" ht="12.75" hidden="false" customHeight="false" outlineLevel="0" collapsed="false">
      <c r="B178" s="304"/>
    </row>
    <row r="179" customFormat="false" ht="12.75" hidden="false" customHeight="false" outlineLevel="0" collapsed="false">
      <c r="B179" s="304"/>
    </row>
    <row r="180" customFormat="false" ht="12.75" hidden="false" customHeight="false" outlineLevel="0" collapsed="false">
      <c r="B180" s="304"/>
    </row>
    <row r="181" customFormat="false" ht="12.75" hidden="false" customHeight="false" outlineLevel="0" collapsed="false">
      <c r="B181" s="304"/>
    </row>
    <row r="182" customFormat="false" ht="12.75" hidden="false" customHeight="false" outlineLevel="0" collapsed="false">
      <c r="B182" s="304"/>
    </row>
    <row r="183" customFormat="false" ht="12.75" hidden="false" customHeight="false" outlineLevel="0" collapsed="false">
      <c r="B183" s="304"/>
    </row>
    <row r="184" customFormat="false" ht="12.75" hidden="false" customHeight="false" outlineLevel="0" collapsed="false">
      <c r="B184" s="304"/>
    </row>
    <row r="185" customFormat="false" ht="12.75" hidden="false" customHeight="false" outlineLevel="0" collapsed="false">
      <c r="B185" s="304"/>
    </row>
    <row r="186" customFormat="false" ht="12.75" hidden="false" customHeight="false" outlineLevel="0" collapsed="false">
      <c r="B186" s="304"/>
    </row>
    <row r="187" customFormat="false" ht="12.75" hidden="false" customHeight="false" outlineLevel="0" collapsed="false">
      <c r="B187" s="304"/>
    </row>
    <row r="188" customFormat="false" ht="12.75" hidden="false" customHeight="false" outlineLevel="0" collapsed="false">
      <c r="B188" s="304"/>
    </row>
    <row r="189" customFormat="false" ht="12.75" hidden="false" customHeight="false" outlineLevel="0" collapsed="false">
      <c r="B189" s="304"/>
    </row>
    <row r="190" customFormat="false" ht="12.75" hidden="false" customHeight="false" outlineLevel="0" collapsed="false">
      <c r="B190" s="304"/>
    </row>
    <row r="191" customFormat="false" ht="12.75" hidden="false" customHeight="false" outlineLevel="0" collapsed="false">
      <c r="B191" s="304"/>
    </row>
    <row r="192" customFormat="false" ht="12.75" hidden="false" customHeight="false" outlineLevel="0" collapsed="false">
      <c r="B192" s="304"/>
    </row>
    <row r="193" customFormat="false" ht="12.75" hidden="false" customHeight="false" outlineLevel="0" collapsed="false">
      <c r="B193" s="304"/>
    </row>
    <row r="194" customFormat="false" ht="12.75" hidden="false" customHeight="false" outlineLevel="0" collapsed="false">
      <c r="B194" s="304"/>
    </row>
    <row r="195" customFormat="false" ht="12.75" hidden="false" customHeight="false" outlineLevel="0" collapsed="false">
      <c r="B195" s="304"/>
    </row>
    <row r="196" customFormat="false" ht="12.75" hidden="false" customHeight="false" outlineLevel="0" collapsed="false">
      <c r="B196" s="304"/>
    </row>
    <row r="197" customFormat="false" ht="12.75" hidden="false" customHeight="false" outlineLevel="0" collapsed="false">
      <c r="B197" s="304"/>
    </row>
    <row r="198" customFormat="false" ht="12.75" hidden="false" customHeight="false" outlineLevel="0" collapsed="false">
      <c r="B198" s="304"/>
    </row>
    <row r="199" customFormat="false" ht="12.75" hidden="false" customHeight="false" outlineLevel="0" collapsed="false">
      <c r="B199" s="304"/>
    </row>
    <row r="200" customFormat="false" ht="12.75" hidden="false" customHeight="false" outlineLevel="0" collapsed="false">
      <c r="B200" s="304"/>
    </row>
    <row r="201" customFormat="false" ht="12.75" hidden="false" customHeight="false" outlineLevel="0" collapsed="false">
      <c r="B201" s="304"/>
    </row>
    <row r="202" customFormat="false" ht="12.75" hidden="false" customHeight="false" outlineLevel="0" collapsed="false">
      <c r="B202" s="304"/>
    </row>
    <row r="203" customFormat="false" ht="12.75" hidden="false" customHeight="false" outlineLevel="0" collapsed="false">
      <c r="B203" s="304"/>
    </row>
    <row r="204" customFormat="false" ht="12.75" hidden="false" customHeight="false" outlineLevel="0" collapsed="false">
      <c r="B204" s="304"/>
    </row>
    <row r="205" customFormat="false" ht="12.75" hidden="false" customHeight="false" outlineLevel="0" collapsed="false">
      <c r="B205" s="304"/>
    </row>
    <row r="206" customFormat="false" ht="12.75" hidden="false" customHeight="false" outlineLevel="0" collapsed="false">
      <c r="B206" s="304"/>
    </row>
    <row r="207" customFormat="false" ht="12.75" hidden="false" customHeight="false" outlineLevel="0" collapsed="false">
      <c r="B207" s="304"/>
    </row>
    <row r="208" customFormat="false" ht="12.75" hidden="false" customHeight="false" outlineLevel="0" collapsed="false">
      <c r="B208" s="304"/>
    </row>
    <row r="209" customFormat="false" ht="12.75" hidden="false" customHeight="false" outlineLevel="0" collapsed="false">
      <c r="B209" s="304"/>
    </row>
    <row r="210" customFormat="false" ht="12.75" hidden="false" customHeight="false" outlineLevel="0" collapsed="false">
      <c r="B210" s="304"/>
    </row>
    <row r="211" customFormat="false" ht="12.75" hidden="false" customHeight="false" outlineLevel="0" collapsed="false">
      <c r="B211" s="304"/>
    </row>
    <row r="212" customFormat="false" ht="12.75" hidden="false" customHeight="false" outlineLevel="0" collapsed="false">
      <c r="B212" s="304"/>
    </row>
    <row r="213" customFormat="false" ht="12.75" hidden="false" customHeight="false" outlineLevel="0" collapsed="false">
      <c r="B213" s="304"/>
    </row>
    <row r="214" customFormat="false" ht="12.75" hidden="false" customHeight="false" outlineLevel="0" collapsed="false">
      <c r="B214" s="304"/>
    </row>
    <row r="215" customFormat="false" ht="12.75" hidden="false" customHeight="false" outlineLevel="0" collapsed="false">
      <c r="B215" s="304"/>
    </row>
    <row r="216" customFormat="false" ht="12.75" hidden="false" customHeight="false" outlineLevel="0" collapsed="false">
      <c r="B216" s="304"/>
    </row>
    <row r="217" customFormat="false" ht="12.75" hidden="false" customHeight="false" outlineLevel="0" collapsed="false">
      <c r="B217" s="304"/>
    </row>
    <row r="218" customFormat="false" ht="12.75" hidden="false" customHeight="false" outlineLevel="0" collapsed="false">
      <c r="B218" s="304"/>
    </row>
    <row r="219" customFormat="false" ht="12.75" hidden="false" customHeight="false" outlineLevel="0" collapsed="false">
      <c r="B219" s="304"/>
    </row>
    <row r="220" customFormat="false" ht="12.75" hidden="false" customHeight="false" outlineLevel="0" collapsed="false">
      <c r="B220" s="304"/>
    </row>
    <row r="221" customFormat="false" ht="12.75" hidden="false" customHeight="false" outlineLevel="0" collapsed="false">
      <c r="B221" s="304"/>
    </row>
    <row r="222" customFormat="false" ht="12.75" hidden="false" customHeight="false" outlineLevel="0" collapsed="false">
      <c r="B222" s="304"/>
    </row>
    <row r="223" customFormat="false" ht="12.75" hidden="false" customHeight="false" outlineLevel="0" collapsed="false">
      <c r="B223" s="304"/>
    </row>
    <row r="224" customFormat="false" ht="12.75" hidden="false" customHeight="false" outlineLevel="0" collapsed="false">
      <c r="B224" s="304"/>
    </row>
    <row r="225" customFormat="false" ht="12.75" hidden="false" customHeight="false" outlineLevel="0" collapsed="false">
      <c r="B225" s="304"/>
    </row>
    <row r="226" customFormat="false" ht="12.75" hidden="false" customHeight="false" outlineLevel="0" collapsed="false">
      <c r="B226" s="304"/>
    </row>
    <row r="227" customFormat="false" ht="12.75" hidden="false" customHeight="false" outlineLevel="0" collapsed="false">
      <c r="B227" s="304"/>
    </row>
    <row r="228" customFormat="false" ht="12.75" hidden="false" customHeight="false" outlineLevel="0" collapsed="false">
      <c r="B228" s="304"/>
    </row>
    <row r="229" customFormat="false" ht="12.75" hidden="false" customHeight="false" outlineLevel="0" collapsed="false">
      <c r="B229" s="304"/>
    </row>
    <row r="230" customFormat="false" ht="12.75" hidden="false" customHeight="false" outlineLevel="0" collapsed="false">
      <c r="B230" s="304"/>
    </row>
    <row r="231" customFormat="false" ht="12.75" hidden="false" customHeight="false" outlineLevel="0" collapsed="false">
      <c r="B231" s="304"/>
    </row>
    <row r="232" customFormat="false" ht="12.75" hidden="false" customHeight="false" outlineLevel="0" collapsed="false">
      <c r="B232" s="304"/>
    </row>
    <row r="233" customFormat="false" ht="12.75" hidden="false" customHeight="false" outlineLevel="0" collapsed="false">
      <c r="B233" s="304"/>
    </row>
    <row r="234" customFormat="false" ht="12.75" hidden="false" customHeight="false" outlineLevel="0" collapsed="false">
      <c r="B234" s="304"/>
    </row>
    <row r="235" customFormat="false" ht="12.75" hidden="false" customHeight="false" outlineLevel="0" collapsed="false">
      <c r="B235" s="304"/>
    </row>
    <row r="236" customFormat="false" ht="12.75" hidden="false" customHeight="false" outlineLevel="0" collapsed="false">
      <c r="B236" s="304"/>
    </row>
    <row r="237" customFormat="false" ht="12.75" hidden="false" customHeight="false" outlineLevel="0" collapsed="false">
      <c r="B237" s="304"/>
    </row>
    <row r="238" customFormat="false" ht="12.75" hidden="false" customHeight="false" outlineLevel="0" collapsed="false">
      <c r="B238" s="304"/>
    </row>
    <row r="239" customFormat="false" ht="12.75" hidden="false" customHeight="false" outlineLevel="0" collapsed="false">
      <c r="B239" s="304"/>
    </row>
    <row r="240" customFormat="false" ht="12.75" hidden="false" customHeight="false" outlineLevel="0" collapsed="false">
      <c r="B240" s="304"/>
    </row>
    <row r="241" customFormat="false" ht="12.75" hidden="false" customHeight="false" outlineLevel="0" collapsed="false">
      <c r="B241" s="304"/>
    </row>
    <row r="242" customFormat="false" ht="12.75" hidden="false" customHeight="false" outlineLevel="0" collapsed="false">
      <c r="B242" s="304"/>
    </row>
    <row r="243" customFormat="false" ht="12.75" hidden="false" customHeight="false" outlineLevel="0" collapsed="false">
      <c r="B243" s="304"/>
    </row>
    <row r="244" customFormat="false" ht="12.75" hidden="false" customHeight="false" outlineLevel="0" collapsed="false">
      <c r="B244" s="304"/>
    </row>
    <row r="245" customFormat="false" ht="12.75" hidden="false" customHeight="false" outlineLevel="0" collapsed="false">
      <c r="B245" s="304"/>
    </row>
    <row r="246" customFormat="false" ht="12.75" hidden="false" customHeight="false" outlineLevel="0" collapsed="false">
      <c r="B246" s="304"/>
    </row>
    <row r="247" customFormat="false" ht="12.75" hidden="false" customHeight="false" outlineLevel="0" collapsed="false">
      <c r="B247" s="304"/>
    </row>
    <row r="248" customFormat="false" ht="12.75" hidden="false" customHeight="false" outlineLevel="0" collapsed="false">
      <c r="B248" s="304"/>
    </row>
    <row r="249" customFormat="false" ht="12.75" hidden="false" customHeight="false" outlineLevel="0" collapsed="false">
      <c r="B249" s="304"/>
    </row>
    <row r="250" customFormat="false" ht="12.75" hidden="false" customHeight="false" outlineLevel="0" collapsed="false">
      <c r="B250" s="304"/>
    </row>
    <row r="251" customFormat="false" ht="12.75" hidden="false" customHeight="false" outlineLevel="0" collapsed="false">
      <c r="B251" s="304"/>
    </row>
    <row r="252" customFormat="false" ht="12.75" hidden="false" customHeight="false" outlineLevel="0" collapsed="false">
      <c r="B252" s="304"/>
    </row>
    <row r="253" customFormat="false" ht="12.75" hidden="false" customHeight="false" outlineLevel="0" collapsed="false">
      <c r="B253" s="304"/>
    </row>
    <row r="254" customFormat="false" ht="12.75" hidden="false" customHeight="false" outlineLevel="0" collapsed="false">
      <c r="B254" s="304"/>
    </row>
    <row r="255" customFormat="false" ht="12.75" hidden="false" customHeight="false" outlineLevel="0" collapsed="false">
      <c r="B255" s="304"/>
    </row>
    <row r="256" customFormat="false" ht="12.75" hidden="false" customHeight="false" outlineLevel="0" collapsed="false">
      <c r="B256" s="304"/>
    </row>
    <row r="257" customFormat="false" ht="12.75" hidden="false" customHeight="false" outlineLevel="0" collapsed="false">
      <c r="B257" s="304"/>
    </row>
    <row r="258" customFormat="false" ht="12.75" hidden="false" customHeight="false" outlineLevel="0" collapsed="false">
      <c r="B258" s="304"/>
    </row>
    <row r="259" customFormat="false" ht="12.75" hidden="false" customHeight="false" outlineLevel="0" collapsed="false">
      <c r="B259" s="304"/>
    </row>
    <row r="260" customFormat="false" ht="12.75" hidden="false" customHeight="false" outlineLevel="0" collapsed="false">
      <c r="B260" s="304"/>
    </row>
    <row r="261" customFormat="false" ht="12.75" hidden="false" customHeight="false" outlineLevel="0" collapsed="false">
      <c r="B261" s="304"/>
    </row>
    <row r="262" customFormat="false" ht="12.75" hidden="false" customHeight="false" outlineLevel="0" collapsed="false">
      <c r="B262" s="304"/>
    </row>
    <row r="263" customFormat="false" ht="12.75" hidden="false" customHeight="false" outlineLevel="0" collapsed="false">
      <c r="B263" s="304"/>
    </row>
    <row r="264" customFormat="false" ht="12.75" hidden="false" customHeight="false" outlineLevel="0" collapsed="false">
      <c r="B264" s="304"/>
    </row>
    <row r="265" customFormat="false" ht="12.75" hidden="false" customHeight="false" outlineLevel="0" collapsed="false">
      <c r="B265" s="304"/>
    </row>
    <row r="266" customFormat="false" ht="12.75" hidden="false" customHeight="false" outlineLevel="0" collapsed="false">
      <c r="B266" s="304"/>
    </row>
    <row r="267" customFormat="false" ht="12.75" hidden="false" customHeight="false" outlineLevel="0" collapsed="false">
      <c r="B267" s="304"/>
    </row>
    <row r="268" customFormat="false" ht="12.75" hidden="false" customHeight="false" outlineLevel="0" collapsed="false">
      <c r="B268" s="304"/>
    </row>
    <row r="269" customFormat="false" ht="12.75" hidden="false" customHeight="false" outlineLevel="0" collapsed="false">
      <c r="B269" s="304"/>
    </row>
    <row r="270" customFormat="false" ht="12.75" hidden="false" customHeight="false" outlineLevel="0" collapsed="false">
      <c r="B270" s="304"/>
    </row>
    <row r="271" customFormat="false" ht="12.75" hidden="false" customHeight="false" outlineLevel="0" collapsed="false">
      <c r="B271" s="304"/>
    </row>
    <row r="272" customFormat="false" ht="12.75" hidden="false" customHeight="false" outlineLevel="0" collapsed="false">
      <c r="B272" s="304"/>
    </row>
    <row r="273" customFormat="false" ht="12.75" hidden="false" customHeight="false" outlineLevel="0" collapsed="false">
      <c r="B273" s="304"/>
    </row>
    <row r="274" customFormat="false" ht="12.75" hidden="false" customHeight="false" outlineLevel="0" collapsed="false">
      <c r="B274" s="304"/>
    </row>
    <row r="275" customFormat="false" ht="12.75" hidden="false" customHeight="false" outlineLevel="0" collapsed="false">
      <c r="B275" s="304"/>
    </row>
    <row r="276" customFormat="false" ht="12.75" hidden="false" customHeight="false" outlineLevel="0" collapsed="false">
      <c r="B276" s="304"/>
    </row>
    <row r="277" customFormat="false" ht="12.75" hidden="false" customHeight="false" outlineLevel="0" collapsed="false">
      <c r="B277" s="304"/>
    </row>
    <row r="278" customFormat="false" ht="12.75" hidden="false" customHeight="false" outlineLevel="0" collapsed="false">
      <c r="B278" s="304"/>
    </row>
    <row r="279" customFormat="false" ht="12.75" hidden="false" customHeight="false" outlineLevel="0" collapsed="false">
      <c r="B279" s="304"/>
    </row>
    <row r="280" customFormat="false" ht="12.75" hidden="false" customHeight="false" outlineLevel="0" collapsed="false">
      <c r="B280" s="304"/>
    </row>
    <row r="281" customFormat="false" ht="12.75" hidden="false" customHeight="false" outlineLevel="0" collapsed="false">
      <c r="B281" s="304"/>
    </row>
    <row r="282" customFormat="false" ht="12.75" hidden="false" customHeight="false" outlineLevel="0" collapsed="false">
      <c r="B282" s="304"/>
    </row>
    <row r="283" customFormat="false" ht="12.75" hidden="false" customHeight="false" outlineLevel="0" collapsed="false">
      <c r="B283" s="304"/>
    </row>
    <row r="284" customFormat="false" ht="12.75" hidden="false" customHeight="false" outlineLevel="0" collapsed="false">
      <c r="B284" s="304"/>
    </row>
    <row r="285" customFormat="false" ht="12.75" hidden="false" customHeight="false" outlineLevel="0" collapsed="false">
      <c r="B285" s="304"/>
    </row>
    <row r="286" customFormat="false" ht="12.75" hidden="false" customHeight="false" outlineLevel="0" collapsed="false">
      <c r="B286" s="304"/>
    </row>
    <row r="287" customFormat="false" ht="12.75" hidden="false" customHeight="false" outlineLevel="0" collapsed="false">
      <c r="B287" s="304"/>
    </row>
    <row r="288" customFormat="false" ht="12.75" hidden="false" customHeight="false" outlineLevel="0" collapsed="false">
      <c r="B288" s="304"/>
    </row>
    <row r="289" customFormat="false" ht="12.75" hidden="false" customHeight="false" outlineLevel="0" collapsed="false">
      <c r="B289" s="304"/>
    </row>
    <row r="290" customFormat="false" ht="12.75" hidden="false" customHeight="false" outlineLevel="0" collapsed="false">
      <c r="B290" s="304"/>
    </row>
    <row r="291" customFormat="false" ht="12.75" hidden="false" customHeight="false" outlineLevel="0" collapsed="false">
      <c r="B291" s="304"/>
    </row>
    <row r="292" customFormat="false" ht="12.75" hidden="false" customHeight="false" outlineLevel="0" collapsed="false">
      <c r="B292" s="304"/>
    </row>
    <row r="293" customFormat="false" ht="12.75" hidden="false" customHeight="false" outlineLevel="0" collapsed="false">
      <c r="B293" s="304"/>
    </row>
    <row r="294" customFormat="false" ht="12.75" hidden="false" customHeight="false" outlineLevel="0" collapsed="false">
      <c r="B294" s="304"/>
    </row>
    <row r="295" customFormat="false" ht="12.75" hidden="false" customHeight="false" outlineLevel="0" collapsed="false">
      <c r="B295" s="304"/>
    </row>
    <row r="296" customFormat="false" ht="12.75" hidden="false" customHeight="false" outlineLevel="0" collapsed="false">
      <c r="B296" s="304"/>
    </row>
    <row r="297" customFormat="false" ht="12.75" hidden="false" customHeight="false" outlineLevel="0" collapsed="false">
      <c r="B297" s="304"/>
    </row>
    <row r="298" customFormat="false" ht="12.75" hidden="false" customHeight="false" outlineLevel="0" collapsed="false">
      <c r="B298" s="304"/>
    </row>
    <row r="299" customFormat="false" ht="12.75" hidden="false" customHeight="false" outlineLevel="0" collapsed="false">
      <c r="B299" s="304"/>
    </row>
    <row r="300" customFormat="false" ht="12.75" hidden="false" customHeight="false" outlineLevel="0" collapsed="false">
      <c r="B300" s="304"/>
    </row>
    <row r="301" customFormat="false" ht="12.75" hidden="false" customHeight="false" outlineLevel="0" collapsed="false">
      <c r="B301" s="304"/>
    </row>
    <row r="302" customFormat="false" ht="12.75" hidden="false" customHeight="false" outlineLevel="0" collapsed="false">
      <c r="B302" s="304"/>
    </row>
    <row r="303" customFormat="false" ht="12.75" hidden="false" customHeight="false" outlineLevel="0" collapsed="false">
      <c r="B303" s="304"/>
    </row>
    <row r="304" customFormat="false" ht="12.75" hidden="false" customHeight="false" outlineLevel="0" collapsed="false">
      <c r="B304" s="304"/>
    </row>
    <row r="305" customFormat="false" ht="12.75" hidden="false" customHeight="false" outlineLevel="0" collapsed="false">
      <c r="B305" s="304"/>
    </row>
    <row r="306" customFormat="false" ht="12.75" hidden="false" customHeight="false" outlineLevel="0" collapsed="false">
      <c r="B306" s="304"/>
    </row>
    <row r="307" customFormat="false" ht="12.75" hidden="false" customHeight="false" outlineLevel="0" collapsed="false">
      <c r="B307" s="304"/>
    </row>
    <row r="308" customFormat="false" ht="12.75" hidden="false" customHeight="false" outlineLevel="0" collapsed="false">
      <c r="B308" s="304"/>
    </row>
    <row r="309" customFormat="false" ht="12.75" hidden="false" customHeight="false" outlineLevel="0" collapsed="false">
      <c r="B309" s="304"/>
    </row>
    <row r="310" customFormat="false" ht="12.75" hidden="false" customHeight="false" outlineLevel="0" collapsed="false">
      <c r="B310" s="304"/>
    </row>
    <row r="311" customFormat="false" ht="12.75" hidden="false" customHeight="false" outlineLevel="0" collapsed="false">
      <c r="B311" s="304"/>
    </row>
    <row r="312" customFormat="false" ht="12.75" hidden="false" customHeight="false" outlineLevel="0" collapsed="false">
      <c r="B312" s="304"/>
    </row>
    <row r="313" customFormat="false" ht="12.75" hidden="false" customHeight="false" outlineLevel="0" collapsed="false">
      <c r="B313" s="304"/>
    </row>
    <row r="314" customFormat="false" ht="12.75" hidden="false" customHeight="false" outlineLevel="0" collapsed="false">
      <c r="B314" s="304"/>
    </row>
    <row r="315" customFormat="false" ht="12.75" hidden="false" customHeight="false" outlineLevel="0" collapsed="false">
      <c r="B315" s="304"/>
    </row>
    <row r="316" customFormat="false" ht="12.75" hidden="false" customHeight="false" outlineLevel="0" collapsed="false">
      <c r="B316" s="304"/>
    </row>
    <row r="317" customFormat="false" ht="12.75" hidden="false" customHeight="false" outlineLevel="0" collapsed="false">
      <c r="B317" s="304"/>
    </row>
    <row r="318" customFormat="false" ht="12.75" hidden="false" customHeight="false" outlineLevel="0" collapsed="false">
      <c r="B318" s="304"/>
    </row>
    <row r="319" customFormat="false" ht="12.75" hidden="false" customHeight="false" outlineLevel="0" collapsed="false">
      <c r="B319" s="304"/>
    </row>
    <row r="320" customFormat="false" ht="12.75" hidden="false" customHeight="false" outlineLevel="0" collapsed="false">
      <c r="B320" s="304"/>
    </row>
    <row r="321" customFormat="false" ht="12.75" hidden="false" customHeight="false" outlineLevel="0" collapsed="false">
      <c r="B321" s="304"/>
    </row>
    <row r="322" customFormat="false" ht="12.75" hidden="false" customHeight="false" outlineLevel="0" collapsed="false">
      <c r="B322" s="304"/>
    </row>
    <row r="323" customFormat="false" ht="12.75" hidden="false" customHeight="false" outlineLevel="0" collapsed="false">
      <c r="B323" s="304"/>
    </row>
    <row r="324" customFormat="false" ht="12.75" hidden="false" customHeight="false" outlineLevel="0" collapsed="false">
      <c r="B324" s="304"/>
    </row>
    <row r="325" customFormat="false" ht="12.75" hidden="false" customHeight="false" outlineLevel="0" collapsed="false">
      <c r="B325" s="304"/>
    </row>
    <row r="326" customFormat="false" ht="12.75" hidden="false" customHeight="false" outlineLevel="0" collapsed="false">
      <c r="B326" s="304"/>
    </row>
    <row r="327" customFormat="false" ht="12.75" hidden="false" customHeight="false" outlineLevel="0" collapsed="false">
      <c r="B327" s="304"/>
    </row>
    <row r="328" customFormat="false" ht="12.75" hidden="false" customHeight="false" outlineLevel="0" collapsed="false">
      <c r="B328" s="304"/>
    </row>
    <row r="329" customFormat="false" ht="12.75" hidden="false" customHeight="false" outlineLevel="0" collapsed="false">
      <c r="B329" s="304"/>
    </row>
    <row r="330" customFormat="false" ht="12.75" hidden="false" customHeight="false" outlineLevel="0" collapsed="false">
      <c r="B330" s="304"/>
    </row>
    <row r="331" customFormat="false" ht="12.75" hidden="false" customHeight="false" outlineLevel="0" collapsed="false">
      <c r="B331" s="304"/>
    </row>
    <row r="332" customFormat="false" ht="12.75" hidden="false" customHeight="false" outlineLevel="0" collapsed="false">
      <c r="B332" s="304"/>
    </row>
    <row r="333" customFormat="false" ht="12.75" hidden="false" customHeight="false" outlineLevel="0" collapsed="false">
      <c r="B333" s="304"/>
    </row>
    <row r="334" customFormat="false" ht="12.75" hidden="false" customHeight="false" outlineLevel="0" collapsed="false">
      <c r="B334" s="304"/>
    </row>
    <row r="335" customFormat="false" ht="12.75" hidden="false" customHeight="false" outlineLevel="0" collapsed="false">
      <c r="B335" s="304"/>
    </row>
    <row r="336" customFormat="false" ht="12.75" hidden="false" customHeight="false" outlineLevel="0" collapsed="false">
      <c r="B336" s="304"/>
    </row>
    <row r="337" customFormat="false" ht="12.75" hidden="false" customHeight="false" outlineLevel="0" collapsed="false">
      <c r="B337" s="304"/>
    </row>
    <row r="338" customFormat="false" ht="12.75" hidden="false" customHeight="false" outlineLevel="0" collapsed="false">
      <c r="B338" s="304"/>
    </row>
    <row r="339" customFormat="false" ht="12.75" hidden="false" customHeight="false" outlineLevel="0" collapsed="false">
      <c r="B339" s="304"/>
    </row>
    <row r="340" customFormat="false" ht="12.75" hidden="false" customHeight="false" outlineLevel="0" collapsed="false">
      <c r="B340" s="304"/>
    </row>
    <row r="341" customFormat="false" ht="12.75" hidden="false" customHeight="false" outlineLevel="0" collapsed="false">
      <c r="B341" s="304"/>
    </row>
    <row r="342" customFormat="false" ht="12.75" hidden="false" customHeight="false" outlineLevel="0" collapsed="false">
      <c r="B342" s="304"/>
    </row>
    <row r="343" customFormat="false" ht="12.75" hidden="false" customHeight="false" outlineLevel="0" collapsed="false">
      <c r="B343" s="304"/>
    </row>
    <row r="344" customFormat="false" ht="12.75" hidden="false" customHeight="false" outlineLevel="0" collapsed="false">
      <c r="B344" s="304"/>
    </row>
    <row r="345" customFormat="false" ht="12.75" hidden="false" customHeight="false" outlineLevel="0" collapsed="false">
      <c r="B345" s="304"/>
    </row>
    <row r="346" customFormat="false" ht="12.75" hidden="false" customHeight="false" outlineLevel="0" collapsed="false">
      <c r="B346" s="304"/>
    </row>
    <row r="347" customFormat="false" ht="12.75" hidden="false" customHeight="false" outlineLevel="0" collapsed="false">
      <c r="B347" s="304"/>
    </row>
    <row r="348" customFormat="false" ht="12.75" hidden="false" customHeight="false" outlineLevel="0" collapsed="false">
      <c r="B348" s="304"/>
    </row>
    <row r="349" customFormat="false" ht="12.75" hidden="false" customHeight="false" outlineLevel="0" collapsed="false">
      <c r="B349" s="304"/>
    </row>
    <row r="350" customFormat="false" ht="12.75" hidden="false" customHeight="false" outlineLevel="0" collapsed="false">
      <c r="B350" s="304"/>
    </row>
    <row r="351" customFormat="false" ht="12.75" hidden="false" customHeight="false" outlineLevel="0" collapsed="false">
      <c r="B351" s="304"/>
    </row>
    <row r="352" customFormat="false" ht="12.75" hidden="false" customHeight="false" outlineLevel="0" collapsed="false">
      <c r="B352" s="304"/>
    </row>
    <row r="353" customFormat="false" ht="12.75" hidden="false" customHeight="false" outlineLevel="0" collapsed="false">
      <c r="B353" s="304"/>
    </row>
    <row r="354" customFormat="false" ht="12.75" hidden="false" customHeight="false" outlineLevel="0" collapsed="false">
      <c r="B354" s="304"/>
    </row>
    <row r="355" customFormat="false" ht="12.75" hidden="false" customHeight="false" outlineLevel="0" collapsed="false">
      <c r="B355" s="304"/>
    </row>
    <row r="356" customFormat="false" ht="12.75" hidden="false" customHeight="false" outlineLevel="0" collapsed="false">
      <c r="B356" s="304"/>
    </row>
    <row r="357" customFormat="false" ht="12.75" hidden="false" customHeight="false" outlineLevel="0" collapsed="false">
      <c r="B357" s="304"/>
    </row>
    <row r="358" customFormat="false" ht="12.75" hidden="false" customHeight="false" outlineLevel="0" collapsed="false">
      <c r="B358" s="304"/>
    </row>
    <row r="359" customFormat="false" ht="12.75" hidden="false" customHeight="false" outlineLevel="0" collapsed="false">
      <c r="B359" s="304"/>
    </row>
    <row r="360" customFormat="false" ht="12.75" hidden="false" customHeight="false" outlineLevel="0" collapsed="false">
      <c r="B360" s="304"/>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2"/>
      <c r="B1" s="172"/>
      <c r="C1" s="172"/>
      <c r="D1" s="172"/>
      <c r="E1" s="172"/>
      <c r="F1" s="172"/>
    </row>
    <row r="2" customFormat="false" ht="20.1" hidden="false" customHeight="true" outlineLevel="0" collapsed="false">
      <c r="A2" s="316" t="s">
        <v>1129</v>
      </c>
      <c r="B2" s="316"/>
      <c r="C2" s="316"/>
      <c r="D2" s="316"/>
      <c r="E2" s="316"/>
      <c r="F2" s="316"/>
    </row>
    <row r="3" customFormat="false" ht="20.1" hidden="false" customHeight="true" outlineLevel="0" collapsed="false">
      <c r="A3" s="316" t="s">
        <v>1211</v>
      </c>
      <c r="B3" s="316"/>
      <c r="C3" s="316"/>
      <c r="D3" s="316"/>
      <c r="E3" s="316"/>
      <c r="F3" s="316"/>
    </row>
    <row r="4" customFormat="false" ht="20.1" hidden="false" customHeight="true" outlineLevel="0" collapsed="false">
      <c r="A4" s="316" t="s">
        <v>1212</v>
      </c>
      <c r="B4" s="316"/>
      <c r="C4" s="316"/>
      <c r="D4" s="316"/>
      <c r="E4" s="316"/>
      <c r="F4" s="316"/>
    </row>
    <row r="5" customFormat="false" ht="20.1" hidden="false" customHeight="true" outlineLevel="0" collapsed="false">
      <c r="A5" s="133"/>
      <c r="B5" s="133"/>
      <c r="C5" s="133"/>
      <c r="D5" s="133"/>
      <c r="E5" s="133"/>
      <c r="F5" s="133"/>
    </row>
    <row r="6" customFormat="false" ht="12.75" hidden="false" customHeight="true" outlineLevel="0" collapsed="false">
      <c r="A6" s="100" t="s">
        <v>1132</v>
      </c>
      <c r="B6" s="317" t="s">
        <v>812</v>
      </c>
      <c r="C6" s="176" t="n">
        <v>2006</v>
      </c>
      <c r="D6" s="176"/>
      <c r="E6" s="318" t="s">
        <v>444</v>
      </c>
      <c r="F6" s="318"/>
    </row>
    <row r="7" customFormat="false" ht="12.75" hidden="false" customHeight="false" outlineLevel="0" collapsed="false">
      <c r="A7" s="100"/>
      <c r="B7" s="317"/>
      <c r="C7" s="176"/>
      <c r="D7" s="176"/>
      <c r="E7" s="318"/>
      <c r="F7" s="318"/>
    </row>
    <row r="8" customFormat="false" ht="12.75" hidden="false" customHeight="false" outlineLevel="0" collapsed="false">
      <c r="A8" s="100"/>
      <c r="B8" s="317"/>
      <c r="C8" s="257" t="s">
        <v>428</v>
      </c>
      <c r="D8" s="258" t="s">
        <v>464</v>
      </c>
      <c r="E8" s="135" t="s">
        <v>464</v>
      </c>
      <c r="F8" s="135"/>
    </row>
    <row r="9" customFormat="false" ht="12.75" hidden="false" customHeight="false" outlineLevel="0" collapsed="false">
      <c r="A9" s="100"/>
      <c r="B9" s="317"/>
      <c r="C9" s="319" t="s">
        <v>510</v>
      </c>
      <c r="D9" s="319"/>
      <c r="E9" s="319"/>
      <c r="F9" s="320" t="s">
        <v>405</v>
      </c>
    </row>
    <row r="10" customFormat="false" ht="12.75" hidden="false" customHeight="false" outlineLevel="0" collapsed="false">
      <c r="B10" s="321"/>
      <c r="E10" s="149"/>
    </row>
    <row r="11" s="41" customFormat="true" ht="12.75" hidden="false" customHeight="false" outlineLevel="0" collapsed="false">
      <c r="A11" s="311" t="n">
        <v>0</v>
      </c>
      <c r="B11" s="322" t="s">
        <v>1133</v>
      </c>
      <c r="C11" s="288" t="n">
        <v>2267257</v>
      </c>
      <c r="D11" s="288" t="n">
        <v>13797329</v>
      </c>
      <c r="E11" s="323" t="n">
        <v>1437707</v>
      </c>
      <c r="F11" s="324" t="n">
        <v>11.6</v>
      </c>
    </row>
    <row r="12" customFormat="false" ht="12.75" hidden="false" customHeight="false" outlineLevel="0" collapsed="false">
      <c r="A12" s="325" t="n">
        <v>0</v>
      </c>
      <c r="B12" s="157" t="s">
        <v>1134</v>
      </c>
      <c r="C12" s="154" t="n">
        <v>48858</v>
      </c>
      <c r="D12" s="154" t="n">
        <v>331792</v>
      </c>
      <c r="E12" s="326" t="n">
        <v>39989</v>
      </c>
      <c r="F12" s="327" t="n">
        <v>13.7</v>
      </c>
    </row>
    <row r="13" customFormat="false" ht="12.75" hidden="false" customHeight="false" outlineLevel="0" collapsed="false">
      <c r="A13" s="325" t="n">
        <v>1</v>
      </c>
      <c r="B13" s="157" t="s">
        <v>1135</v>
      </c>
      <c r="C13" s="154" t="n">
        <v>437186</v>
      </c>
      <c r="D13" s="154" t="n">
        <v>2428162</v>
      </c>
      <c r="E13" s="326" t="n">
        <v>416422</v>
      </c>
      <c r="F13" s="327" t="n">
        <v>20.7</v>
      </c>
    </row>
    <row r="14" customFormat="false" ht="12.75" hidden="false" customHeight="false" outlineLevel="0" collapsed="false">
      <c r="A14" s="325" t="n">
        <v>2</v>
      </c>
      <c r="B14" s="157" t="s">
        <v>1136</v>
      </c>
      <c r="C14" s="154" t="n">
        <v>450046</v>
      </c>
      <c r="D14" s="154" t="n">
        <v>2584147</v>
      </c>
      <c r="E14" s="326" t="n">
        <v>32689</v>
      </c>
      <c r="F14" s="327" t="n">
        <v>1.3</v>
      </c>
    </row>
    <row r="15" customFormat="false" ht="12.75" hidden="false" customHeight="false" outlineLevel="0" collapsed="false">
      <c r="A15" s="325" t="n">
        <v>3</v>
      </c>
      <c r="B15" s="157" t="s">
        <v>1137</v>
      </c>
      <c r="C15" s="154" t="n">
        <v>88092</v>
      </c>
      <c r="D15" s="154" t="n">
        <v>578360</v>
      </c>
      <c r="E15" s="326" t="n">
        <v>68550</v>
      </c>
      <c r="F15" s="327" t="n">
        <v>13.4</v>
      </c>
    </row>
    <row r="16" customFormat="false" ht="12.75" hidden="false" customHeight="false" outlineLevel="0" collapsed="false">
      <c r="A16" s="325" t="n">
        <v>4</v>
      </c>
      <c r="B16" s="157" t="s">
        <v>1138</v>
      </c>
      <c r="C16" s="154" t="n">
        <v>303000</v>
      </c>
      <c r="D16" s="154" t="n">
        <v>1925821</v>
      </c>
      <c r="E16" s="326" t="n">
        <v>238949</v>
      </c>
      <c r="F16" s="327" t="n">
        <v>14.2</v>
      </c>
    </row>
    <row r="17" customFormat="false" ht="12.75" hidden="false" customHeight="false" outlineLevel="0" collapsed="false">
      <c r="A17" s="325" t="n">
        <v>5</v>
      </c>
      <c r="B17" s="157" t="s">
        <v>1139</v>
      </c>
      <c r="C17" s="154" t="n">
        <v>283155</v>
      </c>
      <c r="D17" s="154" t="n">
        <v>1652637</v>
      </c>
      <c r="E17" s="326" t="n">
        <v>219026</v>
      </c>
      <c r="F17" s="327" t="n">
        <v>15.3</v>
      </c>
    </row>
    <row r="18" customFormat="false" ht="12.75" hidden="false" customHeight="false" outlineLevel="0" collapsed="false">
      <c r="A18" s="325" t="n">
        <v>6</v>
      </c>
      <c r="B18" s="157" t="s">
        <v>1140</v>
      </c>
      <c r="C18" s="154" t="n">
        <v>95287</v>
      </c>
      <c r="D18" s="154" t="n">
        <v>665624</v>
      </c>
      <c r="E18" s="326" t="n">
        <v>57544</v>
      </c>
      <c r="F18" s="327" t="n">
        <v>9.5</v>
      </c>
    </row>
    <row r="19" customFormat="false" ht="12.75" hidden="false" customHeight="false" outlineLevel="0" collapsed="false">
      <c r="A19" s="325" t="n">
        <v>7</v>
      </c>
      <c r="B19" s="157" t="s">
        <v>1141</v>
      </c>
      <c r="C19" s="154" t="n">
        <v>229245</v>
      </c>
      <c r="D19" s="154" t="n">
        <v>1603737</v>
      </c>
      <c r="E19" s="326" t="n">
        <v>191351</v>
      </c>
      <c r="F19" s="327" t="n">
        <v>13.5</v>
      </c>
    </row>
    <row r="20" customFormat="false" ht="12.75" hidden="false" customHeight="false" outlineLevel="0" collapsed="false">
      <c r="A20" s="325" t="n">
        <v>8</v>
      </c>
      <c r="B20" s="157" t="s">
        <v>1142</v>
      </c>
      <c r="C20" s="154" t="n">
        <v>120169</v>
      </c>
      <c r="D20" s="154" t="n">
        <v>810376</v>
      </c>
      <c r="E20" s="326" t="n">
        <v>80756</v>
      </c>
      <c r="F20" s="327" t="n">
        <v>11.1</v>
      </c>
    </row>
    <row r="21" customFormat="false" ht="12.75" hidden="false" customHeight="false" outlineLevel="0" collapsed="false">
      <c r="A21" s="325" t="n">
        <v>9</v>
      </c>
      <c r="B21" s="157" t="s">
        <v>1143</v>
      </c>
      <c r="C21" s="154" t="n">
        <v>212219</v>
      </c>
      <c r="D21" s="154" t="n">
        <v>1216673</v>
      </c>
      <c r="E21" s="326" t="n">
        <v>92431</v>
      </c>
      <c r="F21" s="327" t="n">
        <v>8.2</v>
      </c>
    </row>
    <row r="22" s="41" customFormat="true" ht="12.75" hidden="false" customHeight="false" outlineLevel="0" collapsed="false">
      <c r="A22" s="311" t="n">
        <v>1</v>
      </c>
      <c r="B22" s="322" t="s">
        <v>1144</v>
      </c>
      <c r="C22" s="288" t="n">
        <v>524082</v>
      </c>
      <c r="D22" s="288" t="n">
        <v>2720959</v>
      </c>
      <c r="E22" s="323" t="n">
        <v>163461</v>
      </c>
      <c r="F22" s="324" t="n">
        <v>6.4</v>
      </c>
    </row>
    <row r="23" customFormat="false" ht="12.75" hidden="false" customHeight="false" outlineLevel="0" collapsed="false">
      <c r="A23" s="38" t="n">
        <v>11</v>
      </c>
      <c r="B23" s="157" t="s">
        <v>1145</v>
      </c>
      <c r="C23" s="154" t="n">
        <v>286119</v>
      </c>
      <c r="D23" s="154" t="n">
        <v>1424709</v>
      </c>
      <c r="E23" s="326" t="n">
        <v>199783</v>
      </c>
      <c r="F23" s="327" t="n">
        <v>16.3</v>
      </c>
    </row>
    <row r="24" customFormat="false" ht="12.75" hidden="false" customHeight="false" outlineLevel="0" collapsed="false">
      <c r="A24" s="38" t="n">
        <v>12</v>
      </c>
      <c r="B24" s="157" t="s">
        <v>1146</v>
      </c>
      <c r="C24" s="154" t="n">
        <v>237963</v>
      </c>
      <c r="D24" s="154" t="n">
        <v>1296250</v>
      </c>
      <c r="E24" s="326" t="n">
        <v>-36322</v>
      </c>
      <c r="F24" s="327" t="n">
        <v>-2.7</v>
      </c>
    </row>
    <row r="25" s="41" customFormat="true" ht="12.75" hidden="false" customHeight="false" outlineLevel="0" collapsed="false">
      <c r="A25" s="311" t="n">
        <v>2</v>
      </c>
      <c r="B25" s="322" t="s">
        <v>1147</v>
      </c>
      <c r="C25" s="288" t="n">
        <v>1191150</v>
      </c>
      <c r="D25" s="288" t="n">
        <v>6976388</v>
      </c>
      <c r="E25" s="323" t="n">
        <v>1245113</v>
      </c>
      <c r="F25" s="324" t="n">
        <v>21.7</v>
      </c>
    </row>
    <row r="26" customFormat="false" ht="12.75" hidden="false" customHeight="false" outlineLevel="0" collapsed="false">
      <c r="A26" s="38" t="n">
        <v>21</v>
      </c>
      <c r="B26" s="157" t="s">
        <v>1148</v>
      </c>
      <c r="C26" s="154" t="n">
        <v>13315</v>
      </c>
      <c r="D26" s="154" t="n">
        <v>114928</v>
      </c>
      <c r="E26" s="326" t="n">
        <v>18566</v>
      </c>
      <c r="F26" s="327" t="n">
        <v>19.3</v>
      </c>
    </row>
    <row r="27" customFormat="false" ht="12.75" hidden="false" customHeight="false" outlineLevel="0" collapsed="false">
      <c r="A27" s="38" t="n">
        <v>22</v>
      </c>
      <c r="B27" s="157" t="s">
        <v>1149</v>
      </c>
      <c r="C27" s="154" t="n">
        <v>13507</v>
      </c>
      <c r="D27" s="154" t="n">
        <v>74139</v>
      </c>
      <c r="E27" s="326" t="n">
        <v>21626</v>
      </c>
      <c r="F27" s="327" t="n">
        <v>41.2</v>
      </c>
    </row>
    <row r="28" customFormat="false" ht="12.75" hidden="false" customHeight="false" outlineLevel="0" collapsed="false">
      <c r="A28" s="38" t="n">
        <v>23</v>
      </c>
      <c r="B28" s="157" t="s">
        <v>1150</v>
      </c>
      <c r="C28" s="154" t="n">
        <v>98576</v>
      </c>
      <c r="D28" s="154" t="n">
        <v>562931</v>
      </c>
      <c r="E28" s="326" t="n">
        <v>62609</v>
      </c>
      <c r="F28" s="327" t="n">
        <v>12.5</v>
      </c>
    </row>
    <row r="29" customFormat="false" ht="12.75" hidden="false" customHeight="false" outlineLevel="0" collapsed="false">
      <c r="A29" s="38" t="n">
        <v>24</v>
      </c>
      <c r="B29" s="157" t="s">
        <v>1151</v>
      </c>
      <c r="C29" s="154" t="n">
        <v>196392</v>
      </c>
      <c r="D29" s="154" t="n">
        <v>1050000</v>
      </c>
      <c r="E29" s="326" t="n">
        <v>220473</v>
      </c>
      <c r="F29" s="327" t="n">
        <v>26.6</v>
      </c>
    </row>
    <row r="30" customFormat="false" ht="12.75" hidden="false" customHeight="false" outlineLevel="0" collapsed="false">
      <c r="A30" s="38" t="n">
        <v>25</v>
      </c>
      <c r="B30" s="157" t="s">
        <v>1152</v>
      </c>
      <c r="C30" s="154" t="n">
        <v>50720</v>
      </c>
      <c r="D30" s="154" t="n">
        <v>366480</v>
      </c>
      <c r="E30" s="326" t="n">
        <v>37909</v>
      </c>
      <c r="F30" s="327" t="n">
        <v>11.5</v>
      </c>
    </row>
    <row r="31" customFormat="false" ht="12.75" hidden="false" customHeight="false" outlineLevel="0" collapsed="false">
      <c r="A31" s="38" t="n">
        <v>26</v>
      </c>
      <c r="B31" s="157" t="s">
        <v>1153</v>
      </c>
      <c r="C31" s="154" t="n">
        <v>126933</v>
      </c>
      <c r="D31" s="154" t="n">
        <v>777200</v>
      </c>
      <c r="E31" s="326" t="n">
        <v>37686</v>
      </c>
      <c r="F31" s="327" t="n">
        <v>5.1</v>
      </c>
    </row>
    <row r="32" customFormat="false" ht="12.75" hidden="false" customHeight="false" outlineLevel="0" collapsed="false">
      <c r="A32" s="38" t="n">
        <v>27</v>
      </c>
      <c r="B32" s="157" t="s">
        <v>1154</v>
      </c>
      <c r="C32" s="154" t="n">
        <v>93104</v>
      </c>
      <c r="D32" s="154" t="n">
        <v>588012</v>
      </c>
      <c r="E32" s="326" t="n">
        <v>58897</v>
      </c>
      <c r="F32" s="327" t="n">
        <v>11.1</v>
      </c>
    </row>
    <row r="33" customFormat="false" ht="12.75" hidden="false" customHeight="false" outlineLevel="0" collapsed="false">
      <c r="A33" s="38" t="n">
        <v>28</v>
      </c>
      <c r="B33" s="157" t="s">
        <v>1155</v>
      </c>
      <c r="C33" s="154" t="n">
        <v>486475</v>
      </c>
      <c r="D33" s="154" t="n">
        <v>2660876</v>
      </c>
      <c r="E33" s="326" t="n">
        <v>749770</v>
      </c>
      <c r="F33" s="327" t="n">
        <v>39.2</v>
      </c>
    </row>
    <row r="34" customFormat="false" ht="12.75" hidden="false" customHeight="false" outlineLevel="0" collapsed="false">
      <c r="A34" s="38" t="n">
        <v>29</v>
      </c>
      <c r="B34" s="157" t="s">
        <v>1156</v>
      </c>
      <c r="C34" s="154" t="n">
        <v>112128</v>
      </c>
      <c r="D34" s="154" t="n">
        <v>781822</v>
      </c>
      <c r="E34" s="326" t="n">
        <v>37577</v>
      </c>
      <c r="F34" s="327" t="n">
        <v>5</v>
      </c>
    </row>
    <row r="35" s="41" customFormat="true" ht="12.75" hidden="false" customHeight="false" outlineLevel="0" collapsed="false">
      <c r="A35" s="311" t="n">
        <v>3</v>
      </c>
      <c r="B35" s="322" t="s">
        <v>1157</v>
      </c>
      <c r="C35" s="288" t="n">
        <v>1911548</v>
      </c>
      <c r="D35" s="288" t="n">
        <v>11555398</v>
      </c>
      <c r="E35" s="323" t="n">
        <v>3892223</v>
      </c>
      <c r="F35" s="324" t="n">
        <v>50.8</v>
      </c>
    </row>
    <row r="36" customFormat="false" ht="12.75" hidden="false" customHeight="false" outlineLevel="0" collapsed="false">
      <c r="A36" s="38" t="n">
        <v>32</v>
      </c>
      <c r="B36" s="157" t="s">
        <v>1158</v>
      </c>
      <c r="C36" s="154" t="n">
        <v>20421</v>
      </c>
      <c r="D36" s="154" t="n">
        <v>138955</v>
      </c>
      <c r="E36" s="326" t="n">
        <v>5975</v>
      </c>
      <c r="F36" s="327" t="n">
        <v>4.5</v>
      </c>
    </row>
    <row r="37" customFormat="false" ht="12.75" hidden="false" customHeight="false" outlineLevel="0" collapsed="false">
      <c r="A37" s="38" t="n">
        <v>33</v>
      </c>
      <c r="B37" s="157" t="s">
        <v>1159</v>
      </c>
      <c r="C37" s="154" t="n">
        <v>1442459</v>
      </c>
      <c r="D37" s="154" t="n">
        <v>7540690</v>
      </c>
      <c r="E37" s="326" t="n">
        <v>2020022</v>
      </c>
      <c r="F37" s="327" t="n">
        <v>36.6</v>
      </c>
    </row>
    <row r="38" customFormat="false" ht="12.75" hidden="false" customHeight="false" outlineLevel="0" collapsed="false">
      <c r="A38" s="38" t="n">
        <v>34</v>
      </c>
      <c r="B38" s="157" t="s">
        <v>1160</v>
      </c>
      <c r="C38" s="154" t="n">
        <v>195292</v>
      </c>
      <c r="D38" s="154" t="n">
        <v>2015659</v>
      </c>
      <c r="E38" s="326" t="n">
        <v>343998</v>
      </c>
      <c r="F38" s="327" t="n">
        <v>20.6</v>
      </c>
    </row>
    <row r="39" customFormat="false" ht="12.75" hidden="false" customHeight="false" outlineLevel="0" collapsed="false">
      <c r="A39" s="38" t="n">
        <v>35</v>
      </c>
      <c r="B39" s="157" t="s">
        <v>1161</v>
      </c>
      <c r="C39" s="154" t="n">
        <v>253376</v>
      </c>
      <c r="D39" s="154" t="n">
        <v>1860094</v>
      </c>
      <c r="E39" s="326" t="n">
        <v>1522228</v>
      </c>
      <c r="F39" s="327" t="n">
        <v>450.5</v>
      </c>
    </row>
    <row r="40" s="41" customFormat="true" ht="12.75" hidden="false" customHeight="false" outlineLevel="0" collapsed="false">
      <c r="A40" s="311" t="n">
        <v>4</v>
      </c>
      <c r="B40" s="322" t="s">
        <v>1162</v>
      </c>
      <c r="C40" s="288" t="n">
        <v>105573</v>
      </c>
      <c r="D40" s="288" t="n">
        <v>641739</v>
      </c>
      <c r="E40" s="323" t="n">
        <v>-21106</v>
      </c>
      <c r="F40" s="324" t="n">
        <v>-3.2</v>
      </c>
    </row>
    <row r="41" customFormat="false" ht="12.75" hidden="false" customHeight="false" outlineLevel="0" collapsed="false">
      <c r="A41" s="38" t="n">
        <v>41</v>
      </c>
      <c r="B41" s="157" t="s">
        <v>1163</v>
      </c>
      <c r="C41" s="154" t="n">
        <v>11431</v>
      </c>
      <c r="D41" s="154" t="n">
        <v>71972</v>
      </c>
      <c r="E41" s="326" t="n">
        <v>4689</v>
      </c>
      <c r="F41" s="327" t="n">
        <v>7</v>
      </c>
    </row>
    <row r="42" customFormat="false" ht="12.75" hidden="false" customHeight="false" outlineLevel="0" collapsed="false">
      <c r="A42" s="38" t="n">
        <v>42</v>
      </c>
      <c r="B42" s="157" t="s">
        <v>1164</v>
      </c>
      <c r="C42" s="154" t="n">
        <v>50801</v>
      </c>
      <c r="D42" s="154" t="n">
        <v>312264</v>
      </c>
      <c r="E42" s="326" t="n">
        <v>-49780</v>
      </c>
      <c r="F42" s="327" t="n">
        <v>-13.7</v>
      </c>
    </row>
    <row r="43" customFormat="false" ht="12.75" hidden="false" customHeight="false" outlineLevel="0" collapsed="false">
      <c r="A43" s="38" t="n">
        <v>43</v>
      </c>
      <c r="B43" s="157" t="s">
        <v>1165</v>
      </c>
      <c r="C43" s="154" t="n">
        <v>43341</v>
      </c>
      <c r="D43" s="154" t="n">
        <v>257503</v>
      </c>
      <c r="E43" s="326" t="n">
        <v>23985</v>
      </c>
      <c r="F43" s="327" t="n">
        <v>10.3</v>
      </c>
    </row>
    <row r="44" s="41" customFormat="true" ht="12.75" hidden="false" customHeight="false" outlineLevel="0" collapsed="false">
      <c r="A44" s="311" t="n">
        <v>5</v>
      </c>
      <c r="B44" s="322" t="s">
        <v>1166</v>
      </c>
      <c r="C44" s="288" t="n">
        <v>10512308</v>
      </c>
      <c r="D44" s="288" t="n">
        <v>59383531</v>
      </c>
      <c r="E44" s="323" t="n">
        <v>6633672</v>
      </c>
      <c r="F44" s="324" t="n">
        <v>12.6</v>
      </c>
    </row>
    <row r="45" customFormat="false" ht="12.75" hidden="false" customHeight="false" outlineLevel="0" collapsed="false">
      <c r="A45" s="38" t="n">
        <v>51</v>
      </c>
      <c r="B45" s="157" t="s">
        <v>1167</v>
      </c>
      <c r="C45" s="154" t="n">
        <v>1747936</v>
      </c>
      <c r="D45" s="154" t="n">
        <v>10160219</v>
      </c>
      <c r="E45" s="326" t="n">
        <v>1472112</v>
      </c>
      <c r="F45" s="327" t="n">
        <v>16.9</v>
      </c>
    </row>
    <row r="46" customFormat="false" ht="12.75" hidden="false" customHeight="false" outlineLevel="0" collapsed="false">
      <c r="A46" s="38" t="n">
        <v>52</v>
      </c>
      <c r="B46" s="157" t="s">
        <v>1168</v>
      </c>
      <c r="C46" s="154" t="n">
        <v>421347</v>
      </c>
      <c r="D46" s="154" t="n">
        <v>2538422</v>
      </c>
      <c r="E46" s="326" t="n">
        <v>445125</v>
      </c>
      <c r="F46" s="327" t="n">
        <v>21.3</v>
      </c>
    </row>
    <row r="47" customFormat="false" ht="12.75" hidden="false" customHeight="false" outlineLevel="0" collapsed="false">
      <c r="A47" s="38" t="n">
        <v>53</v>
      </c>
      <c r="B47" s="157" t="s">
        <v>1169</v>
      </c>
      <c r="C47" s="154" t="n">
        <v>687597</v>
      </c>
      <c r="D47" s="154" t="n">
        <v>3775462</v>
      </c>
      <c r="E47" s="326" t="n">
        <v>253972</v>
      </c>
      <c r="F47" s="327" t="n">
        <v>7.2</v>
      </c>
    </row>
    <row r="48" customFormat="false" ht="12.75" hidden="false" customHeight="false" outlineLevel="0" collapsed="false">
      <c r="A48" s="38" t="n">
        <v>54</v>
      </c>
      <c r="B48" s="157" t="s">
        <v>1170</v>
      </c>
      <c r="C48" s="154" t="n">
        <v>3101070</v>
      </c>
      <c r="D48" s="154" t="n">
        <v>16578976</v>
      </c>
      <c r="E48" s="326" t="n">
        <v>1880603</v>
      </c>
      <c r="F48" s="327" t="n">
        <v>12.8</v>
      </c>
    </row>
    <row r="49" customFormat="false" ht="12.75" hidden="false" customHeight="false" outlineLevel="0" collapsed="false">
      <c r="A49" s="38" t="n">
        <v>55</v>
      </c>
      <c r="B49" s="157" t="s">
        <v>1171</v>
      </c>
      <c r="C49" s="154" t="n">
        <v>700896</v>
      </c>
      <c r="D49" s="154" t="n">
        <v>3920919</v>
      </c>
      <c r="E49" s="326" t="n">
        <v>377410</v>
      </c>
      <c r="F49" s="327" t="n">
        <v>10.7</v>
      </c>
    </row>
    <row r="50" customFormat="false" ht="12.75" hidden="false" customHeight="false" outlineLevel="0" collapsed="false">
      <c r="A50" s="38" t="n">
        <v>56</v>
      </c>
      <c r="B50" s="157" t="s">
        <v>1172</v>
      </c>
      <c r="C50" s="154" t="n">
        <v>115307</v>
      </c>
      <c r="D50" s="154" t="n">
        <v>720380</v>
      </c>
      <c r="E50" s="326" t="n">
        <v>1757</v>
      </c>
      <c r="F50" s="327" t="n">
        <v>0.2</v>
      </c>
    </row>
    <row r="51" customFormat="false" ht="12.75" hidden="false" customHeight="false" outlineLevel="0" collapsed="false">
      <c r="A51" s="38" t="n">
        <v>57</v>
      </c>
      <c r="B51" s="157" t="s">
        <v>1173</v>
      </c>
      <c r="C51" s="154" t="n">
        <v>1661496</v>
      </c>
      <c r="D51" s="154" t="n">
        <v>9409345</v>
      </c>
      <c r="E51" s="326" t="n">
        <v>742971</v>
      </c>
      <c r="F51" s="327" t="n">
        <v>8.6</v>
      </c>
    </row>
    <row r="52" customFormat="false" ht="12.75" hidden="false" customHeight="false" outlineLevel="0" collapsed="false">
      <c r="A52" s="38" t="n">
        <v>58</v>
      </c>
      <c r="B52" s="157" t="s">
        <v>1174</v>
      </c>
      <c r="C52" s="154" t="n">
        <v>929413</v>
      </c>
      <c r="D52" s="154" t="n">
        <v>5188550</v>
      </c>
      <c r="E52" s="326" t="n">
        <v>525155</v>
      </c>
      <c r="F52" s="327" t="n">
        <v>11.3</v>
      </c>
    </row>
    <row r="53" customFormat="false" ht="12.75" hidden="false" customHeight="false" outlineLevel="0" collapsed="false">
      <c r="A53" s="38" t="n">
        <v>59</v>
      </c>
      <c r="B53" s="157" t="s">
        <v>1175</v>
      </c>
      <c r="C53" s="154" t="n">
        <v>1147246</v>
      </c>
      <c r="D53" s="154" t="n">
        <v>7091258</v>
      </c>
      <c r="E53" s="326" t="n">
        <v>934567</v>
      </c>
      <c r="F53" s="327" t="n">
        <v>15.2</v>
      </c>
    </row>
    <row r="54" s="41" customFormat="true" ht="12.75" hidden="false" customHeight="false" outlineLevel="0" collapsed="false">
      <c r="A54" s="311" t="n">
        <v>6</v>
      </c>
      <c r="B54" s="322" t="s">
        <v>1176</v>
      </c>
      <c r="C54" s="288" t="n">
        <v>10253856</v>
      </c>
      <c r="D54" s="288" t="n">
        <v>58217655</v>
      </c>
      <c r="E54" s="323" t="n">
        <v>6247086</v>
      </c>
      <c r="F54" s="324" t="n">
        <v>12</v>
      </c>
    </row>
    <row r="55" customFormat="false" ht="12.75" hidden="false" customHeight="false" outlineLevel="0" collapsed="false">
      <c r="A55" s="38" t="n">
        <v>60</v>
      </c>
      <c r="B55" s="157" t="s">
        <v>1177</v>
      </c>
      <c r="C55" s="154" t="n">
        <v>23755</v>
      </c>
      <c r="D55" s="154" t="n">
        <v>114539</v>
      </c>
      <c r="E55" s="326" t="n">
        <v>-58083</v>
      </c>
      <c r="F55" s="327" t="n">
        <v>-33.6</v>
      </c>
    </row>
    <row r="56" customFormat="false" ht="12.75" hidden="false" customHeight="false" outlineLevel="0" collapsed="false">
      <c r="A56" s="38" t="n">
        <v>61</v>
      </c>
      <c r="B56" s="191" t="s">
        <v>1178</v>
      </c>
      <c r="C56" s="154" t="n">
        <v>56763</v>
      </c>
      <c r="D56" s="154" t="n">
        <v>343191</v>
      </c>
      <c r="E56" s="326" t="n">
        <v>-4777</v>
      </c>
      <c r="F56" s="327" t="n">
        <v>-1.4</v>
      </c>
    </row>
    <row r="57" customFormat="false" ht="12.75" hidden="false" customHeight="false" outlineLevel="0" collapsed="false">
      <c r="A57" s="38" t="n">
        <v>62</v>
      </c>
      <c r="B57" s="191" t="s">
        <v>1179</v>
      </c>
      <c r="C57" s="154" t="n">
        <v>629122</v>
      </c>
      <c r="D57" s="154" t="n">
        <v>3570974</v>
      </c>
      <c r="E57" s="326" t="n">
        <v>150481</v>
      </c>
      <c r="F57" s="327" t="n">
        <v>4.4</v>
      </c>
    </row>
    <row r="58" customFormat="false" ht="12.75" hidden="false" customHeight="false" outlineLevel="0" collapsed="false">
      <c r="A58" s="38" t="n">
        <v>63</v>
      </c>
      <c r="B58" s="191" t="s">
        <v>1180</v>
      </c>
      <c r="C58" s="154" t="n">
        <v>328485</v>
      </c>
      <c r="D58" s="154" t="n">
        <v>1875882</v>
      </c>
      <c r="E58" s="326" t="n">
        <v>148157</v>
      </c>
      <c r="F58" s="327" t="n">
        <v>8.6</v>
      </c>
    </row>
    <row r="59" customFormat="false" ht="12.75" hidden="false" customHeight="false" outlineLevel="0" collapsed="false">
      <c r="A59" s="38" t="n">
        <v>64</v>
      </c>
      <c r="B59" s="191" t="s">
        <v>1181</v>
      </c>
      <c r="C59" s="154" t="n">
        <v>1240118</v>
      </c>
      <c r="D59" s="154" t="n">
        <v>7681699</v>
      </c>
      <c r="E59" s="326" t="n">
        <v>263567</v>
      </c>
      <c r="F59" s="327" t="n">
        <v>3.6</v>
      </c>
    </row>
    <row r="60" customFormat="false" ht="12.75" hidden="false" customHeight="false" outlineLevel="0" collapsed="false">
      <c r="A60" s="38" t="n">
        <v>65</v>
      </c>
      <c r="B60" s="191" t="s">
        <v>1182</v>
      </c>
      <c r="C60" s="154" t="n">
        <v>944485</v>
      </c>
      <c r="D60" s="154" t="n">
        <v>5479930</v>
      </c>
      <c r="E60" s="326" t="n">
        <v>70689</v>
      </c>
      <c r="F60" s="327" t="n">
        <v>1.3</v>
      </c>
    </row>
    <row r="61" customFormat="false" ht="12.75" hidden="false" customHeight="false" outlineLevel="0" collapsed="false">
      <c r="A61" s="38" t="n">
        <v>66</v>
      </c>
      <c r="B61" s="191" t="s">
        <v>1183</v>
      </c>
      <c r="C61" s="154" t="n">
        <v>851723</v>
      </c>
      <c r="D61" s="154" t="n">
        <v>4740004</v>
      </c>
      <c r="E61" s="326" t="n">
        <v>459801</v>
      </c>
      <c r="F61" s="327" t="n">
        <v>10.7</v>
      </c>
    </row>
    <row r="62" customFormat="false" ht="12.75" hidden="false" customHeight="false" outlineLevel="0" collapsed="false">
      <c r="A62" s="38" t="n">
        <v>67</v>
      </c>
      <c r="B62" s="191" t="s">
        <v>1184</v>
      </c>
      <c r="C62" s="154" t="n">
        <v>2016898</v>
      </c>
      <c r="D62" s="154" t="n">
        <v>12173225</v>
      </c>
      <c r="E62" s="326" t="n">
        <v>1057056</v>
      </c>
      <c r="F62" s="327" t="n">
        <v>9.5</v>
      </c>
    </row>
    <row r="63" customFormat="false" ht="12.75" hidden="false" customHeight="false" outlineLevel="0" collapsed="false">
      <c r="A63" s="38" t="n">
        <v>68</v>
      </c>
      <c r="B63" s="191" t="s">
        <v>1185</v>
      </c>
      <c r="C63" s="154" t="n">
        <v>1895648</v>
      </c>
      <c r="D63" s="154" t="n">
        <v>9337664</v>
      </c>
      <c r="E63" s="326" t="n">
        <v>2582564</v>
      </c>
      <c r="F63" s="327" t="n">
        <v>38.2</v>
      </c>
    </row>
    <row r="64" customFormat="false" ht="12.75" hidden="false" customHeight="false" outlineLevel="0" collapsed="false">
      <c r="A64" s="38" t="n">
        <v>69</v>
      </c>
      <c r="B64" s="191" t="s">
        <v>1186</v>
      </c>
      <c r="C64" s="154" t="n">
        <v>2266859</v>
      </c>
      <c r="D64" s="154" t="n">
        <v>12900547</v>
      </c>
      <c r="E64" s="326" t="n">
        <v>1577631</v>
      </c>
      <c r="F64" s="327" t="n">
        <v>13.9</v>
      </c>
    </row>
    <row r="65" s="41" customFormat="true" ht="12.75" hidden="false" customHeight="false" outlineLevel="0" collapsed="false">
      <c r="A65" s="311" t="n">
        <v>7</v>
      </c>
      <c r="B65" s="185" t="s">
        <v>1187</v>
      </c>
      <c r="C65" s="288" t="n">
        <v>35996130</v>
      </c>
      <c r="D65" s="288" t="n">
        <v>213658073</v>
      </c>
      <c r="E65" s="323" t="n">
        <v>23015793</v>
      </c>
      <c r="F65" s="324" t="n">
        <v>12.1</v>
      </c>
    </row>
    <row r="66" customFormat="false" ht="12.75" hidden="false" customHeight="false" outlineLevel="0" collapsed="false">
      <c r="A66" s="38" t="n">
        <v>70</v>
      </c>
      <c r="B66" s="191" t="s">
        <v>1188</v>
      </c>
      <c r="C66" s="154" t="n">
        <v>278556</v>
      </c>
      <c r="D66" s="154" t="n">
        <v>1566449</v>
      </c>
      <c r="E66" s="326" t="n">
        <v>279451</v>
      </c>
      <c r="F66" s="327" t="n">
        <v>21.7</v>
      </c>
    </row>
    <row r="67" customFormat="false" ht="12.75" hidden="false" customHeight="false" outlineLevel="0" collapsed="false">
      <c r="A67" s="38" t="n">
        <v>71</v>
      </c>
      <c r="B67" s="191" t="s">
        <v>1189</v>
      </c>
      <c r="C67" s="154" t="n">
        <v>2906342</v>
      </c>
      <c r="D67" s="154" t="n">
        <v>16376019</v>
      </c>
      <c r="E67" s="326" t="n">
        <v>1945762</v>
      </c>
      <c r="F67" s="327" t="n">
        <v>13.5</v>
      </c>
    </row>
    <row r="68" customFormat="false" ht="12.75" hidden="false" customHeight="false" outlineLevel="0" collapsed="false">
      <c r="A68" s="38" t="n">
        <v>72</v>
      </c>
      <c r="B68" s="191" t="s">
        <v>1190</v>
      </c>
      <c r="C68" s="154" t="n">
        <v>3225869</v>
      </c>
      <c r="D68" s="154" t="n">
        <v>19119888</v>
      </c>
      <c r="E68" s="326" t="n">
        <v>780646</v>
      </c>
      <c r="F68" s="327" t="n">
        <v>4.3</v>
      </c>
    </row>
    <row r="69" customFormat="false" ht="12.75" hidden="false" customHeight="false" outlineLevel="0" collapsed="false">
      <c r="A69" s="38" t="n">
        <v>73</v>
      </c>
      <c r="B69" s="191" t="s">
        <v>1191</v>
      </c>
      <c r="C69" s="154" t="n">
        <v>765524</v>
      </c>
      <c r="D69" s="154" t="n">
        <v>4614305</v>
      </c>
      <c r="E69" s="326" t="n">
        <v>400661</v>
      </c>
      <c r="F69" s="327" t="n">
        <v>9.5</v>
      </c>
    </row>
    <row r="70" customFormat="false" ht="12.75" hidden="false" customHeight="false" outlineLevel="0" collapsed="false">
      <c r="A70" s="38" t="n">
        <v>74</v>
      </c>
      <c r="B70" s="191" t="s">
        <v>1192</v>
      </c>
      <c r="C70" s="154" t="n">
        <v>4808204</v>
      </c>
      <c r="D70" s="154" t="n">
        <v>28494274</v>
      </c>
      <c r="E70" s="326" t="n">
        <v>3108797</v>
      </c>
      <c r="F70" s="327" t="n">
        <v>12.2</v>
      </c>
    </row>
    <row r="71" customFormat="false" ht="12.75" hidden="false" customHeight="false" outlineLevel="0" collapsed="false">
      <c r="A71" s="38" t="n">
        <v>75</v>
      </c>
      <c r="B71" s="191" t="s">
        <v>1193</v>
      </c>
      <c r="C71" s="154" t="n">
        <v>1870238</v>
      </c>
      <c r="D71" s="154" t="n">
        <v>11149785</v>
      </c>
      <c r="E71" s="326" t="n">
        <v>823358</v>
      </c>
      <c r="F71" s="327" t="n">
        <v>8</v>
      </c>
    </row>
    <row r="72" customFormat="false" ht="12.75" hidden="false" customHeight="false" outlineLevel="0" collapsed="false">
      <c r="A72" s="38" t="n">
        <v>76</v>
      </c>
      <c r="B72" s="191" t="s">
        <v>1194</v>
      </c>
      <c r="C72" s="154" t="n">
        <v>1795305</v>
      </c>
      <c r="D72" s="154" t="n">
        <v>11416599</v>
      </c>
      <c r="E72" s="326" t="n">
        <v>1218707</v>
      </c>
      <c r="F72" s="327" t="n">
        <v>12</v>
      </c>
    </row>
    <row r="73" customFormat="false" ht="12.75" hidden="false" customHeight="false" outlineLevel="0" collapsed="false">
      <c r="A73" s="38" t="n">
        <v>77</v>
      </c>
      <c r="B73" s="191" t="s">
        <v>1195</v>
      </c>
      <c r="C73" s="154" t="n">
        <v>5374765</v>
      </c>
      <c r="D73" s="154" t="n">
        <v>31791773</v>
      </c>
      <c r="E73" s="326" t="n">
        <v>2813318</v>
      </c>
      <c r="F73" s="327" t="n">
        <v>9.7</v>
      </c>
    </row>
    <row r="74" customFormat="false" ht="12.75" hidden="false" customHeight="false" outlineLevel="0" collapsed="false">
      <c r="A74" s="38" t="n">
        <v>78</v>
      </c>
      <c r="B74" s="191" t="s">
        <v>1196</v>
      </c>
      <c r="C74" s="154" t="n">
        <v>12889629</v>
      </c>
      <c r="D74" s="154" t="n">
        <v>75798901</v>
      </c>
      <c r="E74" s="326" t="n">
        <v>8524313</v>
      </c>
      <c r="F74" s="327" t="n">
        <v>12.7</v>
      </c>
    </row>
    <row r="75" customFormat="false" ht="12.75" hidden="false" customHeight="false" outlineLevel="0" collapsed="false">
      <c r="A75" s="38" t="n">
        <v>79</v>
      </c>
      <c r="B75" s="191" t="s">
        <v>1197</v>
      </c>
      <c r="C75" s="154" t="n">
        <v>2081698</v>
      </c>
      <c r="D75" s="154" t="n">
        <v>13330080</v>
      </c>
      <c r="E75" s="326" t="n">
        <v>3120780</v>
      </c>
      <c r="F75" s="327" t="n">
        <v>30.6</v>
      </c>
    </row>
    <row r="76" s="41" customFormat="true" ht="12.75" hidden="false" customHeight="false" outlineLevel="0" collapsed="false">
      <c r="A76" s="311" t="n">
        <v>8</v>
      </c>
      <c r="B76" s="185" t="s">
        <v>1198</v>
      </c>
      <c r="C76" s="288" t="n">
        <v>6435415</v>
      </c>
      <c r="D76" s="288" t="n">
        <v>39557986</v>
      </c>
      <c r="E76" s="323" t="n">
        <v>4084139</v>
      </c>
      <c r="F76" s="324" t="n">
        <v>11.5</v>
      </c>
    </row>
    <row r="77" customFormat="false" ht="12.75" hidden="false" customHeight="false" outlineLevel="0" collapsed="false">
      <c r="A77" s="38" t="n">
        <v>80</v>
      </c>
      <c r="B77" s="191" t="s">
        <v>1199</v>
      </c>
      <c r="C77" s="154" t="n">
        <v>4658</v>
      </c>
      <c r="D77" s="154" t="n">
        <v>40035</v>
      </c>
      <c r="E77" s="326" t="n">
        <v>9938</v>
      </c>
      <c r="F77" s="327" t="n">
        <v>33</v>
      </c>
    </row>
    <row r="78" customFormat="false" ht="12.75" hidden="false" customHeight="false" outlineLevel="0" collapsed="false">
      <c r="A78" s="38" t="n">
        <v>81</v>
      </c>
      <c r="B78" s="191" t="s">
        <v>1200</v>
      </c>
      <c r="C78" s="154" t="n">
        <v>273008</v>
      </c>
      <c r="D78" s="154" t="n">
        <v>1579932</v>
      </c>
      <c r="E78" s="326" t="n">
        <v>134797</v>
      </c>
      <c r="F78" s="327" t="n">
        <v>9.3</v>
      </c>
    </row>
    <row r="79" customFormat="false" ht="12.75" hidden="false" customHeight="false" outlineLevel="0" collapsed="false">
      <c r="A79" s="38" t="n">
        <v>82</v>
      </c>
      <c r="B79" s="191" t="s">
        <v>1201</v>
      </c>
      <c r="C79" s="154" t="n">
        <v>650183</v>
      </c>
      <c r="D79" s="154" t="n">
        <v>3383227</v>
      </c>
      <c r="E79" s="326" t="n">
        <v>391908</v>
      </c>
      <c r="F79" s="327" t="n">
        <v>13.1</v>
      </c>
    </row>
    <row r="80" customFormat="false" ht="12.75" hidden="false" customHeight="false" outlineLevel="0" collapsed="false">
      <c r="A80" s="38" t="n">
        <v>83</v>
      </c>
      <c r="B80" s="191" t="s">
        <v>1202</v>
      </c>
      <c r="C80" s="154" t="n">
        <v>50905</v>
      </c>
      <c r="D80" s="154" t="n">
        <v>282690</v>
      </c>
      <c r="E80" s="326" t="n">
        <v>33038</v>
      </c>
      <c r="F80" s="327" t="n">
        <v>13.2</v>
      </c>
    </row>
    <row r="81" customFormat="false" ht="12.75" hidden="false" customHeight="false" outlineLevel="0" collapsed="false">
      <c r="A81" s="38" t="n">
        <v>84</v>
      </c>
      <c r="B81" s="191" t="s">
        <v>1203</v>
      </c>
      <c r="C81" s="154" t="n">
        <v>616558</v>
      </c>
      <c r="D81" s="154" t="n">
        <v>4858567</v>
      </c>
      <c r="E81" s="326" t="n">
        <v>370296</v>
      </c>
      <c r="F81" s="327" t="n">
        <v>8.3</v>
      </c>
    </row>
    <row r="82" customFormat="false" ht="12.75" hidden="false" customHeight="false" outlineLevel="0" collapsed="false">
      <c r="A82" s="38" t="n">
        <v>85</v>
      </c>
      <c r="B82" s="191" t="s">
        <v>1204</v>
      </c>
      <c r="C82" s="154" t="n">
        <v>152033</v>
      </c>
      <c r="D82" s="154" t="n">
        <v>1076534</v>
      </c>
      <c r="E82" s="326" t="n">
        <v>95911</v>
      </c>
      <c r="F82" s="327" t="n">
        <v>9.8</v>
      </c>
    </row>
    <row r="83" customFormat="false" ht="12.75" hidden="false" customHeight="false" outlineLevel="0" collapsed="false">
      <c r="A83" s="38" t="n">
        <v>87</v>
      </c>
      <c r="B83" s="191" t="s">
        <v>1205</v>
      </c>
      <c r="C83" s="154" t="n">
        <v>2039656</v>
      </c>
      <c r="D83" s="154" t="n">
        <v>12389071</v>
      </c>
      <c r="E83" s="326" t="n">
        <v>1162664</v>
      </c>
      <c r="F83" s="327" t="n">
        <v>10.4</v>
      </c>
    </row>
    <row r="84" customFormat="false" ht="12.75" hidden="false" customHeight="false" outlineLevel="0" collapsed="false">
      <c r="A84" s="38" t="n">
        <v>88</v>
      </c>
      <c r="B84" s="191" t="s">
        <v>1206</v>
      </c>
      <c r="C84" s="154" t="n">
        <v>449863</v>
      </c>
      <c r="D84" s="154" t="n">
        <v>2692939</v>
      </c>
      <c r="E84" s="326" t="n">
        <v>302863</v>
      </c>
      <c r="F84" s="327" t="n">
        <v>12.7</v>
      </c>
    </row>
    <row r="85" customFormat="false" ht="12.75" hidden="false" customHeight="false" outlineLevel="0" collapsed="false">
      <c r="A85" s="38" t="n">
        <v>89</v>
      </c>
      <c r="B85" s="191" t="s">
        <v>1207</v>
      </c>
      <c r="C85" s="154" t="n">
        <v>2198551</v>
      </c>
      <c r="D85" s="154" t="n">
        <v>13254991</v>
      </c>
      <c r="E85" s="326" t="n">
        <v>1582724</v>
      </c>
      <c r="F85" s="327" t="n">
        <v>13.6</v>
      </c>
    </row>
    <row r="86" s="41" customFormat="true" ht="12.75" hidden="false" customHeight="false" outlineLevel="0" collapsed="false">
      <c r="A86" s="311" t="n">
        <v>9</v>
      </c>
      <c r="B86" s="185" t="s">
        <v>1208</v>
      </c>
      <c r="C86" s="288" t="n">
        <v>4251836</v>
      </c>
      <c r="D86" s="288" t="n">
        <v>24998502</v>
      </c>
      <c r="E86" s="323" t="n">
        <v>2540248</v>
      </c>
      <c r="F86" s="324" t="n">
        <v>11.3</v>
      </c>
    </row>
    <row r="87" customFormat="false" ht="12.75" hidden="false" customHeight="false" outlineLevel="0" collapsed="false">
      <c r="A87" s="38"/>
      <c r="B87" s="191" t="s">
        <v>1209</v>
      </c>
      <c r="C87" s="154" t="n">
        <v>104108</v>
      </c>
      <c r="D87" s="154" t="n">
        <v>530757</v>
      </c>
      <c r="E87" s="326" t="n">
        <v>202204</v>
      </c>
      <c r="F87" s="327" t="n">
        <v>61.5</v>
      </c>
    </row>
    <row r="88" customFormat="false" ht="12.75" hidden="false" customHeight="false" outlineLevel="0" collapsed="false">
      <c r="A88" s="38"/>
      <c r="B88" s="191"/>
      <c r="C88" s="288"/>
      <c r="D88" s="288"/>
      <c r="E88" s="323"/>
      <c r="F88" s="324"/>
    </row>
    <row r="89" s="41" customFormat="true" ht="12.75" hidden="false" customHeight="false" outlineLevel="0" collapsed="false">
      <c r="A89" s="311" t="s">
        <v>397</v>
      </c>
      <c r="B89" s="198" t="s">
        <v>1210</v>
      </c>
      <c r="C89" s="288" t="n">
        <v>73449155</v>
      </c>
      <c r="D89" s="288" t="n">
        <v>431507560</v>
      </c>
      <c r="E89" s="323" t="n">
        <v>49238336</v>
      </c>
      <c r="F89" s="324" t="n">
        <v>12.9</v>
      </c>
    </row>
    <row r="90" customFormat="false" ht="12.75" hidden="false" customHeight="false" outlineLevel="0" collapsed="false">
      <c r="B90" s="304"/>
    </row>
    <row r="91" customFormat="false" ht="12.75" hidden="false" customHeight="false" outlineLevel="0" collapsed="false">
      <c r="B91" s="304"/>
    </row>
    <row r="92" customFormat="false" ht="12.75" hidden="false" customHeight="false" outlineLevel="0" collapsed="false">
      <c r="B92" s="304"/>
    </row>
    <row r="93" customFormat="false" ht="12.75" hidden="false" customHeight="false" outlineLevel="0" collapsed="false">
      <c r="B93" s="304"/>
    </row>
    <row r="94" customFormat="false" ht="12.75" hidden="false" customHeight="false" outlineLevel="0" collapsed="false">
      <c r="B94" s="304"/>
    </row>
    <row r="95" customFormat="false" ht="12.75" hidden="false" customHeight="false" outlineLevel="0" collapsed="false">
      <c r="B95" s="304"/>
    </row>
    <row r="96" customFormat="false" ht="12.75" hidden="false" customHeight="false" outlineLevel="0" collapsed="false">
      <c r="B96" s="304"/>
    </row>
    <row r="97" customFormat="false" ht="12.75" hidden="false" customHeight="false" outlineLevel="0" collapsed="false">
      <c r="B97" s="304"/>
    </row>
    <row r="98" customFormat="false" ht="12.75" hidden="false" customHeight="false" outlineLevel="0" collapsed="false">
      <c r="B98" s="304"/>
    </row>
    <row r="99" customFormat="false" ht="12.75" hidden="false" customHeight="false" outlineLevel="0" collapsed="false">
      <c r="B99" s="304"/>
    </row>
    <row r="100" customFormat="false" ht="12.75" hidden="false" customHeight="false" outlineLevel="0" collapsed="false">
      <c r="B100" s="304"/>
    </row>
    <row r="101" customFormat="false" ht="12.75" hidden="false" customHeight="false" outlineLevel="0" collapsed="false">
      <c r="B101" s="304"/>
    </row>
    <row r="102" customFormat="false" ht="12.75" hidden="false" customHeight="false" outlineLevel="0" collapsed="false">
      <c r="B102" s="304"/>
    </row>
    <row r="103" customFormat="false" ht="12.75" hidden="false" customHeight="false" outlineLevel="0" collapsed="false">
      <c r="B103" s="304"/>
    </row>
    <row r="104" customFormat="false" ht="12.75" hidden="false" customHeight="false" outlineLevel="0" collapsed="false">
      <c r="B104" s="304"/>
    </row>
    <row r="105" customFormat="false" ht="12.75" hidden="false" customHeight="false" outlineLevel="0" collapsed="false">
      <c r="B105" s="304"/>
    </row>
    <row r="106" customFormat="false" ht="12.75" hidden="false" customHeight="false" outlineLevel="0" collapsed="false">
      <c r="B106" s="304"/>
    </row>
    <row r="107" customFormat="false" ht="12.75" hidden="false" customHeight="false" outlineLevel="0" collapsed="false">
      <c r="B107" s="304"/>
    </row>
    <row r="108" customFormat="false" ht="12.75" hidden="false" customHeight="false" outlineLevel="0" collapsed="false">
      <c r="B108" s="304"/>
    </row>
    <row r="109" customFormat="false" ht="12.75" hidden="false" customHeight="false" outlineLevel="0" collapsed="false">
      <c r="B109" s="304"/>
    </row>
    <row r="110" customFormat="false" ht="12.75" hidden="false" customHeight="false" outlineLevel="0" collapsed="false">
      <c r="B110" s="304"/>
    </row>
    <row r="111" customFormat="false" ht="12.75" hidden="false" customHeight="false" outlineLevel="0" collapsed="false">
      <c r="B111" s="304"/>
    </row>
    <row r="112" customFormat="false" ht="12.75" hidden="false" customHeight="false" outlineLevel="0" collapsed="false">
      <c r="B112" s="304"/>
    </row>
    <row r="113" customFormat="false" ht="12.75" hidden="false" customHeight="false" outlineLevel="0" collapsed="false">
      <c r="B113" s="304"/>
    </row>
    <row r="114" customFormat="false" ht="12.75" hidden="false" customHeight="false" outlineLevel="0" collapsed="false">
      <c r="B114" s="304"/>
    </row>
    <row r="115" customFormat="false" ht="12.75" hidden="false" customHeight="false" outlineLevel="0" collapsed="false">
      <c r="B115" s="304"/>
    </row>
    <row r="116" customFormat="false" ht="12.75" hidden="false" customHeight="false" outlineLevel="0" collapsed="false">
      <c r="B116" s="304"/>
    </row>
    <row r="117" customFormat="false" ht="12.75" hidden="false" customHeight="false" outlineLevel="0" collapsed="false">
      <c r="B117" s="304"/>
    </row>
    <row r="118" customFormat="false" ht="12.75" hidden="false" customHeight="false" outlineLevel="0" collapsed="false">
      <c r="B118" s="304"/>
    </row>
    <row r="119" customFormat="false" ht="12.75" hidden="false" customHeight="false" outlineLevel="0" collapsed="false">
      <c r="B119" s="304"/>
    </row>
    <row r="120" customFormat="false" ht="12.75" hidden="false" customHeight="false" outlineLevel="0" collapsed="false">
      <c r="B120" s="304"/>
    </row>
    <row r="121" customFormat="false" ht="12.75" hidden="false" customHeight="false" outlineLevel="0" collapsed="false">
      <c r="B121" s="304"/>
    </row>
    <row r="122" customFormat="false" ht="12.75" hidden="false" customHeight="false" outlineLevel="0" collapsed="false">
      <c r="B122" s="304"/>
    </row>
    <row r="123" customFormat="false" ht="12.75" hidden="false" customHeight="false" outlineLevel="0" collapsed="false">
      <c r="B123" s="304"/>
    </row>
    <row r="124" customFormat="false" ht="12.75" hidden="false" customHeight="false" outlineLevel="0" collapsed="false">
      <c r="B124" s="304"/>
    </row>
    <row r="125" customFormat="false" ht="12.75" hidden="false" customHeight="false" outlineLevel="0" collapsed="false">
      <c r="B125" s="304"/>
    </row>
    <row r="126" customFormat="false" ht="12.75" hidden="false" customHeight="false" outlineLevel="0" collapsed="false">
      <c r="B126" s="304"/>
    </row>
    <row r="127" customFormat="false" ht="12.75" hidden="false" customHeight="false" outlineLevel="0" collapsed="false">
      <c r="B127" s="304"/>
    </row>
    <row r="128" customFormat="false" ht="12.75" hidden="false" customHeight="false" outlineLevel="0" collapsed="false">
      <c r="B128" s="304"/>
    </row>
    <row r="129" customFormat="false" ht="12.75" hidden="false" customHeight="false" outlineLevel="0" collapsed="false">
      <c r="B129" s="304"/>
    </row>
    <row r="130" customFormat="false" ht="12.75" hidden="false" customHeight="false" outlineLevel="0" collapsed="false">
      <c r="B130" s="304"/>
    </row>
    <row r="131" customFormat="false" ht="12.75" hidden="false" customHeight="false" outlineLevel="0" collapsed="false">
      <c r="B131" s="304"/>
    </row>
    <row r="132" customFormat="false" ht="12.75" hidden="false" customHeight="false" outlineLevel="0" collapsed="false">
      <c r="B132" s="304"/>
    </row>
    <row r="133" customFormat="false" ht="12.75" hidden="false" customHeight="false" outlineLevel="0" collapsed="false">
      <c r="B133" s="304"/>
    </row>
    <row r="134" customFormat="false" ht="12.75" hidden="false" customHeight="false" outlineLevel="0" collapsed="false">
      <c r="B134" s="304"/>
    </row>
    <row r="135" customFormat="false" ht="12.75" hidden="false" customHeight="false" outlineLevel="0" collapsed="false">
      <c r="B135" s="304"/>
    </row>
    <row r="136" customFormat="false" ht="12.75" hidden="false" customHeight="false" outlineLevel="0" collapsed="false">
      <c r="B136" s="304"/>
    </row>
    <row r="137" customFormat="false" ht="12.75" hidden="false" customHeight="false" outlineLevel="0" collapsed="false">
      <c r="B137" s="304"/>
    </row>
    <row r="138" customFormat="false" ht="12.75" hidden="false" customHeight="false" outlineLevel="0" collapsed="false">
      <c r="B138" s="304"/>
    </row>
    <row r="139" customFormat="false" ht="12.75" hidden="false" customHeight="false" outlineLevel="0" collapsed="false">
      <c r="B139" s="304"/>
    </row>
    <row r="140" customFormat="false" ht="12.75" hidden="false" customHeight="false" outlineLevel="0" collapsed="false">
      <c r="B140" s="304"/>
    </row>
    <row r="141" customFormat="false" ht="12.75" hidden="false" customHeight="false" outlineLevel="0" collapsed="false">
      <c r="B141" s="304"/>
    </row>
    <row r="142" customFormat="false" ht="12.75" hidden="false" customHeight="false" outlineLevel="0" collapsed="false">
      <c r="B142" s="304"/>
    </row>
    <row r="143" customFormat="false" ht="12.75" hidden="false" customHeight="false" outlineLevel="0" collapsed="false">
      <c r="B143" s="304"/>
    </row>
    <row r="144" customFormat="false" ht="12.75" hidden="false" customHeight="false" outlineLevel="0" collapsed="false">
      <c r="B144" s="304"/>
    </row>
    <row r="145" customFormat="false" ht="12.75" hidden="false" customHeight="false" outlineLevel="0" collapsed="false">
      <c r="B145" s="304"/>
    </row>
    <row r="146" customFormat="false" ht="12.75" hidden="false" customHeight="false" outlineLevel="0" collapsed="false">
      <c r="B146" s="304"/>
    </row>
    <row r="147" customFormat="false" ht="12.75" hidden="false" customHeight="false" outlineLevel="0" collapsed="false">
      <c r="B147" s="304"/>
    </row>
    <row r="148" customFormat="false" ht="12.75" hidden="false" customHeight="false" outlineLevel="0" collapsed="false">
      <c r="B148" s="304"/>
    </row>
    <row r="149" customFormat="false" ht="12.75" hidden="false" customHeight="false" outlineLevel="0" collapsed="false">
      <c r="B149" s="304"/>
    </row>
    <row r="150" customFormat="false" ht="12.75" hidden="false" customHeight="false" outlineLevel="0" collapsed="false">
      <c r="B150" s="304"/>
    </row>
    <row r="151" customFormat="false" ht="12.75" hidden="false" customHeight="false" outlineLevel="0" collapsed="false">
      <c r="B151" s="304"/>
    </row>
    <row r="152" customFormat="false" ht="12.75" hidden="false" customHeight="false" outlineLevel="0" collapsed="false">
      <c r="B152" s="304"/>
    </row>
    <row r="153" customFormat="false" ht="12.75" hidden="false" customHeight="false" outlineLevel="0" collapsed="false">
      <c r="B153" s="304"/>
    </row>
    <row r="154" customFormat="false" ht="12.75" hidden="false" customHeight="false" outlineLevel="0" collapsed="false">
      <c r="B154" s="304"/>
    </row>
    <row r="155" customFormat="false" ht="12.75" hidden="false" customHeight="false" outlineLevel="0" collapsed="false">
      <c r="B155" s="304"/>
    </row>
    <row r="156" customFormat="false" ht="12.75" hidden="false" customHeight="false" outlineLevel="0" collapsed="false">
      <c r="B156" s="304"/>
    </row>
    <row r="157" customFormat="false" ht="12.75" hidden="false" customHeight="false" outlineLevel="0" collapsed="false">
      <c r="B157" s="304"/>
    </row>
    <row r="158" customFormat="false" ht="12.75" hidden="false" customHeight="false" outlineLevel="0" collapsed="false">
      <c r="B158" s="304"/>
    </row>
    <row r="159" customFormat="false" ht="12.75" hidden="false" customHeight="false" outlineLevel="0" collapsed="false">
      <c r="B159" s="304"/>
    </row>
    <row r="160" customFormat="false" ht="12.75" hidden="false" customHeight="false" outlineLevel="0" collapsed="false">
      <c r="B160" s="304"/>
    </row>
    <row r="161" customFormat="false" ht="12.75" hidden="false" customHeight="false" outlineLevel="0" collapsed="false">
      <c r="B161" s="304"/>
    </row>
    <row r="162" customFormat="false" ht="12.75" hidden="false" customHeight="false" outlineLevel="0" collapsed="false">
      <c r="B162" s="304"/>
    </row>
    <row r="163" customFormat="false" ht="12.75" hidden="false" customHeight="false" outlineLevel="0" collapsed="false">
      <c r="B163" s="304"/>
    </row>
    <row r="164" customFormat="false" ht="12.75" hidden="false" customHeight="false" outlineLevel="0" collapsed="false">
      <c r="B164" s="304"/>
    </row>
    <row r="165" customFormat="false" ht="12.75" hidden="false" customHeight="false" outlineLevel="0" collapsed="false">
      <c r="B165" s="304"/>
    </row>
    <row r="166" customFormat="false" ht="12.75" hidden="false" customHeight="false" outlineLevel="0" collapsed="false">
      <c r="B166" s="304"/>
    </row>
    <row r="167" customFormat="false" ht="12.75" hidden="false" customHeight="false" outlineLevel="0" collapsed="false">
      <c r="B167" s="304"/>
    </row>
    <row r="168" customFormat="false" ht="12.75" hidden="false" customHeight="false" outlineLevel="0" collapsed="false">
      <c r="B168" s="304"/>
    </row>
    <row r="169" customFormat="false" ht="12.75" hidden="false" customHeight="false" outlineLevel="0" collapsed="false">
      <c r="B169" s="304"/>
    </row>
    <row r="170" customFormat="false" ht="12.75" hidden="false" customHeight="false" outlineLevel="0" collapsed="false">
      <c r="B170" s="304"/>
    </row>
    <row r="171" customFormat="false" ht="12.75" hidden="false" customHeight="false" outlineLevel="0" collapsed="false">
      <c r="B171" s="304"/>
    </row>
    <row r="172" customFormat="false" ht="12.75" hidden="false" customHeight="false" outlineLevel="0" collapsed="false">
      <c r="B172" s="304"/>
    </row>
    <row r="173" customFormat="false" ht="12.75" hidden="false" customHeight="false" outlineLevel="0" collapsed="false">
      <c r="B173" s="304"/>
    </row>
    <row r="174" customFormat="false" ht="12.75" hidden="false" customHeight="false" outlineLevel="0" collapsed="false">
      <c r="B174" s="304"/>
    </row>
    <row r="175" customFormat="false" ht="12.75" hidden="false" customHeight="false" outlineLevel="0" collapsed="false">
      <c r="B175" s="304"/>
    </row>
    <row r="176" customFormat="false" ht="12.75" hidden="false" customHeight="false" outlineLevel="0" collapsed="false">
      <c r="B176" s="304"/>
    </row>
    <row r="177" customFormat="false" ht="12.75" hidden="false" customHeight="false" outlineLevel="0" collapsed="false">
      <c r="B177" s="304"/>
    </row>
    <row r="178" customFormat="false" ht="12.75" hidden="false" customHeight="false" outlineLevel="0" collapsed="false">
      <c r="B178" s="304"/>
    </row>
    <row r="179" customFormat="false" ht="12.75" hidden="false" customHeight="false" outlineLevel="0" collapsed="false">
      <c r="B179" s="304"/>
    </row>
    <row r="180" customFormat="false" ht="12.75" hidden="false" customHeight="false" outlineLevel="0" collapsed="false">
      <c r="B180" s="304"/>
    </row>
    <row r="181" customFormat="false" ht="12.75" hidden="false" customHeight="false" outlineLevel="0" collapsed="false">
      <c r="B181" s="304"/>
    </row>
    <row r="182" customFormat="false" ht="12.75" hidden="false" customHeight="false" outlineLevel="0" collapsed="false">
      <c r="B182" s="304"/>
    </row>
    <row r="183" customFormat="false" ht="12.75" hidden="false" customHeight="false" outlineLevel="0" collapsed="false">
      <c r="B183" s="304"/>
    </row>
    <row r="184" customFormat="false" ht="12.75" hidden="false" customHeight="false" outlineLevel="0" collapsed="false">
      <c r="B184" s="304"/>
    </row>
    <row r="185" customFormat="false" ht="12.75" hidden="false" customHeight="false" outlineLevel="0" collapsed="false">
      <c r="B185" s="304"/>
    </row>
    <row r="186" customFormat="false" ht="12.75" hidden="false" customHeight="false" outlineLevel="0" collapsed="false">
      <c r="B186" s="304"/>
    </row>
    <row r="187" customFormat="false" ht="12.75" hidden="false" customHeight="false" outlineLevel="0" collapsed="false">
      <c r="B187" s="304"/>
    </row>
    <row r="188" customFormat="false" ht="12.75" hidden="false" customHeight="false" outlineLevel="0" collapsed="false">
      <c r="B188" s="304"/>
    </row>
    <row r="189" customFormat="false" ht="12.75" hidden="false" customHeight="false" outlineLevel="0" collapsed="false">
      <c r="B189" s="304"/>
    </row>
    <row r="190" customFormat="false" ht="12.75" hidden="false" customHeight="false" outlineLevel="0" collapsed="false">
      <c r="B190" s="304"/>
    </row>
    <row r="191" customFormat="false" ht="12.75" hidden="false" customHeight="false" outlineLevel="0" collapsed="false">
      <c r="B191" s="304"/>
    </row>
    <row r="192" customFormat="false" ht="12.75" hidden="false" customHeight="false" outlineLevel="0" collapsed="false">
      <c r="B192" s="304"/>
    </row>
    <row r="193" customFormat="false" ht="12.75" hidden="false" customHeight="false" outlineLevel="0" collapsed="false">
      <c r="B193" s="304"/>
    </row>
    <row r="194" customFormat="false" ht="12.75" hidden="false" customHeight="false" outlineLevel="0" collapsed="false">
      <c r="B194" s="304"/>
    </row>
    <row r="195" customFormat="false" ht="12.75" hidden="false" customHeight="false" outlineLevel="0" collapsed="false">
      <c r="B195" s="304"/>
    </row>
    <row r="196" customFormat="false" ht="12.75" hidden="false" customHeight="false" outlineLevel="0" collapsed="false">
      <c r="B196" s="304"/>
    </row>
    <row r="197" customFormat="false" ht="12.75" hidden="false" customHeight="false" outlineLevel="0" collapsed="false">
      <c r="B197" s="304"/>
    </row>
    <row r="198" customFormat="false" ht="12.75" hidden="false" customHeight="false" outlineLevel="0" collapsed="false">
      <c r="B198" s="304"/>
    </row>
    <row r="199" customFormat="false" ht="12.75" hidden="false" customHeight="false" outlineLevel="0" collapsed="false">
      <c r="B199" s="304"/>
    </row>
    <row r="200" customFormat="false" ht="12.75" hidden="false" customHeight="false" outlineLevel="0" collapsed="false">
      <c r="B200" s="304"/>
    </row>
    <row r="201" customFormat="false" ht="12.75" hidden="false" customHeight="false" outlineLevel="0" collapsed="false">
      <c r="B201" s="304"/>
    </row>
    <row r="202" customFormat="false" ht="12.75" hidden="false" customHeight="false" outlineLevel="0" collapsed="false">
      <c r="B202" s="304"/>
    </row>
    <row r="203" customFormat="false" ht="12.75" hidden="false" customHeight="false" outlineLevel="0" collapsed="false">
      <c r="B203" s="304"/>
    </row>
    <row r="204" customFormat="false" ht="12.75" hidden="false" customHeight="false" outlineLevel="0" collapsed="false">
      <c r="B204" s="304"/>
    </row>
    <row r="205" customFormat="false" ht="12.75" hidden="false" customHeight="false" outlineLevel="0" collapsed="false">
      <c r="B205" s="304"/>
    </row>
    <row r="206" customFormat="false" ht="12.75" hidden="false" customHeight="false" outlineLevel="0" collapsed="false">
      <c r="B206" s="304"/>
    </row>
    <row r="207" customFormat="false" ht="12.75" hidden="false" customHeight="false" outlineLevel="0" collapsed="false">
      <c r="B207" s="304"/>
    </row>
    <row r="208" customFormat="false" ht="12.75" hidden="false" customHeight="false" outlineLevel="0" collapsed="false">
      <c r="B208" s="304"/>
    </row>
    <row r="209" customFormat="false" ht="12.75" hidden="false" customHeight="false" outlineLevel="0" collapsed="false">
      <c r="B209" s="304"/>
    </row>
    <row r="210" customFormat="false" ht="12.75" hidden="false" customHeight="false" outlineLevel="0" collapsed="false">
      <c r="B210" s="304"/>
    </row>
    <row r="211" customFormat="false" ht="12.75" hidden="false" customHeight="false" outlineLevel="0" collapsed="false">
      <c r="B211" s="304"/>
    </row>
    <row r="212" customFormat="false" ht="12.75" hidden="false" customHeight="false" outlineLevel="0" collapsed="false">
      <c r="B212" s="304"/>
    </row>
    <row r="213" customFormat="false" ht="12.75" hidden="false" customHeight="false" outlineLevel="0" collapsed="false">
      <c r="B213" s="304"/>
    </row>
    <row r="214" customFormat="false" ht="12.75" hidden="false" customHeight="false" outlineLevel="0" collapsed="false">
      <c r="B214" s="304"/>
    </row>
    <row r="215" customFormat="false" ht="12.75" hidden="false" customHeight="false" outlineLevel="0" collapsed="false">
      <c r="B215" s="304"/>
    </row>
    <row r="216" customFormat="false" ht="12.75" hidden="false" customHeight="false" outlineLevel="0" collapsed="false">
      <c r="B216" s="304"/>
    </row>
    <row r="217" customFormat="false" ht="12.75" hidden="false" customHeight="false" outlineLevel="0" collapsed="false">
      <c r="B217" s="304"/>
    </row>
    <row r="218" customFormat="false" ht="12.75" hidden="false" customHeight="false" outlineLevel="0" collapsed="false">
      <c r="B218" s="304"/>
    </row>
    <row r="219" customFormat="false" ht="12.75" hidden="false" customHeight="false" outlineLevel="0" collapsed="false">
      <c r="B219" s="304"/>
    </row>
    <row r="220" customFormat="false" ht="12.75" hidden="false" customHeight="false" outlineLevel="0" collapsed="false">
      <c r="B220" s="304"/>
    </row>
    <row r="221" customFormat="false" ht="12.75" hidden="false" customHeight="false" outlineLevel="0" collapsed="false">
      <c r="B221" s="304"/>
    </row>
    <row r="222" customFormat="false" ht="12.75" hidden="false" customHeight="false" outlineLevel="0" collapsed="false">
      <c r="B222" s="304"/>
    </row>
    <row r="223" customFormat="false" ht="12.75" hidden="false" customHeight="false" outlineLevel="0" collapsed="false">
      <c r="B223" s="304"/>
    </row>
    <row r="224" customFormat="false" ht="12.75" hidden="false" customHeight="false" outlineLevel="0" collapsed="false">
      <c r="B224" s="304"/>
    </row>
    <row r="225" customFormat="false" ht="12.75" hidden="false" customHeight="false" outlineLevel="0" collapsed="false">
      <c r="B225" s="304"/>
    </row>
    <row r="226" customFormat="false" ht="12.75" hidden="false" customHeight="false" outlineLevel="0" collapsed="false">
      <c r="B226" s="304"/>
    </row>
    <row r="227" customFormat="false" ht="12.75" hidden="false" customHeight="false" outlineLevel="0" collapsed="false">
      <c r="B227" s="304"/>
    </row>
    <row r="228" customFormat="false" ht="12.75" hidden="false" customHeight="false" outlineLevel="0" collapsed="false">
      <c r="B228" s="304"/>
    </row>
    <row r="229" customFormat="false" ht="12.75" hidden="false" customHeight="false" outlineLevel="0" collapsed="false">
      <c r="B229" s="304"/>
    </row>
    <row r="230" customFormat="false" ht="12.75" hidden="false" customHeight="false" outlineLevel="0" collapsed="false">
      <c r="B230" s="304"/>
    </row>
    <row r="231" customFormat="false" ht="12.75" hidden="false" customHeight="false" outlineLevel="0" collapsed="false">
      <c r="B231" s="304"/>
    </row>
    <row r="232" customFormat="false" ht="12.75" hidden="false" customHeight="false" outlineLevel="0" collapsed="false">
      <c r="B232" s="304"/>
    </row>
    <row r="233" customFormat="false" ht="12.75" hidden="false" customHeight="false" outlineLevel="0" collapsed="false">
      <c r="B233" s="304"/>
    </row>
    <row r="234" customFormat="false" ht="12.75" hidden="false" customHeight="false" outlineLevel="0" collapsed="false">
      <c r="B234" s="304"/>
    </row>
    <row r="235" customFormat="false" ht="12.75" hidden="false" customHeight="false" outlineLevel="0" collapsed="false">
      <c r="B235" s="304"/>
    </row>
    <row r="236" customFormat="false" ht="12.75" hidden="false" customHeight="false" outlineLevel="0" collapsed="false">
      <c r="B236" s="304"/>
    </row>
    <row r="237" customFormat="false" ht="12.75" hidden="false" customHeight="false" outlineLevel="0" collapsed="false">
      <c r="B237" s="304"/>
    </row>
    <row r="238" customFormat="false" ht="12.75" hidden="false" customHeight="false" outlineLevel="0" collapsed="false">
      <c r="B238" s="304"/>
    </row>
    <row r="239" customFormat="false" ht="12.75" hidden="false" customHeight="false" outlineLevel="0" collapsed="false">
      <c r="B239" s="304"/>
    </row>
    <row r="240" customFormat="false" ht="12.75" hidden="false" customHeight="false" outlineLevel="0" collapsed="false">
      <c r="B240" s="304"/>
    </row>
    <row r="241" customFormat="false" ht="12.75" hidden="false" customHeight="false" outlineLevel="0" collapsed="false">
      <c r="B241" s="304"/>
    </row>
    <row r="242" customFormat="false" ht="12.75" hidden="false" customHeight="false" outlineLevel="0" collapsed="false">
      <c r="B242" s="304"/>
    </row>
    <row r="243" customFormat="false" ht="12.75" hidden="false" customHeight="false" outlineLevel="0" collapsed="false">
      <c r="B243" s="304"/>
    </row>
    <row r="244" customFormat="false" ht="12.75" hidden="false" customHeight="false" outlineLevel="0" collapsed="false">
      <c r="B244" s="304"/>
    </row>
    <row r="245" customFormat="false" ht="12.75" hidden="false" customHeight="false" outlineLevel="0" collapsed="false">
      <c r="B245" s="304"/>
    </row>
    <row r="246" customFormat="false" ht="12.75" hidden="false" customHeight="false" outlineLevel="0" collapsed="false">
      <c r="B246" s="304"/>
    </row>
    <row r="247" customFormat="false" ht="12.75" hidden="false" customHeight="false" outlineLevel="0" collapsed="false">
      <c r="B247" s="304"/>
    </row>
    <row r="248" customFormat="false" ht="12.75" hidden="false" customHeight="false" outlineLevel="0" collapsed="false">
      <c r="B248" s="304"/>
    </row>
    <row r="249" customFormat="false" ht="12.75" hidden="false" customHeight="false" outlineLevel="0" collapsed="false">
      <c r="B249" s="304"/>
    </row>
    <row r="250" customFormat="false" ht="12.75" hidden="false" customHeight="false" outlineLevel="0" collapsed="false">
      <c r="B250" s="304"/>
    </row>
    <row r="251" customFormat="false" ht="12.75" hidden="false" customHeight="false" outlineLevel="0" collapsed="false">
      <c r="B251" s="304"/>
    </row>
    <row r="252" customFormat="false" ht="12.75" hidden="false" customHeight="false" outlineLevel="0" collapsed="false">
      <c r="B252" s="304"/>
    </row>
    <row r="253" customFormat="false" ht="12.75" hidden="false" customHeight="false" outlineLevel="0" collapsed="false">
      <c r="B253" s="304"/>
    </row>
    <row r="254" customFormat="false" ht="12.75" hidden="false" customHeight="false" outlineLevel="0" collapsed="false">
      <c r="B254" s="304"/>
    </row>
    <row r="255" customFormat="false" ht="12.75" hidden="false" customHeight="false" outlineLevel="0" collapsed="false">
      <c r="B255" s="304"/>
    </row>
    <row r="256" customFormat="false" ht="12.75" hidden="false" customHeight="false" outlineLevel="0" collapsed="false">
      <c r="B256" s="304"/>
    </row>
    <row r="257" customFormat="false" ht="12.75" hidden="false" customHeight="false" outlineLevel="0" collapsed="false">
      <c r="B257" s="304"/>
    </row>
    <row r="258" customFormat="false" ht="12.75" hidden="false" customHeight="false" outlineLevel="0" collapsed="false">
      <c r="B258" s="304"/>
    </row>
    <row r="259" customFormat="false" ht="12.75" hidden="false" customHeight="false" outlineLevel="0" collapsed="false">
      <c r="B259" s="304"/>
    </row>
    <row r="260" customFormat="false" ht="12.75" hidden="false" customHeight="false" outlineLevel="0" collapsed="false">
      <c r="B260" s="304"/>
    </row>
    <row r="261" customFormat="false" ht="12.75" hidden="false" customHeight="false" outlineLevel="0" collapsed="false">
      <c r="B261" s="304"/>
    </row>
    <row r="262" customFormat="false" ht="12.75" hidden="false" customHeight="false" outlineLevel="0" collapsed="false">
      <c r="B262" s="304"/>
    </row>
    <row r="263" customFormat="false" ht="12.75" hidden="false" customHeight="false" outlineLevel="0" collapsed="false">
      <c r="B263" s="304"/>
    </row>
    <row r="264" customFormat="false" ht="12.75" hidden="false" customHeight="false" outlineLevel="0" collapsed="false">
      <c r="B264" s="304"/>
    </row>
    <row r="265" customFormat="false" ht="12.75" hidden="false" customHeight="false" outlineLevel="0" collapsed="false">
      <c r="B265" s="304"/>
    </row>
    <row r="266" customFormat="false" ht="12.75" hidden="false" customHeight="false" outlineLevel="0" collapsed="false">
      <c r="B266" s="304"/>
    </row>
    <row r="267" customFormat="false" ht="12.75" hidden="false" customHeight="false" outlineLevel="0" collapsed="false">
      <c r="B267" s="304"/>
    </row>
    <row r="268" customFormat="false" ht="12.75" hidden="false" customHeight="false" outlineLevel="0" collapsed="false">
      <c r="B268" s="304"/>
    </row>
    <row r="269" customFormat="false" ht="12.75" hidden="false" customHeight="false" outlineLevel="0" collapsed="false">
      <c r="B269" s="304"/>
    </row>
    <row r="270" customFormat="false" ht="12.75" hidden="false" customHeight="false" outlineLevel="0" collapsed="false">
      <c r="B270" s="304"/>
    </row>
    <row r="271" customFormat="false" ht="12.75" hidden="false" customHeight="false" outlineLevel="0" collapsed="false">
      <c r="B271" s="304"/>
    </row>
    <row r="272" customFormat="false" ht="12.75" hidden="false" customHeight="false" outlineLevel="0" collapsed="false">
      <c r="B272" s="304"/>
    </row>
    <row r="273" customFormat="false" ht="12.75" hidden="false" customHeight="false" outlineLevel="0" collapsed="false">
      <c r="B273" s="304"/>
    </row>
    <row r="274" customFormat="false" ht="12.75" hidden="false" customHeight="false" outlineLevel="0" collapsed="false">
      <c r="B274" s="304"/>
    </row>
    <row r="275" customFormat="false" ht="12.75" hidden="false" customHeight="false" outlineLevel="0" collapsed="false">
      <c r="B275" s="304"/>
    </row>
    <row r="276" customFormat="false" ht="12.75" hidden="false" customHeight="false" outlineLevel="0" collapsed="false">
      <c r="B276" s="304"/>
    </row>
    <row r="277" customFormat="false" ht="12.75" hidden="false" customHeight="false" outlineLevel="0" collapsed="false">
      <c r="B277" s="304"/>
    </row>
    <row r="278" customFormat="false" ht="12.75" hidden="false" customHeight="false" outlineLevel="0" collapsed="false">
      <c r="B278" s="304"/>
    </row>
    <row r="279" customFormat="false" ht="12.75" hidden="false" customHeight="false" outlineLevel="0" collapsed="false">
      <c r="B279" s="304"/>
    </row>
    <row r="280" customFormat="false" ht="12.75" hidden="false" customHeight="false" outlineLevel="0" collapsed="false">
      <c r="B280" s="304"/>
    </row>
    <row r="281" customFormat="false" ht="12.75" hidden="false" customHeight="false" outlineLevel="0" collapsed="false">
      <c r="B281" s="304"/>
    </row>
    <row r="282" customFormat="false" ht="12.75" hidden="false" customHeight="false" outlineLevel="0" collapsed="false">
      <c r="B282" s="304"/>
    </row>
    <row r="283" customFormat="false" ht="12.75" hidden="false" customHeight="false" outlineLevel="0" collapsed="false">
      <c r="B283" s="304"/>
    </row>
    <row r="284" customFormat="false" ht="12.75" hidden="false" customHeight="false" outlineLevel="0" collapsed="false">
      <c r="B284" s="304"/>
    </row>
    <row r="285" customFormat="false" ht="12.75" hidden="false" customHeight="false" outlineLevel="0" collapsed="false">
      <c r="B285" s="304"/>
    </row>
    <row r="286" customFormat="false" ht="12.75" hidden="false" customHeight="false" outlineLevel="0" collapsed="false">
      <c r="B286" s="304"/>
    </row>
    <row r="287" customFormat="false" ht="12.75" hidden="false" customHeight="false" outlineLevel="0" collapsed="false">
      <c r="B287" s="304"/>
    </row>
    <row r="288" customFormat="false" ht="12.75" hidden="false" customHeight="false" outlineLevel="0" collapsed="false">
      <c r="B288" s="304"/>
    </row>
    <row r="289" customFormat="false" ht="12.75" hidden="false" customHeight="false" outlineLevel="0" collapsed="false">
      <c r="B289" s="304"/>
    </row>
    <row r="290" customFormat="false" ht="12.75" hidden="false" customHeight="false" outlineLevel="0" collapsed="false">
      <c r="B290" s="304"/>
    </row>
    <row r="291" customFormat="false" ht="12.75" hidden="false" customHeight="false" outlineLevel="0" collapsed="false">
      <c r="B291" s="304"/>
    </row>
    <row r="292" customFormat="false" ht="12.75" hidden="false" customHeight="false" outlineLevel="0" collapsed="false">
      <c r="B292" s="304"/>
    </row>
    <row r="293" customFormat="false" ht="12.75" hidden="false" customHeight="false" outlineLevel="0" collapsed="false">
      <c r="B293" s="304"/>
    </row>
    <row r="294" customFormat="false" ht="12.75" hidden="false" customHeight="false" outlineLevel="0" collapsed="false">
      <c r="B294" s="304"/>
    </row>
    <row r="295" customFormat="false" ht="12.75" hidden="false" customHeight="false" outlineLevel="0" collapsed="false">
      <c r="B295" s="304"/>
    </row>
    <row r="296" customFormat="false" ht="12.75" hidden="false" customHeight="false" outlineLevel="0" collapsed="false">
      <c r="B296" s="304"/>
    </row>
    <row r="297" customFormat="false" ht="12.75" hidden="false" customHeight="false" outlineLevel="0" collapsed="false">
      <c r="B297" s="304"/>
    </row>
    <row r="298" customFormat="false" ht="12.75" hidden="false" customHeight="false" outlineLevel="0" collapsed="false">
      <c r="B298" s="304"/>
    </row>
    <row r="299" customFormat="false" ht="12.75" hidden="false" customHeight="false" outlineLevel="0" collapsed="false">
      <c r="B299" s="304"/>
    </row>
    <row r="300" customFormat="false" ht="12.75" hidden="false" customHeight="false" outlineLevel="0" collapsed="false">
      <c r="B300" s="304"/>
    </row>
    <row r="301" customFormat="false" ht="12.75" hidden="false" customHeight="false" outlineLevel="0" collapsed="false">
      <c r="B301" s="304"/>
    </row>
    <row r="302" customFormat="false" ht="12.75" hidden="false" customHeight="false" outlineLevel="0" collapsed="false">
      <c r="B302" s="304"/>
    </row>
    <row r="303" customFormat="false" ht="12.75" hidden="false" customHeight="false" outlineLevel="0" collapsed="false">
      <c r="B303" s="304"/>
    </row>
    <row r="304" customFormat="false" ht="12.75" hidden="false" customHeight="false" outlineLevel="0" collapsed="false">
      <c r="B304" s="304"/>
    </row>
    <row r="305" customFormat="false" ht="12.75" hidden="false" customHeight="false" outlineLevel="0" collapsed="false">
      <c r="B305" s="304"/>
    </row>
    <row r="306" customFormat="false" ht="12.75" hidden="false" customHeight="false" outlineLevel="0" collapsed="false">
      <c r="B306" s="304"/>
    </row>
    <row r="307" customFormat="false" ht="12.75" hidden="false" customHeight="false" outlineLevel="0" collapsed="false">
      <c r="B307" s="304"/>
    </row>
    <row r="308" customFormat="false" ht="12.75" hidden="false" customHeight="false" outlineLevel="0" collapsed="false">
      <c r="B308" s="304"/>
    </row>
    <row r="309" customFormat="false" ht="12.75" hidden="false" customHeight="false" outlineLevel="0" collapsed="false">
      <c r="B309" s="304"/>
    </row>
    <row r="310" customFormat="false" ht="12.75" hidden="false" customHeight="false" outlineLevel="0" collapsed="false">
      <c r="B310" s="304"/>
    </row>
    <row r="311" customFormat="false" ht="12.75" hidden="false" customHeight="false" outlineLevel="0" collapsed="false">
      <c r="B311" s="304"/>
    </row>
    <row r="312" customFormat="false" ht="12.75" hidden="false" customHeight="false" outlineLevel="0" collapsed="false">
      <c r="B312" s="304"/>
    </row>
    <row r="313" customFormat="false" ht="12.75" hidden="false" customHeight="false" outlineLevel="0" collapsed="false">
      <c r="B313" s="304"/>
    </row>
    <row r="314" customFormat="false" ht="12.75" hidden="false" customHeight="false" outlineLevel="0" collapsed="false">
      <c r="B314" s="304"/>
    </row>
    <row r="315" customFormat="false" ht="12.75" hidden="false" customHeight="false" outlineLevel="0" collapsed="false">
      <c r="B315" s="304"/>
    </row>
    <row r="316" customFormat="false" ht="12.75" hidden="false" customHeight="false" outlineLevel="0" collapsed="false">
      <c r="B316" s="304"/>
    </row>
    <row r="317" customFormat="false" ht="12.75" hidden="false" customHeight="false" outlineLevel="0" collapsed="false">
      <c r="B317" s="304"/>
    </row>
    <row r="318" customFormat="false" ht="12.75" hidden="false" customHeight="false" outlineLevel="0" collapsed="false">
      <c r="B318" s="304"/>
    </row>
    <row r="319" customFormat="false" ht="12.75" hidden="false" customHeight="false" outlineLevel="0" collapsed="false">
      <c r="B319" s="304"/>
    </row>
    <row r="320" customFormat="false" ht="12.75" hidden="false" customHeight="false" outlineLevel="0" collapsed="false">
      <c r="B320" s="304"/>
    </row>
    <row r="321" customFormat="false" ht="12.75" hidden="false" customHeight="false" outlineLevel="0" collapsed="false">
      <c r="B321" s="304"/>
    </row>
    <row r="322" customFormat="false" ht="12.75" hidden="false" customHeight="false" outlineLevel="0" collapsed="false">
      <c r="B322" s="304"/>
    </row>
    <row r="323" customFormat="false" ht="12.75" hidden="false" customHeight="false" outlineLevel="0" collapsed="false">
      <c r="B323" s="304"/>
    </row>
    <row r="324" customFormat="false" ht="12.75" hidden="false" customHeight="false" outlineLevel="0" collapsed="false">
      <c r="B324" s="304"/>
    </row>
    <row r="325" customFormat="false" ht="12.75" hidden="false" customHeight="false" outlineLevel="0" collapsed="false">
      <c r="B325" s="304"/>
    </row>
    <row r="326" customFormat="false" ht="12.75" hidden="false" customHeight="false" outlineLevel="0" collapsed="false">
      <c r="B326" s="304"/>
    </row>
    <row r="327" customFormat="false" ht="12.75" hidden="false" customHeight="false" outlineLevel="0" collapsed="false">
      <c r="B327" s="304"/>
    </row>
    <row r="328" customFormat="false" ht="12.75" hidden="false" customHeight="false" outlineLevel="0" collapsed="false">
      <c r="B328" s="304"/>
    </row>
    <row r="329" customFormat="false" ht="12.75" hidden="false" customHeight="false" outlineLevel="0" collapsed="false">
      <c r="B329" s="304"/>
    </row>
    <row r="330" customFormat="false" ht="12.75" hidden="false" customHeight="false" outlineLevel="0" collapsed="false">
      <c r="B330" s="304"/>
    </row>
    <row r="331" customFormat="false" ht="12.75" hidden="false" customHeight="false" outlineLevel="0" collapsed="false">
      <c r="B331" s="304"/>
    </row>
    <row r="332" customFormat="false" ht="12.75" hidden="false" customHeight="false" outlineLevel="0" collapsed="false">
      <c r="B332" s="304"/>
    </row>
    <row r="333" customFormat="false" ht="12.75" hidden="false" customHeight="false" outlineLevel="0" collapsed="false">
      <c r="B333" s="304"/>
    </row>
    <row r="334" customFormat="false" ht="12.75" hidden="false" customHeight="false" outlineLevel="0" collapsed="false">
      <c r="B334" s="304"/>
    </row>
    <row r="335" customFormat="false" ht="12.75" hidden="false" customHeight="false" outlineLevel="0" collapsed="false">
      <c r="B335" s="304"/>
    </row>
    <row r="336" customFormat="false" ht="12.75" hidden="false" customHeight="false" outlineLevel="0" collapsed="false">
      <c r="B336" s="304"/>
    </row>
    <row r="337" customFormat="false" ht="12.75" hidden="false" customHeight="false" outlineLevel="0" collapsed="false">
      <c r="B337" s="304"/>
    </row>
    <row r="338" customFormat="false" ht="12.75" hidden="false" customHeight="false" outlineLevel="0" collapsed="false">
      <c r="B338" s="304"/>
    </row>
    <row r="339" customFormat="false" ht="12.75" hidden="false" customHeight="false" outlineLevel="0" collapsed="false">
      <c r="B339" s="304"/>
    </row>
    <row r="340" customFormat="false" ht="12.75" hidden="false" customHeight="false" outlineLevel="0" collapsed="false">
      <c r="B340" s="304"/>
    </row>
    <row r="341" customFormat="false" ht="12.75" hidden="false" customHeight="false" outlineLevel="0" collapsed="false">
      <c r="B341" s="304"/>
    </row>
    <row r="342" customFormat="false" ht="12.75" hidden="false" customHeight="false" outlineLevel="0" collapsed="false">
      <c r="B342" s="304"/>
    </row>
    <row r="343" customFormat="false" ht="12.75" hidden="false" customHeight="false" outlineLevel="0" collapsed="false">
      <c r="B343" s="304"/>
    </row>
    <row r="344" customFormat="false" ht="12.75" hidden="false" customHeight="false" outlineLevel="0" collapsed="false">
      <c r="B344" s="304"/>
    </row>
    <row r="345" customFormat="false" ht="12.75" hidden="false" customHeight="false" outlineLevel="0" collapsed="false">
      <c r="B345" s="304"/>
    </row>
    <row r="346" customFormat="false" ht="12.75" hidden="false" customHeight="false" outlineLevel="0" collapsed="false">
      <c r="B346" s="304"/>
    </row>
    <row r="347" customFormat="false" ht="12.75" hidden="false" customHeight="false" outlineLevel="0" collapsed="false">
      <c r="B347" s="304"/>
    </row>
    <row r="348" customFormat="false" ht="12.75" hidden="false" customHeight="false" outlineLevel="0" collapsed="false">
      <c r="B348" s="304"/>
    </row>
    <row r="349" customFormat="false" ht="12.75" hidden="false" customHeight="false" outlineLevel="0" collapsed="false">
      <c r="B349" s="304"/>
    </row>
    <row r="350" customFormat="false" ht="12.75" hidden="false" customHeight="false" outlineLevel="0" collapsed="false">
      <c r="B350" s="304"/>
    </row>
    <row r="351" customFormat="false" ht="12.75" hidden="false" customHeight="false" outlineLevel="0" collapsed="false">
      <c r="B351" s="304"/>
    </row>
    <row r="352" customFormat="false" ht="12.75" hidden="false" customHeight="false" outlineLevel="0" collapsed="false">
      <c r="B352" s="304"/>
    </row>
    <row r="353" customFormat="false" ht="12.75" hidden="false" customHeight="false" outlineLevel="0" collapsed="false">
      <c r="B353" s="304"/>
    </row>
    <row r="354" customFormat="false" ht="12.75" hidden="false" customHeight="false" outlineLevel="0" collapsed="false">
      <c r="B354" s="304"/>
    </row>
    <row r="355" customFormat="false" ht="12.75" hidden="false" customHeight="false" outlineLevel="0" collapsed="false">
      <c r="B355" s="304"/>
    </row>
    <row r="356" customFormat="false" ht="12.75" hidden="false" customHeight="false" outlineLevel="0" collapsed="false">
      <c r="B356" s="304"/>
    </row>
    <row r="357" customFormat="false" ht="12.75" hidden="false" customHeight="false" outlineLevel="0" collapsed="false">
      <c r="B357" s="304"/>
    </row>
    <row r="358" customFormat="false" ht="12.75" hidden="false" customHeight="false" outlineLevel="0" collapsed="false">
      <c r="B358" s="304"/>
    </row>
    <row r="359" customFormat="false" ht="12.75" hidden="false" customHeight="false" outlineLevel="0" collapsed="false">
      <c r="B359" s="304"/>
    </row>
    <row r="360" customFormat="false" ht="12.75" hidden="false" customHeight="false" outlineLevel="0" collapsed="false">
      <c r="B360" s="304"/>
    </row>
    <row r="361" customFormat="false" ht="12.75" hidden="false" customHeight="false" outlineLevel="0" collapsed="false">
      <c r="B361" s="304"/>
    </row>
    <row r="362" customFormat="false" ht="12.75" hidden="false" customHeight="false" outlineLevel="0" collapsed="false">
      <c r="B362" s="304"/>
    </row>
    <row r="363" customFormat="false" ht="12.75" hidden="false" customHeight="false" outlineLevel="0" collapsed="false">
      <c r="B363" s="304"/>
    </row>
    <row r="364" customFormat="false" ht="12.75" hidden="false" customHeight="false" outlineLevel="0" collapsed="false">
      <c r="B364" s="304"/>
    </row>
    <row r="365" customFormat="false" ht="12.75" hidden="false" customHeight="false" outlineLevel="0" collapsed="false">
      <c r="B365" s="304"/>
    </row>
    <row r="366" customFormat="false" ht="12.75" hidden="false" customHeight="false" outlineLevel="0" collapsed="false">
      <c r="B366" s="304"/>
    </row>
    <row r="367" customFormat="false" ht="12.75" hidden="false" customHeight="false" outlineLevel="0" collapsed="false">
      <c r="B367" s="304"/>
    </row>
    <row r="368" customFormat="false" ht="12.75" hidden="false" customHeight="false" outlineLevel="0" collapsed="false">
      <c r="B368" s="304"/>
    </row>
    <row r="369" customFormat="false" ht="12.75" hidden="false" customHeight="false" outlineLevel="0" collapsed="false">
      <c r="B369" s="304"/>
    </row>
    <row r="370" customFormat="false" ht="12.75" hidden="false" customHeight="false" outlineLevel="0" collapsed="false">
      <c r="B370" s="304"/>
    </row>
    <row r="371" customFormat="false" ht="12.75" hidden="false" customHeight="false" outlineLevel="0" collapsed="false">
      <c r="B371" s="304"/>
    </row>
    <row r="372" customFormat="false" ht="12.75" hidden="false" customHeight="false" outlineLevel="0" collapsed="false">
      <c r="B372" s="304"/>
    </row>
    <row r="373" customFormat="false" ht="12.75" hidden="false" customHeight="false" outlineLevel="0" collapsed="false">
      <c r="B373" s="304"/>
    </row>
    <row r="374" customFormat="false" ht="12.75" hidden="false" customHeight="false" outlineLevel="0" collapsed="false">
      <c r="B374" s="304"/>
    </row>
    <row r="375" customFormat="false" ht="12.75" hidden="false" customHeight="false" outlineLevel="0" collapsed="false">
      <c r="B375" s="304"/>
    </row>
    <row r="376" customFormat="false" ht="12.75" hidden="false" customHeight="false" outlineLevel="0" collapsed="false">
      <c r="B376" s="304"/>
    </row>
    <row r="377" customFormat="false" ht="12.75" hidden="false" customHeight="false" outlineLevel="0" collapsed="false">
      <c r="B377" s="304"/>
    </row>
    <row r="378" customFormat="false" ht="12.75" hidden="false" customHeight="false" outlineLevel="0" collapsed="false">
      <c r="B378" s="304"/>
    </row>
    <row r="379" customFormat="false" ht="12.75" hidden="false" customHeight="false" outlineLevel="0" collapsed="false">
      <c r="B379" s="304"/>
    </row>
    <row r="380" customFormat="false" ht="12.75" hidden="false" customHeight="false" outlineLevel="0" collapsed="false">
      <c r="B380" s="304"/>
    </row>
    <row r="381" customFormat="false" ht="12.75" hidden="false" customHeight="false" outlineLevel="0" collapsed="false">
      <c r="B381" s="304"/>
    </row>
    <row r="382" customFormat="false" ht="12.75" hidden="false" customHeight="false" outlineLevel="0" collapsed="false">
      <c r="B382" s="304"/>
    </row>
    <row r="383" customFormat="false" ht="12.75" hidden="false" customHeight="false" outlineLevel="0" collapsed="false">
      <c r="B383" s="304"/>
    </row>
    <row r="384" customFormat="false" ht="12.75" hidden="false" customHeight="false" outlineLevel="0" collapsed="false">
      <c r="B384" s="304"/>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609722222222222"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8" width="11.42"/>
  </cols>
  <sheetData/>
  <printOptions headings="false" gridLines="false" gridLinesSet="true" horizontalCentered="false" verticalCentered="false"/>
  <pageMargins left="0.979861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9" width="11.42"/>
  </cols>
  <sheetData/>
  <printOptions headings="false" gridLines="false" gridLinesSet="true" horizontalCentered="false" verticalCentered="false"/>
  <pageMargins left="0.9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3"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2"/>
      <c r="B1" s="172"/>
      <c r="C1" s="172"/>
      <c r="D1" s="172"/>
      <c r="E1" s="172"/>
      <c r="F1" s="172"/>
      <c r="G1" s="172"/>
      <c r="H1" s="172"/>
      <c r="I1" s="172"/>
      <c r="J1" s="172"/>
      <c r="K1" s="172"/>
      <c r="L1" s="172"/>
      <c r="M1" s="172"/>
      <c r="N1" s="172"/>
      <c r="O1" s="172"/>
      <c r="P1" s="172"/>
      <c r="Q1" s="172"/>
      <c r="R1" s="172"/>
      <c r="S1" s="172"/>
      <c r="T1" s="172"/>
      <c r="U1" s="172"/>
    </row>
    <row r="2" s="331" customFormat="true" ht="20.1" hidden="false" customHeight="true" outlineLevel="0" collapsed="false">
      <c r="A2" s="330" t="s">
        <v>1213</v>
      </c>
      <c r="B2" s="330"/>
      <c r="C2" s="330"/>
      <c r="D2" s="330"/>
      <c r="E2" s="330"/>
      <c r="F2" s="330"/>
      <c r="G2" s="330"/>
      <c r="H2" s="330"/>
      <c r="I2" s="330"/>
      <c r="J2" s="330"/>
      <c r="K2" s="330" t="s">
        <v>1213</v>
      </c>
      <c r="L2" s="330"/>
      <c r="M2" s="330"/>
      <c r="N2" s="330"/>
      <c r="O2" s="330"/>
      <c r="P2" s="330"/>
      <c r="Q2" s="330"/>
      <c r="R2" s="330"/>
      <c r="S2" s="330"/>
      <c r="T2" s="330"/>
      <c r="U2" s="330"/>
    </row>
    <row r="3" s="331" customFormat="true" ht="20.1" hidden="false" customHeight="true" outlineLevel="0" collapsed="false">
      <c r="A3" s="330" t="s">
        <v>1214</v>
      </c>
      <c r="B3" s="330"/>
      <c r="C3" s="330"/>
      <c r="D3" s="330"/>
      <c r="E3" s="330"/>
      <c r="F3" s="330"/>
      <c r="G3" s="330"/>
      <c r="H3" s="330"/>
      <c r="I3" s="330"/>
      <c r="J3" s="330"/>
      <c r="K3" s="330" t="s">
        <v>1214</v>
      </c>
      <c r="L3" s="330"/>
      <c r="M3" s="330"/>
      <c r="N3" s="330"/>
      <c r="O3" s="330"/>
      <c r="P3" s="330"/>
      <c r="Q3" s="330"/>
      <c r="R3" s="330"/>
      <c r="S3" s="330"/>
      <c r="T3" s="330"/>
      <c r="U3" s="330"/>
    </row>
    <row r="4" s="331" customFormat="true" ht="20.1" hidden="false" customHeight="true" outlineLevel="0" collapsed="false">
      <c r="A4" s="330" t="s">
        <v>1215</v>
      </c>
      <c r="B4" s="330"/>
      <c r="C4" s="330"/>
      <c r="D4" s="330"/>
      <c r="E4" s="330"/>
      <c r="F4" s="330"/>
      <c r="G4" s="330"/>
      <c r="H4" s="330"/>
      <c r="I4" s="330"/>
      <c r="J4" s="330"/>
      <c r="K4" s="330" t="s">
        <v>1215</v>
      </c>
      <c r="L4" s="330"/>
      <c r="M4" s="330"/>
      <c r="N4" s="330"/>
      <c r="O4" s="330"/>
      <c r="P4" s="330"/>
      <c r="Q4" s="330"/>
      <c r="R4" s="330"/>
      <c r="S4" s="330"/>
      <c r="T4" s="330"/>
      <c r="U4" s="330"/>
    </row>
    <row r="5" customFormat="false" ht="20.1" hidden="false" customHeight="true" outlineLevel="0" collapsed="false">
      <c r="A5" s="133"/>
      <c r="B5" s="133"/>
      <c r="C5" s="133"/>
      <c r="D5" s="133"/>
      <c r="E5" s="133"/>
      <c r="F5" s="133"/>
      <c r="G5" s="133"/>
      <c r="H5" s="133"/>
      <c r="I5" s="133"/>
      <c r="J5" s="133"/>
      <c r="K5" s="133"/>
      <c r="L5" s="133"/>
      <c r="M5" s="133"/>
      <c r="N5" s="133"/>
      <c r="O5" s="133"/>
      <c r="P5" s="133"/>
      <c r="Q5" s="133"/>
      <c r="R5" s="133"/>
      <c r="S5" s="133"/>
      <c r="T5" s="133"/>
      <c r="U5" s="133"/>
    </row>
    <row r="6" s="335" customFormat="true" ht="52.5" hidden="false" customHeight="true" outlineLevel="0" collapsed="false">
      <c r="A6" s="332" t="s">
        <v>1216</v>
      </c>
      <c r="B6" s="101" t="s">
        <v>1217</v>
      </c>
      <c r="C6" s="136" t="s">
        <v>1218</v>
      </c>
      <c r="D6" s="101" t="s">
        <v>1219</v>
      </c>
      <c r="E6" s="101" t="s">
        <v>1220</v>
      </c>
      <c r="F6" s="136" t="s">
        <v>1221</v>
      </c>
      <c r="G6" s="101" t="s">
        <v>1222</v>
      </c>
      <c r="H6" s="101" t="s">
        <v>1223</v>
      </c>
      <c r="I6" s="101" t="s">
        <v>1224</v>
      </c>
      <c r="J6" s="333" t="s">
        <v>1225</v>
      </c>
      <c r="K6" s="100" t="s">
        <v>1226</v>
      </c>
      <c r="L6" s="136" t="s">
        <v>1227</v>
      </c>
      <c r="M6" s="136" t="s">
        <v>1228</v>
      </c>
      <c r="N6" s="101" t="s">
        <v>1229</v>
      </c>
      <c r="O6" s="101" t="s">
        <v>1230</v>
      </c>
      <c r="P6" s="136" t="s">
        <v>1231</v>
      </c>
      <c r="Q6" s="136" t="s">
        <v>1232</v>
      </c>
      <c r="R6" s="101" t="s">
        <v>1233</v>
      </c>
      <c r="S6" s="136" t="s">
        <v>1234</v>
      </c>
      <c r="T6" s="333" t="s">
        <v>1235</v>
      </c>
      <c r="U6" s="334" t="s">
        <v>1216</v>
      </c>
    </row>
    <row r="7" customFormat="false" ht="15" hidden="false" customHeight="true" outlineLevel="0" collapsed="false">
      <c r="A7" s="336"/>
      <c r="J7" s="337"/>
      <c r="K7" s="338"/>
      <c r="L7" s="337"/>
      <c r="U7" s="336"/>
    </row>
    <row r="8" s="17" customFormat="true" ht="15" hidden="false" customHeight="true" outlineLevel="0" collapsed="false">
      <c r="A8" s="294" t="s">
        <v>886</v>
      </c>
      <c r="B8" s="294"/>
      <c r="C8" s="294"/>
      <c r="D8" s="294"/>
      <c r="E8" s="294"/>
      <c r="F8" s="294"/>
      <c r="G8" s="294"/>
      <c r="H8" s="294"/>
      <c r="I8" s="294"/>
      <c r="J8" s="294"/>
      <c r="K8" s="294" t="s">
        <v>886</v>
      </c>
      <c r="L8" s="294"/>
      <c r="M8" s="294"/>
      <c r="N8" s="294"/>
      <c r="O8" s="294"/>
      <c r="P8" s="294"/>
      <c r="Q8" s="294"/>
      <c r="R8" s="294"/>
      <c r="S8" s="294"/>
      <c r="T8" s="294"/>
      <c r="U8" s="294"/>
    </row>
    <row r="9" customFormat="false" ht="15" hidden="false" customHeight="true" outlineLevel="0" collapsed="false"/>
    <row r="10" customFormat="false" ht="15" hidden="false" customHeight="true" outlineLevel="0" collapsed="false">
      <c r="A10" s="339" t="s">
        <v>1236</v>
      </c>
      <c r="B10" s="295" t="n">
        <v>542926</v>
      </c>
      <c r="C10" s="295" t="n">
        <v>75944</v>
      </c>
      <c r="D10" s="295" t="n">
        <v>85046</v>
      </c>
      <c r="E10" s="295" t="n">
        <v>5791</v>
      </c>
      <c r="F10" s="295" t="n">
        <v>5535</v>
      </c>
      <c r="G10" s="295" t="n">
        <v>11322</v>
      </c>
      <c r="H10" s="295" t="n">
        <v>41790</v>
      </c>
      <c r="I10" s="295" t="n">
        <v>56798</v>
      </c>
      <c r="J10" s="295" t="n">
        <v>2206</v>
      </c>
      <c r="K10" s="295" t="n">
        <v>43821</v>
      </c>
      <c r="L10" s="295" t="n">
        <v>124033</v>
      </c>
      <c r="M10" s="295" t="n">
        <v>18306</v>
      </c>
      <c r="N10" s="295" t="n">
        <v>8175</v>
      </c>
      <c r="O10" s="295" t="n">
        <v>7329</v>
      </c>
      <c r="P10" s="295" t="n">
        <v>4492</v>
      </c>
      <c r="Q10" s="295" t="n">
        <v>12287</v>
      </c>
      <c r="R10" s="295" t="n">
        <v>3752</v>
      </c>
      <c r="S10" s="295" t="n">
        <v>8991</v>
      </c>
      <c r="T10" s="295" t="n">
        <v>27308</v>
      </c>
      <c r="U10" s="340" t="n">
        <v>2000</v>
      </c>
    </row>
    <row r="11" s="341" customFormat="true" ht="15" hidden="false" customHeight="true" outlineLevel="0" collapsed="false">
      <c r="A11" s="339" t="s">
        <v>1237</v>
      </c>
      <c r="B11" s="295" t="n">
        <v>546362</v>
      </c>
      <c r="C11" s="295" t="n">
        <v>81800</v>
      </c>
      <c r="D11" s="295" t="n">
        <v>89756</v>
      </c>
      <c r="E11" s="295" t="n">
        <v>6618</v>
      </c>
      <c r="F11" s="295" t="n">
        <v>5964</v>
      </c>
      <c r="G11" s="295" t="n">
        <v>10787</v>
      </c>
      <c r="H11" s="295" t="n">
        <v>40895</v>
      </c>
      <c r="I11" s="295" t="n">
        <v>53759</v>
      </c>
      <c r="J11" s="295" t="n">
        <v>2051</v>
      </c>
      <c r="K11" s="295" t="n">
        <v>44777</v>
      </c>
      <c r="L11" s="295" t="n">
        <v>125795</v>
      </c>
      <c r="M11" s="295" t="n">
        <v>17761</v>
      </c>
      <c r="N11" s="295" t="n">
        <v>8332</v>
      </c>
      <c r="O11" s="295" t="n">
        <v>8045</v>
      </c>
      <c r="P11" s="295" t="n">
        <v>4489</v>
      </c>
      <c r="Q11" s="295" t="n">
        <v>12067</v>
      </c>
      <c r="R11" s="295" t="n">
        <v>4151</v>
      </c>
      <c r="S11" s="295" t="n">
        <v>10302</v>
      </c>
      <c r="T11" s="295" t="n">
        <v>19013</v>
      </c>
      <c r="U11" s="340" t="n">
        <v>2001</v>
      </c>
    </row>
    <row r="12" s="341" customFormat="true" ht="15" hidden="false" customHeight="true" outlineLevel="0" collapsed="false">
      <c r="A12" s="339" t="s">
        <v>1238</v>
      </c>
      <c r="B12" s="295" t="n">
        <v>522357</v>
      </c>
      <c r="C12" s="295" t="n">
        <v>77956</v>
      </c>
      <c r="D12" s="295" t="n">
        <v>85756</v>
      </c>
      <c r="E12" s="295" t="n">
        <v>6183</v>
      </c>
      <c r="F12" s="295" t="n">
        <v>5869</v>
      </c>
      <c r="G12" s="295" t="n">
        <v>10532</v>
      </c>
      <c r="H12" s="295" t="n">
        <v>36439</v>
      </c>
      <c r="I12" s="295" t="n">
        <v>47586</v>
      </c>
      <c r="J12" s="295" t="n">
        <v>2008</v>
      </c>
      <c r="K12" s="295" t="n">
        <v>44841</v>
      </c>
      <c r="L12" s="295" t="n">
        <v>122443</v>
      </c>
      <c r="M12" s="295" t="n">
        <v>17681</v>
      </c>
      <c r="N12" s="295" t="n">
        <v>9234</v>
      </c>
      <c r="O12" s="295" t="n">
        <v>8313</v>
      </c>
      <c r="P12" s="295" t="n">
        <v>4322</v>
      </c>
      <c r="Q12" s="295" t="n">
        <v>12182</v>
      </c>
      <c r="R12" s="295" t="n">
        <v>4233</v>
      </c>
      <c r="S12" s="295" t="n">
        <v>11320</v>
      </c>
      <c r="T12" s="295" t="n">
        <v>15460</v>
      </c>
      <c r="U12" s="340" t="n">
        <v>2002</v>
      </c>
    </row>
    <row r="13" s="341" customFormat="true" ht="15" hidden="false" customHeight="true" outlineLevel="0" collapsed="false">
      <c r="A13" s="339" t="s">
        <v>1239</v>
      </c>
      <c r="B13" s="295" t="n">
        <v>537975</v>
      </c>
      <c r="C13" s="295" t="n">
        <v>83700</v>
      </c>
      <c r="D13" s="295" t="n">
        <v>87521</v>
      </c>
      <c r="E13" s="295" t="n">
        <v>6702</v>
      </c>
      <c r="F13" s="295" t="n">
        <v>5718</v>
      </c>
      <c r="G13" s="295" t="n">
        <v>9450</v>
      </c>
      <c r="H13" s="295" t="n">
        <v>38253</v>
      </c>
      <c r="I13" s="295" t="n">
        <v>49094</v>
      </c>
      <c r="J13" s="295" t="n">
        <v>2117</v>
      </c>
      <c r="K13" s="295" t="n">
        <v>46810</v>
      </c>
      <c r="L13" s="295" t="n">
        <v>129680</v>
      </c>
      <c r="M13" s="295" t="n">
        <v>18703</v>
      </c>
      <c r="N13" s="295" t="n">
        <v>9353</v>
      </c>
      <c r="O13" s="295" t="n">
        <v>9007</v>
      </c>
      <c r="P13" s="295" t="n">
        <v>4750</v>
      </c>
      <c r="Q13" s="295" t="n">
        <v>13458</v>
      </c>
      <c r="R13" s="295" t="n">
        <v>4601</v>
      </c>
      <c r="S13" s="295" t="n">
        <v>12563</v>
      </c>
      <c r="T13" s="295" t="n">
        <v>6498</v>
      </c>
      <c r="U13" s="340" t="n">
        <v>2003</v>
      </c>
    </row>
    <row r="14" s="341" customFormat="true" ht="15" hidden="false" customHeight="true" outlineLevel="0" collapsed="false">
      <c r="A14" s="339" t="s">
        <v>1240</v>
      </c>
      <c r="B14" s="295" t="n">
        <v>579861</v>
      </c>
      <c r="C14" s="295" t="n">
        <v>90058</v>
      </c>
      <c r="D14" s="295" t="n">
        <v>94006</v>
      </c>
      <c r="E14" s="295" t="n">
        <v>6480</v>
      </c>
      <c r="F14" s="295" t="n">
        <v>6720</v>
      </c>
      <c r="G14" s="295" t="n">
        <v>10470</v>
      </c>
      <c r="H14" s="295" t="n">
        <v>41594</v>
      </c>
      <c r="I14" s="295" t="n">
        <v>53985</v>
      </c>
      <c r="J14" s="295" t="n">
        <v>2186</v>
      </c>
      <c r="K14" s="295" t="n">
        <v>49810</v>
      </c>
      <c r="L14" s="295" t="n">
        <v>138422</v>
      </c>
      <c r="M14" s="295" t="n">
        <v>19502</v>
      </c>
      <c r="N14" s="295" t="n">
        <v>9576</v>
      </c>
      <c r="O14" s="295" t="n">
        <v>9831</v>
      </c>
      <c r="P14" s="295" t="n">
        <v>5421</v>
      </c>
      <c r="Q14" s="295" t="n">
        <v>16843</v>
      </c>
      <c r="R14" s="295" t="n">
        <v>5175</v>
      </c>
      <c r="S14" s="295" t="n">
        <v>13688</v>
      </c>
      <c r="T14" s="295" t="n">
        <v>6093</v>
      </c>
      <c r="U14" s="340" t="n">
        <v>2004</v>
      </c>
    </row>
    <row r="15" customFormat="false" ht="15" hidden="false" customHeight="true" outlineLevel="0" collapsed="false">
      <c r="A15" s="339" t="s">
        <v>1241</v>
      </c>
      <c r="B15" s="295" t="n">
        <v>629134</v>
      </c>
      <c r="C15" s="295" t="n">
        <v>97738</v>
      </c>
      <c r="D15" s="295" t="n">
        <v>98951</v>
      </c>
      <c r="E15" s="295" t="n">
        <v>6894</v>
      </c>
      <c r="F15" s="295" t="n">
        <v>8459</v>
      </c>
      <c r="G15" s="295" t="n">
        <v>11409</v>
      </c>
      <c r="H15" s="295" t="n">
        <v>45784</v>
      </c>
      <c r="I15" s="295" t="n">
        <v>56953</v>
      </c>
      <c r="J15" s="295" t="n">
        <v>2563</v>
      </c>
      <c r="K15" s="295" t="n">
        <v>54562</v>
      </c>
      <c r="L15" s="295" t="n">
        <v>149748</v>
      </c>
      <c r="M15" s="295" t="n">
        <v>21013</v>
      </c>
      <c r="N15" s="295" t="n">
        <v>10448</v>
      </c>
      <c r="O15" s="295" t="n">
        <v>10752</v>
      </c>
      <c r="P15" s="295" t="n">
        <v>7231</v>
      </c>
      <c r="Q15" s="295" t="n">
        <v>18069</v>
      </c>
      <c r="R15" s="295" t="n">
        <v>5515</v>
      </c>
      <c r="S15" s="295" t="n">
        <v>16913</v>
      </c>
      <c r="T15" s="295" t="n">
        <v>6133</v>
      </c>
      <c r="U15" s="340" t="n">
        <v>2005</v>
      </c>
    </row>
    <row r="16" customFormat="false" ht="15" hidden="false" customHeight="true" outlineLevel="0" collapsed="false">
      <c r="A16" s="273"/>
      <c r="T16" s="173"/>
      <c r="U16" s="342"/>
    </row>
    <row r="17" customFormat="false" ht="15" hidden="false" customHeight="true" outlineLevel="0" collapsed="false">
      <c r="A17" s="343" t="n">
        <v>2005</v>
      </c>
      <c r="U17" s="340" t="n">
        <v>2005</v>
      </c>
    </row>
    <row r="18" customFormat="false" ht="15" hidden="false" customHeight="true" outlineLevel="0" collapsed="false">
      <c r="A18" s="191" t="s">
        <v>428</v>
      </c>
      <c r="B18" s="295" t="n">
        <v>52368</v>
      </c>
      <c r="C18" s="295" t="n">
        <v>8453</v>
      </c>
      <c r="D18" s="295" t="n">
        <v>8625</v>
      </c>
      <c r="E18" s="295" t="n">
        <v>599</v>
      </c>
      <c r="F18" s="295" t="n">
        <v>728</v>
      </c>
      <c r="G18" s="295" t="n">
        <v>1144</v>
      </c>
      <c r="H18" s="295" t="n">
        <v>3972</v>
      </c>
      <c r="I18" s="295" t="n">
        <v>4750</v>
      </c>
      <c r="J18" s="295" t="n">
        <v>169</v>
      </c>
      <c r="K18" s="295" t="n">
        <v>4168</v>
      </c>
      <c r="L18" s="295" t="n">
        <v>11664</v>
      </c>
      <c r="M18" s="295" t="n">
        <v>1864</v>
      </c>
      <c r="N18" s="295" t="n">
        <v>1002</v>
      </c>
      <c r="O18" s="295" t="n">
        <v>988</v>
      </c>
      <c r="P18" s="295" t="n">
        <v>615</v>
      </c>
      <c r="Q18" s="295" t="n">
        <v>1351</v>
      </c>
      <c r="R18" s="295" t="n">
        <v>453</v>
      </c>
      <c r="S18" s="295" t="n">
        <v>1365</v>
      </c>
      <c r="T18" s="295" t="n">
        <v>458</v>
      </c>
      <c r="U18" s="340" t="s">
        <v>428</v>
      </c>
    </row>
    <row r="19" customFormat="false" ht="15" hidden="false" customHeight="true" outlineLevel="0" collapsed="false">
      <c r="A19" s="191" t="s">
        <v>429</v>
      </c>
      <c r="B19" s="295" t="n">
        <v>50443</v>
      </c>
      <c r="C19" s="295" t="n">
        <v>8449</v>
      </c>
      <c r="D19" s="295" t="n">
        <v>8375</v>
      </c>
      <c r="E19" s="295" t="n">
        <v>546</v>
      </c>
      <c r="F19" s="295" t="n">
        <v>602</v>
      </c>
      <c r="G19" s="295" t="n">
        <v>776</v>
      </c>
      <c r="H19" s="295" t="n">
        <v>3645</v>
      </c>
      <c r="I19" s="295" t="n">
        <v>4563</v>
      </c>
      <c r="J19" s="295" t="n">
        <v>197</v>
      </c>
      <c r="K19" s="295" t="n">
        <v>3645</v>
      </c>
      <c r="L19" s="295" t="n">
        <v>11911</v>
      </c>
      <c r="M19" s="295" t="n">
        <v>1858</v>
      </c>
      <c r="N19" s="295" t="n">
        <v>784</v>
      </c>
      <c r="O19" s="295" t="n">
        <v>878</v>
      </c>
      <c r="P19" s="295" t="n">
        <v>376</v>
      </c>
      <c r="Q19" s="295" t="n">
        <v>1682</v>
      </c>
      <c r="R19" s="295" t="n">
        <v>356</v>
      </c>
      <c r="S19" s="295" t="n">
        <v>1323</v>
      </c>
      <c r="T19" s="295" t="n">
        <v>478</v>
      </c>
      <c r="U19" s="340" t="s">
        <v>429</v>
      </c>
    </row>
    <row r="20" customFormat="false" ht="15" hidden="false" customHeight="true" outlineLevel="0" collapsed="false">
      <c r="A20" s="191" t="s">
        <v>430</v>
      </c>
      <c r="B20" s="295" t="n">
        <v>51872</v>
      </c>
      <c r="C20" s="295" t="n">
        <v>7517</v>
      </c>
      <c r="D20" s="295" t="n">
        <v>7941</v>
      </c>
      <c r="E20" s="295" t="n">
        <v>525</v>
      </c>
      <c r="F20" s="295" t="n">
        <v>736</v>
      </c>
      <c r="G20" s="295" t="n">
        <v>725</v>
      </c>
      <c r="H20" s="295" t="n">
        <v>3686</v>
      </c>
      <c r="I20" s="295" t="n">
        <v>4711</v>
      </c>
      <c r="J20" s="295" t="n">
        <v>221</v>
      </c>
      <c r="K20" s="295" t="n">
        <v>5410</v>
      </c>
      <c r="L20" s="295" t="n">
        <v>12557</v>
      </c>
      <c r="M20" s="295" t="n">
        <v>1782</v>
      </c>
      <c r="N20" s="295" t="n">
        <v>766</v>
      </c>
      <c r="O20" s="295" t="n">
        <v>829</v>
      </c>
      <c r="P20" s="295" t="n">
        <v>681</v>
      </c>
      <c r="Q20" s="295" t="n">
        <v>1445</v>
      </c>
      <c r="R20" s="295" t="n">
        <v>407</v>
      </c>
      <c r="S20" s="295" t="n">
        <v>1376</v>
      </c>
      <c r="T20" s="295" t="n">
        <v>557</v>
      </c>
      <c r="U20" s="340" t="s">
        <v>430</v>
      </c>
    </row>
    <row r="21" customFormat="false" ht="15" hidden="false" customHeight="true" outlineLevel="0" collapsed="false">
      <c r="A21" s="191" t="s">
        <v>431</v>
      </c>
      <c r="B21" s="295" t="n">
        <v>54750</v>
      </c>
      <c r="C21" s="295" t="n">
        <v>8720</v>
      </c>
      <c r="D21" s="295" t="n">
        <v>8638</v>
      </c>
      <c r="E21" s="295" t="n">
        <v>535</v>
      </c>
      <c r="F21" s="295" t="n">
        <v>795</v>
      </c>
      <c r="G21" s="295" t="n">
        <v>978</v>
      </c>
      <c r="H21" s="295" t="n">
        <v>4136</v>
      </c>
      <c r="I21" s="295" t="n">
        <v>4826</v>
      </c>
      <c r="J21" s="295" t="n">
        <v>192</v>
      </c>
      <c r="K21" s="295" t="n">
        <v>5199</v>
      </c>
      <c r="L21" s="295" t="n">
        <v>12391</v>
      </c>
      <c r="M21" s="295" t="n">
        <v>1666</v>
      </c>
      <c r="N21" s="295" t="n">
        <v>904</v>
      </c>
      <c r="O21" s="295" t="n">
        <v>900</v>
      </c>
      <c r="P21" s="295" t="n">
        <v>716</v>
      </c>
      <c r="Q21" s="295" t="n">
        <v>1568</v>
      </c>
      <c r="R21" s="295" t="n">
        <v>455</v>
      </c>
      <c r="S21" s="295" t="n">
        <v>1567</v>
      </c>
      <c r="T21" s="295" t="n">
        <v>562</v>
      </c>
      <c r="U21" s="340" t="s">
        <v>431</v>
      </c>
    </row>
    <row r="22" customFormat="false" ht="15" hidden="false" customHeight="true" outlineLevel="0" collapsed="false">
      <c r="A22" s="191" t="s">
        <v>432</v>
      </c>
      <c r="B22" s="295" t="n">
        <v>56743</v>
      </c>
      <c r="C22" s="295" t="n">
        <v>8580</v>
      </c>
      <c r="D22" s="295" t="n">
        <v>8776</v>
      </c>
      <c r="E22" s="295" t="n">
        <v>508</v>
      </c>
      <c r="F22" s="295" t="n">
        <v>746</v>
      </c>
      <c r="G22" s="295" t="n">
        <v>1148</v>
      </c>
      <c r="H22" s="295" t="n">
        <v>4561</v>
      </c>
      <c r="I22" s="295" t="n">
        <v>5459</v>
      </c>
      <c r="J22" s="295" t="n">
        <v>237</v>
      </c>
      <c r="K22" s="295" t="n">
        <v>4779</v>
      </c>
      <c r="L22" s="295" t="n">
        <v>13249</v>
      </c>
      <c r="M22" s="295" t="n">
        <v>1711</v>
      </c>
      <c r="N22" s="295" t="n">
        <v>830</v>
      </c>
      <c r="O22" s="295" t="n">
        <v>892</v>
      </c>
      <c r="P22" s="295" t="n">
        <v>722</v>
      </c>
      <c r="Q22" s="295" t="n">
        <v>1720</v>
      </c>
      <c r="R22" s="295" t="n">
        <v>481</v>
      </c>
      <c r="S22" s="295" t="n">
        <v>1904</v>
      </c>
      <c r="T22" s="295" t="n">
        <v>437</v>
      </c>
      <c r="U22" s="340" t="s">
        <v>432</v>
      </c>
    </row>
    <row r="23" customFormat="false" ht="15" hidden="false" customHeight="true" outlineLevel="0" collapsed="false">
      <c r="A23" s="191" t="s">
        <v>433</v>
      </c>
      <c r="B23" s="295" t="n">
        <v>58568</v>
      </c>
      <c r="C23" s="295" t="n">
        <v>8806</v>
      </c>
      <c r="D23" s="295" t="n">
        <v>8858</v>
      </c>
      <c r="E23" s="295" t="n">
        <v>607</v>
      </c>
      <c r="F23" s="295" t="n">
        <v>723</v>
      </c>
      <c r="G23" s="295" t="n">
        <v>1175</v>
      </c>
      <c r="H23" s="295" t="n">
        <v>4358</v>
      </c>
      <c r="I23" s="295" t="n">
        <v>5138</v>
      </c>
      <c r="J23" s="295" t="n">
        <v>230</v>
      </c>
      <c r="K23" s="295" t="n">
        <v>5261</v>
      </c>
      <c r="L23" s="295" t="n">
        <v>14169</v>
      </c>
      <c r="M23" s="295" t="n">
        <v>1962</v>
      </c>
      <c r="N23" s="295" t="n">
        <v>951</v>
      </c>
      <c r="O23" s="295" t="n">
        <v>1059</v>
      </c>
      <c r="P23" s="295" t="n">
        <v>691</v>
      </c>
      <c r="Q23" s="295" t="n">
        <v>1492</v>
      </c>
      <c r="R23" s="295" t="n">
        <v>557</v>
      </c>
      <c r="S23" s="295" t="n">
        <v>1820</v>
      </c>
      <c r="T23" s="295" t="n">
        <v>712</v>
      </c>
      <c r="U23" s="340" t="s">
        <v>433</v>
      </c>
    </row>
    <row r="24" customFormat="false" ht="15" hidden="false" customHeight="true" outlineLevel="0" collapsed="false">
      <c r="A24" s="191" t="s">
        <v>434</v>
      </c>
      <c r="B24" s="295" t="n">
        <v>57435</v>
      </c>
      <c r="C24" s="295" t="n">
        <v>8781</v>
      </c>
      <c r="D24" s="295" t="n">
        <v>8385</v>
      </c>
      <c r="E24" s="295" t="n">
        <v>728</v>
      </c>
      <c r="F24" s="295" t="n">
        <v>892</v>
      </c>
      <c r="G24" s="295" t="n">
        <v>1032</v>
      </c>
      <c r="H24" s="295" t="n">
        <v>4343</v>
      </c>
      <c r="I24" s="295" t="n">
        <v>5252</v>
      </c>
      <c r="J24" s="295" t="n">
        <v>258</v>
      </c>
      <c r="K24" s="295" t="n">
        <v>5014</v>
      </c>
      <c r="L24" s="295" t="n">
        <v>14159</v>
      </c>
      <c r="M24" s="295" t="n">
        <v>1794</v>
      </c>
      <c r="N24" s="295" t="n">
        <v>894</v>
      </c>
      <c r="O24" s="295" t="n">
        <v>907</v>
      </c>
      <c r="P24" s="295" t="n">
        <v>673</v>
      </c>
      <c r="Q24" s="295" t="n">
        <v>1582</v>
      </c>
      <c r="R24" s="295" t="n">
        <v>523</v>
      </c>
      <c r="S24" s="295" t="n">
        <v>1753</v>
      </c>
      <c r="T24" s="295" t="n">
        <v>466</v>
      </c>
      <c r="U24" s="340" t="s">
        <v>434</v>
      </c>
    </row>
    <row r="25" customFormat="false" ht="15" hidden="false" customHeight="true" outlineLevel="0" collapsed="false">
      <c r="A25" s="273"/>
      <c r="T25" s="173"/>
      <c r="U25" s="344"/>
    </row>
    <row r="26" customFormat="false" ht="15" hidden="false" customHeight="true" outlineLevel="0" collapsed="false">
      <c r="A26" s="343" t="n">
        <v>2006</v>
      </c>
      <c r="B26" s="295"/>
      <c r="T26" s="173"/>
      <c r="U26" s="340" t="n">
        <v>2006</v>
      </c>
    </row>
    <row r="27" customFormat="false" ht="15" hidden="false" customHeight="true" outlineLevel="0" collapsed="false">
      <c r="A27" s="191" t="s">
        <v>455</v>
      </c>
      <c r="B27" s="295" t="n">
        <v>56384</v>
      </c>
      <c r="C27" s="295" t="n">
        <v>8839</v>
      </c>
      <c r="D27" s="295" t="n">
        <v>8958</v>
      </c>
      <c r="E27" s="295" t="n">
        <v>558</v>
      </c>
      <c r="F27" s="295" t="n">
        <v>807</v>
      </c>
      <c r="G27" s="295" t="n">
        <v>1088</v>
      </c>
      <c r="H27" s="295" t="n">
        <v>4100</v>
      </c>
      <c r="I27" s="295" t="n">
        <v>4666</v>
      </c>
      <c r="J27" s="295" t="n">
        <v>239</v>
      </c>
      <c r="K27" s="295" t="n">
        <v>4575</v>
      </c>
      <c r="L27" s="295" t="n">
        <v>13257</v>
      </c>
      <c r="M27" s="295" t="n">
        <v>1843</v>
      </c>
      <c r="N27" s="295" t="n">
        <v>939</v>
      </c>
      <c r="O27" s="295" t="n">
        <v>1012</v>
      </c>
      <c r="P27" s="295" t="n">
        <v>700</v>
      </c>
      <c r="Q27" s="295" t="n">
        <v>2211</v>
      </c>
      <c r="R27" s="295" t="n">
        <v>487</v>
      </c>
      <c r="S27" s="295" t="n">
        <v>1794</v>
      </c>
      <c r="T27" s="295" t="n">
        <v>309</v>
      </c>
      <c r="U27" s="340" t="s">
        <v>455</v>
      </c>
    </row>
    <row r="28" customFormat="false" ht="15" hidden="false" customHeight="true" outlineLevel="0" collapsed="false">
      <c r="A28" s="191" t="s">
        <v>424</v>
      </c>
      <c r="B28" s="295" t="n">
        <v>57394</v>
      </c>
      <c r="C28" s="295" t="n">
        <v>9148</v>
      </c>
      <c r="D28" s="295" t="n">
        <v>8681</v>
      </c>
      <c r="E28" s="295" t="n">
        <v>601</v>
      </c>
      <c r="F28" s="295" t="n">
        <v>900</v>
      </c>
      <c r="G28" s="295" t="n">
        <v>993</v>
      </c>
      <c r="H28" s="295" t="n">
        <v>3750</v>
      </c>
      <c r="I28" s="295" t="n">
        <v>4949</v>
      </c>
      <c r="J28" s="295" t="n">
        <v>276</v>
      </c>
      <c r="K28" s="295" t="n">
        <v>5382</v>
      </c>
      <c r="L28" s="295" t="n">
        <v>13453</v>
      </c>
      <c r="M28" s="295" t="n">
        <v>1900</v>
      </c>
      <c r="N28" s="295" t="n">
        <v>888</v>
      </c>
      <c r="O28" s="295" t="n">
        <v>886</v>
      </c>
      <c r="P28" s="295" t="n">
        <v>828</v>
      </c>
      <c r="Q28" s="295" t="n">
        <v>1875</v>
      </c>
      <c r="R28" s="295" t="n">
        <v>503</v>
      </c>
      <c r="S28" s="295" t="n">
        <v>1814</v>
      </c>
      <c r="T28" s="295" t="n">
        <v>568</v>
      </c>
      <c r="U28" s="340" t="s">
        <v>424</v>
      </c>
    </row>
    <row r="29" customFormat="false" ht="15" hidden="false" customHeight="true" outlineLevel="0" collapsed="false">
      <c r="A29" s="191" t="s">
        <v>425</v>
      </c>
      <c r="B29" s="295" t="n">
        <v>62961</v>
      </c>
      <c r="C29" s="295" t="n">
        <v>9564</v>
      </c>
      <c r="D29" s="295" t="n">
        <v>9930</v>
      </c>
      <c r="E29" s="295" t="n">
        <v>679</v>
      </c>
      <c r="F29" s="295" t="n">
        <v>1004</v>
      </c>
      <c r="G29" s="295" t="n">
        <v>1145</v>
      </c>
      <c r="H29" s="295" t="n">
        <v>5003</v>
      </c>
      <c r="I29" s="295" t="n">
        <v>5406</v>
      </c>
      <c r="J29" s="295" t="n">
        <v>281</v>
      </c>
      <c r="K29" s="295" t="n">
        <v>5385</v>
      </c>
      <c r="L29" s="295" t="n">
        <v>15032</v>
      </c>
      <c r="M29" s="295" t="n">
        <v>2031</v>
      </c>
      <c r="N29" s="295" t="n">
        <v>973</v>
      </c>
      <c r="O29" s="295" t="n">
        <v>1138</v>
      </c>
      <c r="P29" s="295" t="n">
        <v>722</v>
      </c>
      <c r="Q29" s="295" t="n">
        <v>1824</v>
      </c>
      <c r="R29" s="295" t="n">
        <v>493</v>
      </c>
      <c r="S29" s="295" t="n">
        <v>1880</v>
      </c>
      <c r="T29" s="295" t="n">
        <v>470</v>
      </c>
      <c r="U29" s="340" t="s">
        <v>425</v>
      </c>
    </row>
    <row r="30" customFormat="false" ht="15" hidden="false" customHeight="true" outlineLevel="0" collapsed="false">
      <c r="A30" s="191" t="s">
        <v>426</v>
      </c>
      <c r="B30" s="295" t="n">
        <v>58695</v>
      </c>
      <c r="C30" s="295" t="n">
        <v>8973</v>
      </c>
      <c r="D30" s="295" t="n">
        <v>9103</v>
      </c>
      <c r="E30" s="295" t="n">
        <v>777</v>
      </c>
      <c r="F30" s="295" t="n">
        <v>824</v>
      </c>
      <c r="G30" s="295" t="n">
        <v>1265</v>
      </c>
      <c r="H30" s="295" t="n">
        <v>4099</v>
      </c>
      <c r="I30" s="295" t="n">
        <v>5258</v>
      </c>
      <c r="J30" s="295" t="n">
        <v>216</v>
      </c>
      <c r="K30" s="295" t="n">
        <v>5628</v>
      </c>
      <c r="L30" s="295" t="n">
        <v>13619</v>
      </c>
      <c r="M30" s="295" t="n">
        <v>1900</v>
      </c>
      <c r="N30" s="295" t="n">
        <v>973</v>
      </c>
      <c r="O30" s="295" t="n">
        <v>1085</v>
      </c>
      <c r="P30" s="295" t="n">
        <v>684</v>
      </c>
      <c r="Q30" s="295" t="n">
        <v>1808</v>
      </c>
      <c r="R30" s="295" t="n">
        <v>480</v>
      </c>
      <c r="S30" s="295" t="n">
        <v>1568</v>
      </c>
      <c r="T30" s="295" t="n">
        <v>437</v>
      </c>
      <c r="U30" s="340" t="s">
        <v>426</v>
      </c>
    </row>
    <row r="31" customFormat="false" ht="15" hidden="false" customHeight="true" outlineLevel="0" collapsed="false">
      <c r="A31" s="191" t="s">
        <v>427</v>
      </c>
      <c r="B31" s="295" t="n">
        <v>60151</v>
      </c>
      <c r="C31" s="295" t="n">
        <v>9526</v>
      </c>
      <c r="D31" s="295" t="n">
        <v>9474</v>
      </c>
      <c r="E31" s="295" t="n">
        <v>606</v>
      </c>
      <c r="F31" s="295" t="n">
        <v>939</v>
      </c>
      <c r="G31" s="295" t="n">
        <v>1051</v>
      </c>
      <c r="H31" s="295" t="n">
        <v>4782</v>
      </c>
      <c r="I31" s="295" t="n">
        <v>5516</v>
      </c>
      <c r="J31" s="295" t="n">
        <v>257</v>
      </c>
      <c r="K31" s="295" t="n">
        <v>5622</v>
      </c>
      <c r="L31" s="295" t="n">
        <v>13430</v>
      </c>
      <c r="M31" s="295" t="n">
        <v>1931</v>
      </c>
      <c r="N31" s="295" t="n">
        <v>873</v>
      </c>
      <c r="O31" s="295" t="n">
        <v>1107</v>
      </c>
      <c r="P31" s="295" t="n">
        <v>941</v>
      </c>
      <c r="Q31" s="295" t="n">
        <v>1517</v>
      </c>
      <c r="R31" s="295" t="n">
        <v>462</v>
      </c>
      <c r="S31" s="295" t="n">
        <v>1650</v>
      </c>
      <c r="T31" s="295" t="n">
        <v>468</v>
      </c>
      <c r="U31" s="340" t="s">
        <v>427</v>
      </c>
    </row>
    <row r="32" customFormat="false" ht="15" hidden="false" customHeight="true" outlineLevel="0" collapsed="false">
      <c r="A32" s="191" t="s">
        <v>428</v>
      </c>
      <c r="B32" s="295" t="n">
        <v>60265</v>
      </c>
      <c r="C32" s="295" t="n">
        <v>9884</v>
      </c>
      <c r="D32" s="295" t="n">
        <v>8959</v>
      </c>
      <c r="E32" s="295" t="n">
        <v>637</v>
      </c>
      <c r="F32" s="295" t="n">
        <v>956</v>
      </c>
      <c r="G32" s="295" t="n">
        <v>1034</v>
      </c>
      <c r="H32" s="295" t="n">
        <v>4824</v>
      </c>
      <c r="I32" s="295" t="n">
        <v>5387</v>
      </c>
      <c r="J32" s="295" t="n">
        <v>258</v>
      </c>
      <c r="K32" s="295" t="n">
        <v>5649</v>
      </c>
      <c r="L32" s="295" t="n">
        <v>13717</v>
      </c>
      <c r="M32" s="295" t="n">
        <v>1955</v>
      </c>
      <c r="N32" s="295" t="n">
        <v>1029</v>
      </c>
      <c r="O32" s="295" t="n">
        <v>1187</v>
      </c>
      <c r="P32" s="295" t="n">
        <v>784</v>
      </c>
      <c r="Q32" s="295" t="n">
        <v>1609</v>
      </c>
      <c r="R32" s="295" t="n">
        <v>418</v>
      </c>
      <c r="S32" s="295" t="n">
        <v>1571</v>
      </c>
      <c r="T32" s="295" t="n">
        <v>408</v>
      </c>
      <c r="U32" s="340" t="s">
        <v>428</v>
      </c>
    </row>
    <row r="33" customFormat="false" ht="15" hidden="false" customHeight="true" outlineLevel="0" collapsed="false">
      <c r="A33" s="191"/>
      <c r="B33" s="295"/>
      <c r="C33" s="295"/>
      <c r="D33" s="295"/>
      <c r="E33" s="295"/>
      <c r="F33" s="295"/>
      <c r="G33" s="295"/>
      <c r="H33" s="295"/>
      <c r="I33" s="295"/>
      <c r="J33" s="295"/>
      <c r="K33" s="295"/>
      <c r="L33" s="295"/>
      <c r="M33" s="295"/>
      <c r="N33" s="295"/>
      <c r="O33" s="295"/>
      <c r="P33" s="295"/>
      <c r="Q33" s="295"/>
      <c r="R33" s="295"/>
      <c r="S33" s="295"/>
      <c r="T33" s="295"/>
      <c r="U33" s="345"/>
    </row>
    <row r="34" customFormat="false" ht="15" hidden="false" customHeight="true" outlineLevel="0" collapsed="false">
      <c r="A34" s="343" t="s">
        <v>1242</v>
      </c>
      <c r="C34" s="6"/>
      <c r="D34" s="6"/>
      <c r="E34" s="6"/>
      <c r="F34" s="6"/>
      <c r="G34" s="6"/>
      <c r="H34" s="6"/>
      <c r="I34" s="6"/>
      <c r="J34" s="6"/>
      <c r="K34" s="6"/>
      <c r="L34" s="6"/>
      <c r="M34" s="6"/>
      <c r="N34" s="6"/>
      <c r="O34" s="6"/>
      <c r="P34" s="6"/>
      <c r="Q34" s="6"/>
      <c r="R34" s="6"/>
      <c r="S34" s="6"/>
      <c r="T34" s="6"/>
      <c r="U34" s="340" t="s">
        <v>1242</v>
      </c>
    </row>
    <row r="35" customFormat="false" ht="15" hidden="false" customHeight="true" outlineLevel="0" collapsed="false">
      <c r="A35" s="191" t="s">
        <v>871</v>
      </c>
      <c r="B35" s="297" t="n">
        <v>3879</v>
      </c>
      <c r="C35" s="297" t="n">
        <v>433</v>
      </c>
      <c r="D35" s="297" t="n">
        <v>444</v>
      </c>
      <c r="E35" s="297" t="n">
        <v>87</v>
      </c>
      <c r="F35" s="297" t="n">
        <v>48</v>
      </c>
      <c r="G35" s="297" t="n">
        <v>217</v>
      </c>
      <c r="H35" s="297" t="n">
        <v>472</v>
      </c>
      <c r="I35" s="297" t="n">
        <v>152</v>
      </c>
      <c r="J35" s="297" t="n">
        <v>26</v>
      </c>
      <c r="K35" s="297" t="n">
        <v>364</v>
      </c>
      <c r="L35" s="297" t="n">
        <v>1067</v>
      </c>
      <c r="M35" s="297" t="n">
        <v>160</v>
      </c>
      <c r="N35" s="297" t="n">
        <v>37</v>
      </c>
      <c r="O35" s="297" t="n">
        <v>128</v>
      </c>
      <c r="P35" s="297" t="n">
        <v>53</v>
      </c>
      <c r="Q35" s="297" t="n">
        <v>44</v>
      </c>
      <c r="R35" s="297" t="n">
        <v>30</v>
      </c>
      <c r="S35" s="297" t="n">
        <v>117</v>
      </c>
      <c r="T35" s="297" t="n">
        <v>0</v>
      </c>
      <c r="U35" s="340" t="s">
        <v>871</v>
      </c>
    </row>
    <row r="36" customFormat="false" ht="15" hidden="false" customHeight="true" outlineLevel="0" collapsed="false">
      <c r="A36" s="191" t="s">
        <v>1243</v>
      </c>
      <c r="B36" s="297" t="n">
        <v>57</v>
      </c>
      <c r="C36" s="297" t="n">
        <v>0</v>
      </c>
      <c r="D36" s="297" t="n">
        <v>1</v>
      </c>
      <c r="E36" s="297" t="n">
        <v>0</v>
      </c>
      <c r="F36" s="297" t="n">
        <v>1</v>
      </c>
      <c r="G36" s="297" t="n">
        <v>0</v>
      </c>
      <c r="H36" s="297" t="n">
        <v>0</v>
      </c>
      <c r="I36" s="297" t="n">
        <v>1</v>
      </c>
      <c r="J36" s="297" t="n">
        <v>1</v>
      </c>
      <c r="K36" s="297" t="n">
        <v>11</v>
      </c>
      <c r="L36" s="297" t="n">
        <v>34</v>
      </c>
      <c r="M36" s="297" t="n">
        <v>3</v>
      </c>
      <c r="N36" s="297" t="s">
        <v>100</v>
      </c>
      <c r="O36" s="297" t="n">
        <v>3</v>
      </c>
      <c r="P36" s="297" t="n">
        <v>0</v>
      </c>
      <c r="Q36" s="297" t="n">
        <v>0</v>
      </c>
      <c r="R36" s="297" t="n">
        <v>0</v>
      </c>
      <c r="S36" s="297" t="n">
        <v>1</v>
      </c>
      <c r="T36" s="297" t="s">
        <v>100</v>
      </c>
      <c r="U36" s="340" t="s">
        <v>1243</v>
      </c>
    </row>
    <row r="37" customFormat="false" ht="15" hidden="false" customHeight="true" outlineLevel="0" collapsed="false">
      <c r="A37" s="191" t="s">
        <v>1244</v>
      </c>
      <c r="B37" s="297" t="n">
        <v>1003</v>
      </c>
      <c r="C37" s="297" t="n">
        <v>114</v>
      </c>
      <c r="D37" s="297" t="n">
        <v>118</v>
      </c>
      <c r="E37" s="297" t="n">
        <v>20</v>
      </c>
      <c r="F37" s="297" t="n">
        <v>10</v>
      </c>
      <c r="G37" s="297" t="n">
        <v>54</v>
      </c>
      <c r="H37" s="297" t="n">
        <v>107</v>
      </c>
      <c r="I37" s="297" t="n">
        <v>23</v>
      </c>
      <c r="J37" s="297" t="n">
        <v>8</v>
      </c>
      <c r="K37" s="297" t="n">
        <v>122</v>
      </c>
      <c r="L37" s="297" t="n">
        <v>272</v>
      </c>
      <c r="M37" s="297" t="n">
        <v>27</v>
      </c>
      <c r="N37" s="297" t="n">
        <v>16</v>
      </c>
      <c r="O37" s="297" t="n">
        <v>44</v>
      </c>
      <c r="P37" s="297" t="n">
        <v>10</v>
      </c>
      <c r="Q37" s="297" t="n">
        <v>8</v>
      </c>
      <c r="R37" s="297" t="n">
        <v>9</v>
      </c>
      <c r="S37" s="297" t="n">
        <v>43</v>
      </c>
      <c r="T37" s="297" t="s">
        <v>100</v>
      </c>
      <c r="U37" s="340" t="s">
        <v>1244</v>
      </c>
    </row>
    <row r="38" customFormat="false" ht="15" hidden="false" customHeight="true" outlineLevel="0" collapsed="false">
      <c r="A38" s="191" t="s">
        <v>1245</v>
      </c>
      <c r="B38" s="297" t="n">
        <v>2277</v>
      </c>
      <c r="C38" s="297" t="n">
        <v>274</v>
      </c>
      <c r="D38" s="297" t="n">
        <v>258</v>
      </c>
      <c r="E38" s="297" t="n">
        <v>50</v>
      </c>
      <c r="F38" s="297" t="n">
        <v>31</v>
      </c>
      <c r="G38" s="297" t="n">
        <v>62</v>
      </c>
      <c r="H38" s="297" t="n">
        <v>278</v>
      </c>
      <c r="I38" s="297" t="n">
        <v>112</v>
      </c>
      <c r="J38" s="297" t="n">
        <v>16</v>
      </c>
      <c r="K38" s="297" t="n">
        <v>200</v>
      </c>
      <c r="L38" s="297" t="n">
        <v>699</v>
      </c>
      <c r="M38" s="297" t="n">
        <v>70</v>
      </c>
      <c r="N38" s="297" t="n">
        <v>17</v>
      </c>
      <c r="O38" s="297" t="n">
        <v>65</v>
      </c>
      <c r="P38" s="297" t="n">
        <v>38</v>
      </c>
      <c r="Q38" s="297" t="n">
        <v>33</v>
      </c>
      <c r="R38" s="297" t="n">
        <v>14</v>
      </c>
      <c r="S38" s="297" t="n">
        <v>59</v>
      </c>
      <c r="T38" s="297" t="n">
        <v>0</v>
      </c>
      <c r="U38" s="340" t="s">
        <v>1245</v>
      </c>
    </row>
    <row r="39" customFormat="false" ht="15" hidden="false" customHeight="true" outlineLevel="0" collapsed="false">
      <c r="A39" s="191" t="s">
        <v>1246</v>
      </c>
      <c r="B39" s="297" t="n">
        <v>542</v>
      </c>
      <c r="C39" s="297" t="n">
        <v>45</v>
      </c>
      <c r="D39" s="297" t="n">
        <v>67</v>
      </c>
      <c r="E39" s="297" t="n">
        <v>17</v>
      </c>
      <c r="F39" s="297" t="n">
        <v>6</v>
      </c>
      <c r="G39" s="297" t="n">
        <v>101</v>
      </c>
      <c r="H39" s="297" t="n">
        <v>87</v>
      </c>
      <c r="I39" s="297" t="n">
        <v>16</v>
      </c>
      <c r="J39" s="297" t="n">
        <v>2</v>
      </c>
      <c r="K39" s="297" t="n">
        <v>31</v>
      </c>
      <c r="L39" s="297" t="n">
        <v>61</v>
      </c>
      <c r="M39" s="297" t="n">
        <v>60</v>
      </c>
      <c r="N39" s="297" t="n">
        <v>4</v>
      </c>
      <c r="O39" s="297" t="n">
        <v>16</v>
      </c>
      <c r="P39" s="297" t="n">
        <v>5</v>
      </c>
      <c r="Q39" s="297" t="n">
        <v>3</v>
      </c>
      <c r="R39" s="297" t="n">
        <v>6</v>
      </c>
      <c r="S39" s="297" t="n">
        <v>15</v>
      </c>
      <c r="T39" s="297" t="n">
        <v>0</v>
      </c>
      <c r="U39" s="340" t="s">
        <v>1246</v>
      </c>
    </row>
    <row r="40" customFormat="false" ht="15" hidden="false" customHeight="true" outlineLevel="0" collapsed="false">
      <c r="A40" s="191" t="s">
        <v>872</v>
      </c>
      <c r="B40" s="297" t="n">
        <v>51475</v>
      </c>
      <c r="C40" s="297" t="n">
        <v>8724</v>
      </c>
      <c r="D40" s="297" t="n">
        <v>7812</v>
      </c>
      <c r="E40" s="297" t="n">
        <v>504</v>
      </c>
      <c r="F40" s="297" t="n">
        <v>863</v>
      </c>
      <c r="G40" s="297" t="n">
        <v>747</v>
      </c>
      <c r="H40" s="297" t="n">
        <v>4045</v>
      </c>
      <c r="I40" s="297" t="n">
        <v>4823</v>
      </c>
      <c r="J40" s="297" t="n">
        <v>209</v>
      </c>
      <c r="K40" s="297" t="n">
        <v>4906</v>
      </c>
      <c r="L40" s="297" t="n">
        <v>11496</v>
      </c>
      <c r="M40" s="297" t="n">
        <v>1622</v>
      </c>
      <c r="N40" s="297" t="n">
        <v>889</v>
      </c>
      <c r="O40" s="297" t="n">
        <v>1341</v>
      </c>
      <c r="P40" s="297" t="n">
        <v>1035</v>
      </c>
      <c r="Q40" s="297" t="n">
        <v>700</v>
      </c>
      <c r="R40" s="297" t="n">
        <v>354</v>
      </c>
      <c r="S40" s="297" t="n">
        <v>1403</v>
      </c>
      <c r="T40" s="297" t="n">
        <v>2</v>
      </c>
      <c r="U40" s="340" t="s">
        <v>872</v>
      </c>
    </row>
    <row r="41" customFormat="false" ht="15" hidden="false" customHeight="true" outlineLevel="0" collapsed="false">
      <c r="A41" s="191" t="s">
        <v>1247</v>
      </c>
      <c r="B41" s="297" t="n">
        <v>6347</v>
      </c>
      <c r="C41" s="297" t="n">
        <v>606</v>
      </c>
      <c r="D41" s="297" t="n">
        <v>695</v>
      </c>
      <c r="E41" s="297" t="n">
        <v>10</v>
      </c>
      <c r="F41" s="297" t="n">
        <v>476</v>
      </c>
      <c r="G41" s="297" t="n">
        <v>53</v>
      </c>
      <c r="H41" s="297" t="n">
        <v>479</v>
      </c>
      <c r="I41" s="297" t="n">
        <v>99</v>
      </c>
      <c r="J41" s="297" t="n">
        <v>25</v>
      </c>
      <c r="K41" s="297" t="n">
        <v>1487</v>
      </c>
      <c r="L41" s="297" t="n">
        <v>1635</v>
      </c>
      <c r="M41" s="297" t="n">
        <v>75</v>
      </c>
      <c r="N41" s="297" t="n">
        <v>64</v>
      </c>
      <c r="O41" s="297" t="n">
        <v>143</v>
      </c>
      <c r="P41" s="297" t="n">
        <v>107</v>
      </c>
      <c r="Q41" s="297" t="n">
        <v>363</v>
      </c>
      <c r="R41" s="297" t="n">
        <v>11</v>
      </c>
      <c r="S41" s="297" t="n">
        <v>20</v>
      </c>
      <c r="T41" s="297" t="n">
        <v>0</v>
      </c>
      <c r="U41" s="340" t="s">
        <v>1247</v>
      </c>
    </row>
    <row r="42" customFormat="false" ht="15" hidden="false" customHeight="true" outlineLevel="0" collapsed="false">
      <c r="A42" s="191" t="s">
        <v>1248</v>
      </c>
      <c r="B42" s="297" t="n">
        <v>5026</v>
      </c>
      <c r="C42" s="297" t="n">
        <v>491</v>
      </c>
      <c r="D42" s="297" t="n">
        <v>395</v>
      </c>
      <c r="E42" s="297" t="n">
        <v>14</v>
      </c>
      <c r="F42" s="297" t="n">
        <v>46</v>
      </c>
      <c r="G42" s="297" t="n">
        <v>105</v>
      </c>
      <c r="H42" s="297" t="n">
        <v>512</v>
      </c>
      <c r="I42" s="297" t="n">
        <v>634</v>
      </c>
      <c r="J42" s="297" t="n">
        <v>46</v>
      </c>
      <c r="K42" s="297" t="n">
        <v>384</v>
      </c>
      <c r="L42" s="297" t="n">
        <v>1701</v>
      </c>
      <c r="M42" s="297" t="n">
        <v>253</v>
      </c>
      <c r="N42" s="297" t="n">
        <v>49</v>
      </c>
      <c r="O42" s="297" t="n">
        <v>194</v>
      </c>
      <c r="P42" s="297" t="n">
        <v>84</v>
      </c>
      <c r="Q42" s="297" t="n">
        <v>40</v>
      </c>
      <c r="R42" s="297" t="n">
        <v>21</v>
      </c>
      <c r="S42" s="297" t="n">
        <v>57</v>
      </c>
      <c r="T42" s="297" t="s">
        <v>100</v>
      </c>
      <c r="U42" s="340" t="s">
        <v>1248</v>
      </c>
    </row>
    <row r="43" customFormat="false" ht="15" hidden="false" customHeight="true" outlineLevel="0" collapsed="false">
      <c r="A43" s="191" t="s">
        <v>1249</v>
      </c>
      <c r="B43" s="297" t="n">
        <v>40102</v>
      </c>
      <c r="C43" s="297" t="n">
        <v>7627</v>
      </c>
      <c r="D43" s="297" t="n">
        <v>6722</v>
      </c>
      <c r="E43" s="297" t="n">
        <v>480</v>
      </c>
      <c r="F43" s="297" t="n">
        <v>341</v>
      </c>
      <c r="G43" s="297" t="n">
        <v>589</v>
      </c>
      <c r="H43" s="297" t="n">
        <v>3054</v>
      </c>
      <c r="I43" s="297" t="n">
        <v>4089</v>
      </c>
      <c r="J43" s="297" t="n">
        <v>138</v>
      </c>
      <c r="K43" s="297" t="n">
        <v>3036</v>
      </c>
      <c r="L43" s="297" t="n">
        <v>8160</v>
      </c>
      <c r="M43" s="297" t="n">
        <v>1294</v>
      </c>
      <c r="N43" s="297" t="n">
        <v>776</v>
      </c>
      <c r="O43" s="297" t="n">
        <v>1004</v>
      </c>
      <c r="P43" s="297" t="n">
        <v>844</v>
      </c>
      <c r="Q43" s="297" t="n">
        <v>297</v>
      </c>
      <c r="R43" s="297" t="n">
        <v>322</v>
      </c>
      <c r="S43" s="297" t="n">
        <v>1327</v>
      </c>
      <c r="T43" s="297" t="n">
        <v>2</v>
      </c>
      <c r="U43" s="340" t="s">
        <v>1249</v>
      </c>
    </row>
    <row r="44" customFormat="false" ht="15" hidden="false" customHeight="true" outlineLevel="0" collapsed="false">
      <c r="A44" s="191" t="s">
        <v>1250</v>
      </c>
      <c r="B44" s="297" t="n">
        <v>6607</v>
      </c>
      <c r="C44" s="297" t="n">
        <v>1335</v>
      </c>
      <c r="D44" s="297" t="n">
        <v>790</v>
      </c>
      <c r="E44" s="297" t="n">
        <v>67</v>
      </c>
      <c r="F44" s="297" t="n">
        <v>87</v>
      </c>
      <c r="G44" s="297" t="n">
        <v>60</v>
      </c>
      <c r="H44" s="297" t="n">
        <v>215</v>
      </c>
      <c r="I44" s="297" t="n">
        <v>487</v>
      </c>
      <c r="J44" s="297" t="n">
        <v>50</v>
      </c>
      <c r="K44" s="297" t="n">
        <v>532</v>
      </c>
      <c r="L44" s="297" t="n">
        <v>1822</v>
      </c>
      <c r="M44" s="297" t="n">
        <v>340</v>
      </c>
      <c r="N44" s="297" t="n">
        <v>62</v>
      </c>
      <c r="O44" s="297" t="n">
        <v>218</v>
      </c>
      <c r="P44" s="297" t="n">
        <v>132</v>
      </c>
      <c r="Q44" s="297" t="n">
        <v>137</v>
      </c>
      <c r="R44" s="297" t="n">
        <v>55</v>
      </c>
      <c r="S44" s="297" t="n">
        <v>217</v>
      </c>
      <c r="T44" s="297" t="n">
        <v>0</v>
      </c>
      <c r="U44" s="340" t="s">
        <v>1250</v>
      </c>
    </row>
    <row r="45" customFormat="false" ht="15" hidden="false" customHeight="true" outlineLevel="0" collapsed="false">
      <c r="A45" s="191" t="s">
        <v>1251</v>
      </c>
      <c r="B45" s="297" t="n">
        <v>33494</v>
      </c>
      <c r="C45" s="297" t="n">
        <v>6293</v>
      </c>
      <c r="D45" s="297" t="n">
        <v>5932</v>
      </c>
      <c r="E45" s="297" t="n">
        <v>413</v>
      </c>
      <c r="F45" s="297" t="n">
        <v>254</v>
      </c>
      <c r="G45" s="297" t="n">
        <v>529</v>
      </c>
      <c r="H45" s="297" t="n">
        <v>2839</v>
      </c>
      <c r="I45" s="297" t="n">
        <v>3602</v>
      </c>
      <c r="J45" s="297" t="n">
        <v>88</v>
      </c>
      <c r="K45" s="297" t="n">
        <v>2504</v>
      </c>
      <c r="L45" s="297" t="n">
        <v>6337</v>
      </c>
      <c r="M45" s="297" t="n">
        <v>954</v>
      </c>
      <c r="N45" s="297" t="n">
        <v>714</v>
      </c>
      <c r="O45" s="297" t="n">
        <v>786</v>
      </c>
      <c r="P45" s="297" t="n">
        <v>712</v>
      </c>
      <c r="Q45" s="297" t="n">
        <v>160</v>
      </c>
      <c r="R45" s="297" t="n">
        <v>266</v>
      </c>
      <c r="S45" s="297" t="n">
        <v>1110</v>
      </c>
      <c r="T45" s="297" t="n">
        <v>2</v>
      </c>
      <c r="U45" s="340" t="s">
        <v>1251</v>
      </c>
    </row>
    <row r="46" customFormat="false" ht="15" hidden="false" customHeight="true" outlineLevel="0" collapsed="false">
      <c r="A46" s="273" t="s">
        <v>1252</v>
      </c>
      <c r="B46" s="295"/>
      <c r="C46" s="295"/>
      <c r="D46" s="295"/>
      <c r="E46" s="295"/>
      <c r="F46" s="295"/>
      <c r="G46" s="295"/>
      <c r="H46" s="295"/>
      <c r="I46" s="295"/>
      <c r="J46" s="295"/>
      <c r="K46" s="295"/>
      <c r="L46" s="295"/>
      <c r="M46" s="295"/>
      <c r="N46" s="295"/>
      <c r="O46" s="295"/>
      <c r="P46" s="295"/>
      <c r="Q46" s="295"/>
      <c r="R46" s="295"/>
      <c r="S46" s="295"/>
      <c r="T46" s="295"/>
      <c r="U46" s="340" t="s">
        <v>1252</v>
      </c>
    </row>
    <row r="47" customFormat="false" ht="15" hidden="false" customHeight="true" outlineLevel="0" collapsed="false">
      <c r="A47" s="191" t="s">
        <v>1253</v>
      </c>
      <c r="B47" s="297" t="n">
        <v>328</v>
      </c>
      <c r="C47" s="297" t="s">
        <v>100</v>
      </c>
      <c r="D47" s="297" t="s">
        <v>100</v>
      </c>
      <c r="E47" s="297" t="s">
        <v>100</v>
      </c>
      <c r="F47" s="297" t="s">
        <v>100</v>
      </c>
      <c r="G47" s="297" t="s">
        <v>100</v>
      </c>
      <c r="H47" s="297" t="s">
        <v>100</v>
      </c>
      <c r="I47" s="297" t="s">
        <v>100</v>
      </c>
      <c r="J47" s="297" t="s">
        <v>100</v>
      </c>
      <c r="K47" s="297" t="s">
        <v>100</v>
      </c>
      <c r="L47" s="297" t="s">
        <v>100</v>
      </c>
      <c r="M47" s="297" t="s">
        <v>100</v>
      </c>
      <c r="N47" s="297" t="s">
        <v>100</v>
      </c>
      <c r="O47" s="297" t="s">
        <v>100</v>
      </c>
      <c r="P47" s="297" t="s">
        <v>100</v>
      </c>
      <c r="Q47" s="297" t="s">
        <v>100</v>
      </c>
      <c r="R47" s="297" t="s">
        <v>100</v>
      </c>
      <c r="S47" s="297" t="s">
        <v>100</v>
      </c>
      <c r="T47" s="297" t="n">
        <v>328</v>
      </c>
      <c r="U47" s="340" t="s">
        <v>1253</v>
      </c>
    </row>
    <row r="48" customFormat="false" ht="15" hidden="false" customHeight="true" outlineLevel="0" collapsed="false">
      <c r="A48" s="191" t="s">
        <v>1254</v>
      </c>
      <c r="B48" s="295" t="n">
        <v>6</v>
      </c>
      <c r="C48" s="297" t="s">
        <v>100</v>
      </c>
      <c r="D48" s="297" t="s">
        <v>100</v>
      </c>
      <c r="E48" s="297" t="s">
        <v>100</v>
      </c>
      <c r="F48" s="297" t="s">
        <v>100</v>
      </c>
      <c r="G48" s="297" t="s">
        <v>100</v>
      </c>
      <c r="H48" s="297" t="s">
        <v>100</v>
      </c>
      <c r="I48" s="297" t="s">
        <v>100</v>
      </c>
      <c r="J48" s="297" t="s">
        <v>100</v>
      </c>
      <c r="K48" s="297" t="s">
        <v>100</v>
      </c>
      <c r="L48" s="297" t="s">
        <v>100</v>
      </c>
      <c r="M48" s="297" t="s">
        <v>100</v>
      </c>
      <c r="N48" s="297" t="s">
        <v>100</v>
      </c>
      <c r="O48" s="297" t="s">
        <v>100</v>
      </c>
      <c r="P48" s="297" t="s">
        <v>100</v>
      </c>
      <c r="Q48" s="297" t="s">
        <v>100</v>
      </c>
      <c r="R48" s="297" t="s">
        <v>100</v>
      </c>
      <c r="S48" s="297" t="s">
        <v>100</v>
      </c>
      <c r="T48" s="297" t="n">
        <v>6</v>
      </c>
      <c r="U48" s="340" t="s">
        <v>1254</v>
      </c>
    </row>
    <row r="49" customFormat="false" ht="15" hidden="false" customHeight="true" outlineLevel="0" collapsed="false">
      <c r="A49" s="343" t="s">
        <v>1255</v>
      </c>
      <c r="B49" s="295"/>
      <c r="C49" s="295"/>
      <c r="D49" s="295"/>
      <c r="E49" s="295"/>
      <c r="F49" s="295"/>
      <c r="G49" s="295"/>
      <c r="H49" s="295"/>
      <c r="I49" s="295"/>
      <c r="J49" s="295"/>
      <c r="K49" s="295"/>
      <c r="L49" s="295"/>
      <c r="M49" s="295"/>
      <c r="N49" s="295"/>
      <c r="O49" s="295"/>
      <c r="P49" s="295"/>
      <c r="Q49" s="295"/>
      <c r="R49" s="295"/>
      <c r="S49" s="295"/>
      <c r="T49" s="295"/>
      <c r="U49" s="346" t="s">
        <v>1256</v>
      </c>
    </row>
    <row r="50" customFormat="false" ht="15" hidden="false" customHeight="true" outlineLevel="0" collapsed="false">
      <c r="A50" s="191" t="s">
        <v>1257</v>
      </c>
      <c r="B50" s="295" t="n">
        <v>4576</v>
      </c>
      <c r="C50" s="295" t="n">
        <v>726</v>
      </c>
      <c r="D50" s="295" t="n">
        <v>703</v>
      </c>
      <c r="E50" s="295" t="n">
        <v>46</v>
      </c>
      <c r="F50" s="295" t="n">
        <v>45</v>
      </c>
      <c r="G50" s="295" t="n">
        <v>70</v>
      </c>
      <c r="H50" s="295" t="n">
        <v>306</v>
      </c>
      <c r="I50" s="295" t="n">
        <v>412</v>
      </c>
      <c r="J50" s="295" t="n">
        <v>23</v>
      </c>
      <c r="K50" s="295" t="n">
        <v>379</v>
      </c>
      <c r="L50" s="295" t="n">
        <v>1155</v>
      </c>
      <c r="M50" s="295" t="n">
        <v>173</v>
      </c>
      <c r="N50" s="295" t="n">
        <v>102</v>
      </c>
      <c r="O50" s="295" t="n">
        <v>140</v>
      </c>
      <c r="P50" s="295" t="n">
        <v>99</v>
      </c>
      <c r="Q50" s="295" t="n">
        <v>40</v>
      </c>
      <c r="R50" s="295" t="n">
        <v>35</v>
      </c>
      <c r="S50" s="295" t="n">
        <v>51</v>
      </c>
      <c r="T50" s="295" t="n">
        <v>71</v>
      </c>
      <c r="U50" s="346" t="s">
        <v>1258</v>
      </c>
    </row>
    <row r="51" customFormat="false" ht="15" hidden="false" customHeight="true" outlineLevel="0" collapsed="false">
      <c r="A51" s="173"/>
      <c r="B51" s="295"/>
      <c r="C51" s="295"/>
      <c r="D51" s="295"/>
      <c r="E51" s="295"/>
      <c r="F51" s="295"/>
      <c r="G51" s="295"/>
      <c r="H51" s="295"/>
      <c r="I51" s="295"/>
      <c r="J51" s="295"/>
      <c r="K51" s="295"/>
      <c r="L51" s="295"/>
      <c r="M51" s="295"/>
      <c r="N51" s="295"/>
      <c r="O51" s="295"/>
      <c r="P51" s="295"/>
      <c r="Q51" s="295"/>
      <c r="R51" s="295"/>
      <c r="S51" s="295"/>
      <c r="T51" s="295"/>
      <c r="U51" s="347"/>
      <c r="V51" s="295"/>
      <c r="W51" s="295"/>
      <c r="X51" s="295"/>
      <c r="Y51" s="295"/>
      <c r="Z51" s="295"/>
      <c r="AA51" s="295"/>
      <c r="AB51" s="295"/>
      <c r="AC51" s="295"/>
      <c r="AD51" s="295"/>
      <c r="AE51" s="295"/>
      <c r="AF51" s="295"/>
      <c r="AG51" s="295"/>
      <c r="AH51" s="295"/>
    </row>
    <row r="52" s="17" customFormat="true" ht="15" hidden="false" customHeight="true" outlineLevel="0" collapsed="false">
      <c r="A52" s="294" t="s">
        <v>1259</v>
      </c>
      <c r="B52" s="294"/>
      <c r="C52" s="294"/>
      <c r="D52" s="294"/>
      <c r="E52" s="294"/>
      <c r="F52" s="294"/>
      <c r="G52" s="294"/>
      <c r="H52" s="294"/>
      <c r="I52" s="294"/>
      <c r="J52" s="294"/>
      <c r="K52" s="294" t="s">
        <v>1259</v>
      </c>
      <c r="L52" s="294"/>
      <c r="M52" s="294"/>
      <c r="N52" s="294"/>
      <c r="O52" s="294"/>
      <c r="P52" s="294"/>
      <c r="Q52" s="294"/>
      <c r="R52" s="294"/>
      <c r="S52" s="294"/>
      <c r="T52" s="294"/>
      <c r="U52" s="294"/>
    </row>
    <row r="53" customFormat="false" ht="15" hidden="false" customHeight="true" outlineLevel="0" collapsed="false">
      <c r="A53" s="173"/>
    </row>
    <row r="54" customFormat="false" ht="15" hidden="false" customHeight="true" outlineLevel="0" collapsed="false">
      <c r="A54" s="308" t="s">
        <v>1236</v>
      </c>
      <c r="B54" s="348" t="n">
        <v>100</v>
      </c>
      <c r="C54" s="146" t="n">
        <v>14</v>
      </c>
      <c r="D54" s="146" t="n">
        <v>15.7</v>
      </c>
      <c r="E54" s="146" t="n">
        <v>1.1</v>
      </c>
      <c r="F54" s="146" t="n">
        <v>1</v>
      </c>
      <c r="G54" s="146" t="n">
        <v>2.1</v>
      </c>
      <c r="H54" s="146" t="n">
        <v>7.7</v>
      </c>
      <c r="I54" s="146" t="n">
        <v>10.5</v>
      </c>
      <c r="J54" s="146" t="n">
        <v>0.4</v>
      </c>
      <c r="K54" s="146" t="n">
        <v>8.1</v>
      </c>
      <c r="L54" s="146" t="n">
        <v>22.8</v>
      </c>
      <c r="M54" s="146" t="n">
        <v>3.4</v>
      </c>
      <c r="N54" s="146" t="n">
        <v>1.5</v>
      </c>
      <c r="O54" s="146" t="n">
        <v>1.3</v>
      </c>
      <c r="P54" s="146" t="n">
        <v>0.8</v>
      </c>
      <c r="Q54" s="146" t="n">
        <v>2.3</v>
      </c>
      <c r="R54" s="146" t="n">
        <v>0.7</v>
      </c>
      <c r="S54" s="146" t="n">
        <v>1.7</v>
      </c>
      <c r="T54" s="146" t="n">
        <v>5</v>
      </c>
      <c r="U54" s="340" t="n">
        <v>2000</v>
      </c>
    </row>
    <row r="55" customFormat="false" ht="15" hidden="false" customHeight="true" outlineLevel="0" collapsed="false">
      <c r="A55" s="308" t="s">
        <v>1237</v>
      </c>
      <c r="B55" s="348" t="n">
        <v>100</v>
      </c>
      <c r="C55" s="146" t="n">
        <v>15</v>
      </c>
      <c r="D55" s="146" t="n">
        <v>16.4</v>
      </c>
      <c r="E55" s="146" t="n">
        <v>1.2</v>
      </c>
      <c r="F55" s="146" t="n">
        <v>1.1</v>
      </c>
      <c r="G55" s="146" t="n">
        <v>2</v>
      </c>
      <c r="H55" s="146" t="n">
        <v>7.5</v>
      </c>
      <c r="I55" s="146" t="n">
        <v>9.8</v>
      </c>
      <c r="J55" s="146" t="n">
        <v>0.4</v>
      </c>
      <c r="K55" s="146" t="n">
        <v>8.2</v>
      </c>
      <c r="L55" s="146" t="n">
        <v>23</v>
      </c>
      <c r="M55" s="146" t="n">
        <v>3.3</v>
      </c>
      <c r="N55" s="146" t="n">
        <v>1.5</v>
      </c>
      <c r="O55" s="146" t="n">
        <v>1.5</v>
      </c>
      <c r="P55" s="146" t="n">
        <v>0.8</v>
      </c>
      <c r="Q55" s="146" t="n">
        <v>2.2</v>
      </c>
      <c r="R55" s="146" t="n">
        <v>0.8</v>
      </c>
      <c r="S55" s="146" t="n">
        <v>1.9</v>
      </c>
      <c r="T55" s="146" t="n">
        <v>3.5</v>
      </c>
      <c r="U55" s="340" t="n">
        <v>2001</v>
      </c>
    </row>
    <row r="56" customFormat="false" ht="15" hidden="false" customHeight="true" outlineLevel="0" collapsed="false">
      <c r="A56" s="308" t="s">
        <v>1238</v>
      </c>
      <c r="B56" s="348" t="n">
        <v>100</v>
      </c>
      <c r="C56" s="146" t="n">
        <v>14.9</v>
      </c>
      <c r="D56" s="146" t="n">
        <v>16.4</v>
      </c>
      <c r="E56" s="146" t="n">
        <v>1.2</v>
      </c>
      <c r="F56" s="146" t="n">
        <v>1.1</v>
      </c>
      <c r="G56" s="146" t="n">
        <v>2</v>
      </c>
      <c r="H56" s="146" t="n">
        <v>7</v>
      </c>
      <c r="I56" s="146" t="n">
        <v>9.1</v>
      </c>
      <c r="J56" s="146" t="n">
        <v>0.4</v>
      </c>
      <c r="K56" s="146" t="n">
        <v>8.6</v>
      </c>
      <c r="L56" s="146" t="n">
        <v>23.4</v>
      </c>
      <c r="M56" s="146" t="n">
        <v>3.4</v>
      </c>
      <c r="N56" s="146" t="n">
        <v>1.8</v>
      </c>
      <c r="O56" s="146" t="n">
        <v>1.6</v>
      </c>
      <c r="P56" s="146" t="n">
        <v>0.8</v>
      </c>
      <c r="Q56" s="146" t="n">
        <v>2.3</v>
      </c>
      <c r="R56" s="146" t="n">
        <v>0.8</v>
      </c>
      <c r="S56" s="146" t="n">
        <v>2.2</v>
      </c>
      <c r="T56" s="146" t="n">
        <v>3</v>
      </c>
      <c r="U56" s="340" t="n">
        <v>2002</v>
      </c>
    </row>
    <row r="57" customFormat="false" ht="15" hidden="false" customHeight="true" outlineLevel="0" collapsed="false">
      <c r="A57" s="308" t="s">
        <v>1239</v>
      </c>
      <c r="B57" s="348" t="n">
        <v>100</v>
      </c>
      <c r="C57" s="146" t="n">
        <v>15.6</v>
      </c>
      <c r="D57" s="146" t="n">
        <v>16.3</v>
      </c>
      <c r="E57" s="146" t="n">
        <v>1.2</v>
      </c>
      <c r="F57" s="146" t="n">
        <v>1.1</v>
      </c>
      <c r="G57" s="146" t="n">
        <v>1.8</v>
      </c>
      <c r="H57" s="146" t="n">
        <v>7.1</v>
      </c>
      <c r="I57" s="146" t="n">
        <v>9.1</v>
      </c>
      <c r="J57" s="146" t="n">
        <v>0.4</v>
      </c>
      <c r="K57" s="146" t="n">
        <v>8.7</v>
      </c>
      <c r="L57" s="146" t="n">
        <v>24.1</v>
      </c>
      <c r="M57" s="146" t="n">
        <v>3.5</v>
      </c>
      <c r="N57" s="146" t="n">
        <v>1.7</v>
      </c>
      <c r="O57" s="146" t="n">
        <v>1.7</v>
      </c>
      <c r="P57" s="146" t="n">
        <v>0.9</v>
      </c>
      <c r="Q57" s="146" t="n">
        <v>2.5</v>
      </c>
      <c r="R57" s="146" t="n">
        <v>0.9</v>
      </c>
      <c r="S57" s="146" t="n">
        <v>2.3</v>
      </c>
      <c r="T57" s="146" t="n">
        <v>1.2</v>
      </c>
      <c r="U57" s="340" t="n">
        <v>2003</v>
      </c>
    </row>
    <row r="58" customFormat="false" ht="15" hidden="false" customHeight="true" outlineLevel="0" collapsed="false">
      <c r="A58" s="308" t="s">
        <v>1240</v>
      </c>
      <c r="B58" s="348" t="n">
        <v>100</v>
      </c>
      <c r="C58" s="146" t="n">
        <v>15.5</v>
      </c>
      <c r="D58" s="146" t="n">
        <v>16.2</v>
      </c>
      <c r="E58" s="146" t="n">
        <v>1.1</v>
      </c>
      <c r="F58" s="146" t="n">
        <v>1.2</v>
      </c>
      <c r="G58" s="146" t="n">
        <v>1.8</v>
      </c>
      <c r="H58" s="146" t="n">
        <v>7.2</v>
      </c>
      <c r="I58" s="146" t="n">
        <v>9.3</v>
      </c>
      <c r="J58" s="146" t="n">
        <v>0.4</v>
      </c>
      <c r="K58" s="146" t="n">
        <v>8.6</v>
      </c>
      <c r="L58" s="146" t="n">
        <v>23.9</v>
      </c>
      <c r="M58" s="146" t="n">
        <v>3.4</v>
      </c>
      <c r="N58" s="146" t="n">
        <v>1.7</v>
      </c>
      <c r="O58" s="146" t="n">
        <v>1.7</v>
      </c>
      <c r="P58" s="146" t="n">
        <v>0.9</v>
      </c>
      <c r="Q58" s="146" t="n">
        <v>2.9</v>
      </c>
      <c r="R58" s="146" t="n">
        <v>0.9</v>
      </c>
      <c r="S58" s="146" t="n">
        <v>2.4</v>
      </c>
      <c r="T58" s="146" t="n">
        <v>1.1</v>
      </c>
      <c r="U58" s="340" t="n">
        <v>2004</v>
      </c>
    </row>
    <row r="59" customFormat="false" ht="15" hidden="false" customHeight="true" outlineLevel="0" collapsed="false">
      <c r="A59" s="308" t="s">
        <v>1241</v>
      </c>
      <c r="B59" s="348" t="n">
        <v>100</v>
      </c>
      <c r="C59" s="146" t="n">
        <v>15.5</v>
      </c>
      <c r="D59" s="146" t="n">
        <v>15.7</v>
      </c>
      <c r="E59" s="146" t="n">
        <v>1.1</v>
      </c>
      <c r="F59" s="146" t="n">
        <v>1.3</v>
      </c>
      <c r="G59" s="146" t="n">
        <v>1.8</v>
      </c>
      <c r="H59" s="146" t="n">
        <v>7.3</v>
      </c>
      <c r="I59" s="146" t="n">
        <v>9.1</v>
      </c>
      <c r="J59" s="146" t="n">
        <v>0.4</v>
      </c>
      <c r="K59" s="146" t="n">
        <v>8.7</v>
      </c>
      <c r="L59" s="146" t="n">
        <v>23.8</v>
      </c>
      <c r="M59" s="146" t="n">
        <v>3.3</v>
      </c>
      <c r="N59" s="146" t="n">
        <v>1.7</v>
      </c>
      <c r="O59" s="146" t="n">
        <v>1.7</v>
      </c>
      <c r="P59" s="146" t="n">
        <v>1.1</v>
      </c>
      <c r="Q59" s="146" t="n">
        <v>2.9</v>
      </c>
      <c r="R59" s="146" t="n">
        <v>0.9</v>
      </c>
      <c r="S59" s="146" t="n">
        <v>2.7</v>
      </c>
      <c r="T59" s="146" t="n">
        <v>1</v>
      </c>
      <c r="U59" s="340" t="n">
        <v>2005</v>
      </c>
    </row>
    <row r="60" customFormat="false" ht="15" hidden="false" customHeight="true" outlineLevel="0" collapsed="false">
      <c r="A60" s="273"/>
      <c r="B60" s="348"/>
      <c r="D60" s="349"/>
      <c r="T60" s="173"/>
      <c r="U60" s="344"/>
    </row>
    <row r="61" customFormat="false" ht="15" hidden="false" customHeight="true" outlineLevel="0" collapsed="false">
      <c r="A61" s="343" t="n">
        <v>2005</v>
      </c>
      <c r="B61" s="348"/>
      <c r="U61" s="340" t="n">
        <v>2005</v>
      </c>
    </row>
    <row r="62" customFormat="false" ht="15" hidden="false" customHeight="true" outlineLevel="0" collapsed="false">
      <c r="A62" s="191" t="s">
        <v>428</v>
      </c>
      <c r="B62" s="348" t="n">
        <v>100</v>
      </c>
      <c r="C62" s="146" t="n">
        <v>16.1</v>
      </c>
      <c r="D62" s="146" t="n">
        <v>16.5</v>
      </c>
      <c r="E62" s="146" t="n">
        <v>1.1</v>
      </c>
      <c r="F62" s="146" t="n">
        <v>1.4</v>
      </c>
      <c r="G62" s="146" t="n">
        <v>2.2</v>
      </c>
      <c r="H62" s="146" t="n">
        <v>7.6</v>
      </c>
      <c r="I62" s="146" t="n">
        <v>9.1</v>
      </c>
      <c r="J62" s="146" t="n">
        <v>0.3</v>
      </c>
      <c r="K62" s="146" t="n">
        <v>8</v>
      </c>
      <c r="L62" s="146" t="n">
        <v>22.3</v>
      </c>
      <c r="M62" s="146" t="n">
        <v>3.6</v>
      </c>
      <c r="N62" s="146" t="n">
        <v>1.9</v>
      </c>
      <c r="O62" s="146" t="n">
        <v>1.9</v>
      </c>
      <c r="P62" s="146" t="n">
        <v>1.2</v>
      </c>
      <c r="Q62" s="146" t="n">
        <v>2.6</v>
      </c>
      <c r="R62" s="146" t="n">
        <v>0.9</v>
      </c>
      <c r="S62" s="146" t="n">
        <v>2.6</v>
      </c>
      <c r="T62" s="146" t="n">
        <v>0.9</v>
      </c>
      <c r="U62" s="340" t="s">
        <v>428</v>
      </c>
    </row>
    <row r="63" customFormat="false" ht="15" hidden="false" customHeight="true" outlineLevel="0" collapsed="false">
      <c r="A63" s="191" t="s">
        <v>429</v>
      </c>
      <c r="B63" s="348" t="n">
        <v>100</v>
      </c>
      <c r="C63" s="146" t="n">
        <v>16.8</v>
      </c>
      <c r="D63" s="146" t="n">
        <v>16.6</v>
      </c>
      <c r="E63" s="146" t="n">
        <v>1.1</v>
      </c>
      <c r="F63" s="146" t="n">
        <v>1.2</v>
      </c>
      <c r="G63" s="146" t="n">
        <v>1.5</v>
      </c>
      <c r="H63" s="146" t="n">
        <v>7.2</v>
      </c>
      <c r="I63" s="146" t="n">
        <v>9</v>
      </c>
      <c r="J63" s="146" t="n">
        <v>0.4</v>
      </c>
      <c r="K63" s="146" t="n">
        <v>7.2</v>
      </c>
      <c r="L63" s="146" t="n">
        <v>23.6</v>
      </c>
      <c r="M63" s="146" t="n">
        <v>3.7</v>
      </c>
      <c r="N63" s="146" t="n">
        <v>1.6</v>
      </c>
      <c r="O63" s="146" t="n">
        <v>1.7</v>
      </c>
      <c r="P63" s="146" t="n">
        <v>0.7</v>
      </c>
      <c r="Q63" s="146" t="n">
        <v>3.3</v>
      </c>
      <c r="R63" s="146" t="n">
        <v>0.7</v>
      </c>
      <c r="S63" s="146" t="n">
        <v>2.6</v>
      </c>
      <c r="T63" s="146" t="n">
        <v>0.9</v>
      </c>
      <c r="U63" s="340" t="s">
        <v>429</v>
      </c>
    </row>
    <row r="64" customFormat="false" ht="15" hidden="false" customHeight="true" outlineLevel="0" collapsed="false">
      <c r="A64" s="191" t="s">
        <v>430</v>
      </c>
      <c r="B64" s="348" t="n">
        <v>100</v>
      </c>
      <c r="C64" s="146" t="n">
        <v>14.5</v>
      </c>
      <c r="D64" s="146" t="n">
        <v>15.3</v>
      </c>
      <c r="E64" s="146" t="n">
        <v>1</v>
      </c>
      <c r="F64" s="146" t="n">
        <v>1.4</v>
      </c>
      <c r="G64" s="146" t="n">
        <v>1.4</v>
      </c>
      <c r="H64" s="146" t="n">
        <v>7.1</v>
      </c>
      <c r="I64" s="146" t="n">
        <v>9.1</v>
      </c>
      <c r="J64" s="146" t="n">
        <v>0.4</v>
      </c>
      <c r="K64" s="146" t="n">
        <v>10.4</v>
      </c>
      <c r="L64" s="146" t="n">
        <v>24.2</v>
      </c>
      <c r="M64" s="146" t="n">
        <v>3.4</v>
      </c>
      <c r="N64" s="146" t="n">
        <v>1.5</v>
      </c>
      <c r="O64" s="146" t="n">
        <v>1.6</v>
      </c>
      <c r="P64" s="146" t="n">
        <v>1.3</v>
      </c>
      <c r="Q64" s="146" t="n">
        <v>2.8</v>
      </c>
      <c r="R64" s="146" t="n">
        <v>0.8</v>
      </c>
      <c r="S64" s="146" t="n">
        <v>2.7</v>
      </c>
      <c r="T64" s="146" t="n">
        <v>1.1</v>
      </c>
      <c r="U64" s="340" t="s">
        <v>430</v>
      </c>
    </row>
    <row r="65" customFormat="false" ht="15" hidden="false" customHeight="true" outlineLevel="0" collapsed="false">
      <c r="A65" s="191" t="s">
        <v>431</v>
      </c>
      <c r="B65" s="348" t="n">
        <v>100</v>
      </c>
      <c r="C65" s="146" t="n">
        <v>15.9</v>
      </c>
      <c r="D65" s="146" t="n">
        <v>15.8</v>
      </c>
      <c r="E65" s="146" t="n">
        <v>1</v>
      </c>
      <c r="F65" s="146" t="n">
        <v>1.5</v>
      </c>
      <c r="G65" s="146" t="n">
        <v>1.8</v>
      </c>
      <c r="H65" s="146" t="n">
        <v>7.6</v>
      </c>
      <c r="I65" s="146" t="n">
        <v>8.8</v>
      </c>
      <c r="J65" s="146" t="n">
        <v>0.4</v>
      </c>
      <c r="K65" s="146" t="n">
        <v>9.5</v>
      </c>
      <c r="L65" s="146" t="n">
        <v>22.6</v>
      </c>
      <c r="M65" s="146" t="n">
        <v>3</v>
      </c>
      <c r="N65" s="146" t="n">
        <v>1.7</v>
      </c>
      <c r="O65" s="146" t="n">
        <v>1.6</v>
      </c>
      <c r="P65" s="146" t="n">
        <v>1.3</v>
      </c>
      <c r="Q65" s="146" t="n">
        <v>2.9</v>
      </c>
      <c r="R65" s="146" t="n">
        <v>0.8</v>
      </c>
      <c r="S65" s="146" t="n">
        <v>2.9</v>
      </c>
      <c r="T65" s="146" t="n">
        <v>1</v>
      </c>
      <c r="U65" s="340" t="s">
        <v>431</v>
      </c>
    </row>
    <row r="66" customFormat="false" ht="15" hidden="false" customHeight="true" outlineLevel="0" collapsed="false">
      <c r="A66" s="191" t="s">
        <v>432</v>
      </c>
      <c r="B66" s="348" t="n">
        <v>100</v>
      </c>
      <c r="C66" s="146" t="n">
        <v>15.1</v>
      </c>
      <c r="D66" s="146" t="n">
        <v>15.5</v>
      </c>
      <c r="E66" s="146" t="n">
        <v>0.9</v>
      </c>
      <c r="F66" s="146" t="n">
        <v>1.3</v>
      </c>
      <c r="G66" s="146" t="n">
        <v>2</v>
      </c>
      <c r="H66" s="146" t="n">
        <v>8</v>
      </c>
      <c r="I66" s="146" t="n">
        <v>9.6</v>
      </c>
      <c r="J66" s="146" t="n">
        <v>0.4</v>
      </c>
      <c r="K66" s="146" t="n">
        <v>8.4</v>
      </c>
      <c r="L66" s="146" t="n">
        <v>23.3</v>
      </c>
      <c r="M66" s="146" t="n">
        <v>3</v>
      </c>
      <c r="N66" s="146" t="n">
        <v>1.5</v>
      </c>
      <c r="O66" s="146" t="n">
        <v>1.6</v>
      </c>
      <c r="P66" s="146" t="n">
        <v>1.3</v>
      </c>
      <c r="Q66" s="146" t="n">
        <v>3</v>
      </c>
      <c r="R66" s="146" t="n">
        <v>0.8</v>
      </c>
      <c r="S66" s="146" t="n">
        <v>3.4</v>
      </c>
      <c r="T66" s="146" t="n">
        <v>0.8</v>
      </c>
      <c r="U66" s="340" t="s">
        <v>432</v>
      </c>
    </row>
    <row r="67" customFormat="false" ht="15" hidden="false" customHeight="true" outlineLevel="0" collapsed="false">
      <c r="A67" s="191" t="s">
        <v>433</v>
      </c>
      <c r="B67" s="348" t="n">
        <v>100</v>
      </c>
      <c r="C67" s="146" t="n">
        <v>15</v>
      </c>
      <c r="D67" s="146" t="n">
        <v>15.1</v>
      </c>
      <c r="E67" s="146" t="n">
        <v>1</v>
      </c>
      <c r="F67" s="146" t="n">
        <v>1.2</v>
      </c>
      <c r="G67" s="146" t="n">
        <v>2</v>
      </c>
      <c r="H67" s="146" t="n">
        <v>7.4</v>
      </c>
      <c r="I67" s="146" t="n">
        <v>8.8</v>
      </c>
      <c r="J67" s="146" t="n">
        <v>0.4</v>
      </c>
      <c r="K67" s="146" t="n">
        <v>9</v>
      </c>
      <c r="L67" s="146" t="n">
        <v>24.2</v>
      </c>
      <c r="M67" s="146" t="n">
        <v>3.3</v>
      </c>
      <c r="N67" s="146" t="n">
        <v>1.6</v>
      </c>
      <c r="O67" s="146" t="n">
        <v>1.8</v>
      </c>
      <c r="P67" s="146" t="n">
        <v>1.2</v>
      </c>
      <c r="Q67" s="146" t="n">
        <v>2.5</v>
      </c>
      <c r="R67" s="146" t="n">
        <v>1</v>
      </c>
      <c r="S67" s="146" t="n">
        <v>3.1</v>
      </c>
      <c r="T67" s="146" t="n">
        <v>1.2</v>
      </c>
      <c r="U67" s="340" t="s">
        <v>433</v>
      </c>
    </row>
    <row r="68" customFormat="false" ht="15" hidden="false" customHeight="true" outlineLevel="0" collapsed="false">
      <c r="A68" s="191" t="s">
        <v>434</v>
      </c>
      <c r="B68" s="348" t="n">
        <v>100</v>
      </c>
      <c r="C68" s="146" t="n">
        <v>15.3</v>
      </c>
      <c r="D68" s="146" t="n">
        <v>14.6</v>
      </c>
      <c r="E68" s="146" t="n">
        <v>1.3</v>
      </c>
      <c r="F68" s="146" t="n">
        <v>1.6</v>
      </c>
      <c r="G68" s="146" t="n">
        <v>1.8</v>
      </c>
      <c r="H68" s="146" t="n">
        <v>7.6</v>
      </c>
      <c r="I68" s="146" t="n">
        <v>9.1</v>
      </c>
      <c r="J68" s="146" t="n">
        <v>0.4</v>
      </c>
      <c r="K68" s="146" t="n">
        <v>8.7</v>
      </c>
      <c r="L68" s="146" t="n">
        <v>24.7</v>
      </c>
      <c r="M68" s="146" t="n">
        <v>3.1</v>
      </c>
      <c r="N68" s="146" t="n">
        <v>1.6</v>
      </c>
      <c r="O68" s="146" t="n">
        <v>1.6</v>
      </c>
      <c r="P68" s="146" t="n">
        <v>1.2</v>
      </c>
      <c r="Q68" s="146" t="n">
        <v>2.8</v>
      </c>
      <c r="R68" s="146" t="n">
        <v>0.9</v>
      </c>
      <c r="S68" s="146" t="n">
        <v>3.1</v>
      </c>
      <c r="T68" s="146" t="n">
        <v>0.8</v>
      </c>
      <c r="U68" s="340" t="s">
        <v>434</v>
      </c>
    </row>
    <row r="69" customFormat="false" ht="15" hidden="false" customHeight="true" outlineLevel="0" collapsed="false">
      <c r="A69" s="273"/>
      <c r="B69" s="348"/>
      <c r="C69" s="349"/>
      <c r="T69" s="173"/>
      <c r="U69" s="344"/>
    </row>
    <row r="70" customFormat="false" ht="15" hidden="false" customHeight="true" outlineLevel="0" collapsed="false">
      <c r="A70" s="343" t="n">
        <v>2006</v>
      </c>
      <c r="B70" s="348"/>
      <c r="C70" s="349"/>
      <c r="U70" s="340" t="n">
        <v>2006</v>
      </c>
    </row>
    <row r="71" customFormat="false" ht="15" hidden="false" customHeight="true" outlineLevel="0" collapsed="false">
      <c r="A71" s="191" t="s">
        <v>455</v>
      </c>
      <c r="B71" s="348" t="n">
        <v>100</v>
      </c>
      <c r="C71" s="146" t="n">
        <v>15.7</v>
      </c>
      <c r="D71" s="146" t="n">
        <v>15.9</v>
      </c>
      <c r="E71" s="146" t="n">
        <v>1</v>
      </c>
      <c r="F71" s="146" t="n">
        <v>1.4</v>
      </c>
      <c r="G71" s="146" t="n">
        <v>1.9</v>
      </c>
      <c r="H71" s="146" t="n">
        <v>7.3</v>
      </c>
      <c r="I71" s="146" t="n">
        <v>8.3</v>
      </c>
      <c r="J71" s="146" t="n">
        <v>0.4</v>
      </c>
      <c r="K71" s="146" t="n">
        <v>8.1</v>
      </c>
      <c r="L71" s="146" t="n">
        <v>23.5</v>
      </c>
      <c r="M71" s="146" t="n">
        <v>3.3</v>
      </c>
      <c r="N71" s="146" t="n">
        <v>1.7</v>
      </c>
      <c r="O71" s="146" t="n">
        <v>1.8</v>
      </c>
      <c r="P71" s="146" t="n">
        <v>1.2</v>
      </c>
      <c r="Q71" s="146" t="n">
        <v>3.9</v>
      </c>
      <c r="R71" s="146" t="n">
        <v>0.9</v>
      </c>
      <c r="S71" s="146" t="n">
        <v>3.2</v>
      </c>
      <c r="T71" s="146" t="n">
        <v>0.5</v>
      </c>
      <c r="U71" s="340" t="s">
        <v>455</v>
      </c>
    </row>
    <row r="72" customFormat="false" ht="15" hidden="false" customHeight="true" outlineLevel="0" collapsed="false">
      <c r="A72" s="191" t="s">
        <v>424</v>
      </c>
      <c r="B72" s="348" t="n">
        <v>100</v>
      </c>
      <c r="C72" s="146" t="n">
        <v>15.9</v>
      </c>
      <c r="D72" s="146" t="n">
        <v>15.1</v>
      </c>
      <c r="E72" s="146" t="n">
        <v>1</v>
      </c>
      <c r="F72" s="146" t="n">
        <v>1.6</v>
      </c>
      <c r="G72" s="146" t="n">
        <v>1.7</v>
      </c>
      <c r="H72" s="146" t="n">
        <v>6.5</v>
      </c>
      <c r="I72" s="146" t="n">
        <v>8.6</v>
      </c>
      <c r="J72" s="146" t="n">
        <v>0.5</v>
      </c>
      <c r="K72" s="146" t="n">
        <v>9.4</v>
      </c>
      <c r="L72" s="146" t="n">
        <v>23.4</v>
      </c>
      <c r="M72" s="146" t="n">
        <v>3.3</v>
      </c>
      <c r="N72" s="146" t="n">
        <v>1.5</v>
      </c>
      <c r="O72" s="146" t="n">
        <v>1.5</v>
      </c>
      <c r="P72" s="146" t="n">
        <v>1.4</v>
      </c>
      <c r="Q72" s="146" t="n">
        <v>3.3</v>
      </c>
      <c r="R72" s="146" t="n">
        <v>0.9</v>
      </c>
      <c r="S72" s="146" t="n">
        <v>3.2</v>
      </c>
      <c r="T72" s="146" t="n">
        <v>1</v>
      </c>
      <c r="U72" s="340" t="s">
        <v>424</v>
      </c>
    </row>
    <row r="73" customFormat="false" ht="15" hidden="false" customHeight="true" outlineLevel="0" collapsed="false">
      <c r="A73" s="191" t="s">
        <v>425</v>
      </c>
      <c r="B73" s="348" t="n">
        <v>100</v>
      </c>
      <c r="C73" s="146" t="n">
        <v>15.2</v>
      </c>
      <c r="D73" s="146" t="n">
        <v>15.8</v>
      </c>
      <c r="E73" s="146" t="n">
        <v>1.1</v>
      </c>
      <c r="F73" s="146" t="n">
        <v>1.6</v>
      </c>
      <c r="G73" s="146" t="n">
        <v>1.8</v>
      </c>
      <c r="H73" s="146" t="n">
        <v>7.9</v>
      </c>
      <c r="I73" s="146" t="n">
        <v>8.6</v>
      </c>
      <c r="J73" s="146" t="n">
        <v>0.4</v>
      </c>
      <c r="K73" s="146" t="n">
        <v>8.6</v>
      </c>
      <c r="L73" s="146" t="n">
        <v>23.9</v>
      </c>
      <c r="M73" s="146" t="n">
        <v>3.2</v>
      </c>
      <c r="N73" s="146" t="n">
        <v>1.5</v>
      </c>
      <c r="O73" s="146" t="n">
        <v>1.8</v>
      </c>
      <c r="P73" s="146" t="n">
        <v>1.1</v>
      </c>
      <c r="Q73" s="146" t="n">
        <v>2.9</v>
      </c>
      <c r="R73" s="146" t="n">
        <v>0.8</v>
      </c>
      <c r="S73" s="146" t="n">
        <v>3</v>
      </c>
      <c r="T73" s="146" t="n">
        <v>0.7</v>
      </c>
      <c r="U73" s="340" t="s">
        <v>425</v>
      </c>
    </row>
    <row r="74" customFormat="false" ht="15" hidden="false" customHeight="true" outlineLevel="0" collapsed="false">
      <c r="A74" s="191" t="s">
        <v>426</v>
      </c>
      <c r="B74" s="348" t="n">
        <v>100</v>
      </c>
      <c r="C74" s="146" t="n">
        <v>15.3</v>
      </c>
      <c r="D74" s="146" t="n">
        <v>15.5</v>
      </c>
      <c r="E74" s="146" t="n">
        <v>1.3</v>
      </c>
      <c r="F74" s="146" t="n">
        <v>1.4</v>
      </c>
      <c r="G74" s="146" t="n">
        <v>2.2</v>
      </c>
      <c r="H74" s="146" t="n">
        <v>7</v>
      </c>
      <c r="I74" s="146" t="n">
        <v>9</v>
      </c>
      <c r="J74" s="146" t="n">
        <v>0.4</v>
      </c>
      <c r="K74" s="146" t="n">
        <v>9.6</v>
      </c>
      <c r="L74" s="146" t="n">
        <v>23.2</v>
      </c>
      <c r="M74" s="146" t="n">
        <v>3.2</v>
      </c>
      <c r="N74" s="146" t="n">
        <v>1.7</v>
      </c>
      <c r="O74" s="146" t="n">
        <v>1.8</v>
      </c>
      <c r="P74" s="146" t="n">
        <v>1.2</v>
      </c>
      <c r="Q74" s="146" t="n">
        <v>3.1</v>
      </c>
      <c r="R74" s="146" t="n">
        <v>0.8</v>
      </c>
      <c r="S74" s="146" t="n">
        <v>2.7</v>
      </c>
      <c r="T74" s="146" t="n">
        <v>0.7</v>
      </c>
      <c r="U74" s="340" t="s">
        <v>426</v>
      </c>
    </row>
    <row r="75" customFormat="false" ht="15" hidden="false" customHeight="true" outlineLevel="0" collapsed="false">
      <c r="A75" s="191" t="s">
        <v>427</v>
      </c>
      <c r="B75" s="348" t="n">
        <v>100</v>
      </c>
      <c r="C75" s="146" t="n">
        <v>15.8</v>
      </c>
      <c r="D75" s="146" t="n">
        <v>15.8</v>
      </c>
      <c r="E75" s="146" t="n">
        <v>1</v>
      </c>
      <c r="F75" s="146" t="n">
        <v>1.6</v>
      </c>
      <c r="G75" s="146" t="n">
        <v>1.7</v>
      </c>
      <c r="H75" s="146" t="n">
        <v>7.9</v>
      </c>
      <c r="I75" s="146" t="n">
        <v>9.2</v>
      </c>
      <c r="J75" s="146" t="n">
        <v>0.4</v>
      </c>
      <c r="K75" s="146" t="n">
        <v>9.3</v>
      </c>
      <c r="L75" s="146" t="n">
        <v>22.3</v>
      </c>
      <c r="M75" s="146" t="n">
        <v>3.2</v>
      </c>
      <c r="N75" s="146" t="n">
        <v>1.5</v>
      </c>
      <c r="O75" s="146" t="n">
        <v>1.8</v>
      </c>
      <c r="P75" s="146" t="n">
        <v>1.6</v>
      </c>
      <c r="Q75" s="146" t="n">
        <v>2.5</v>
      </c>
      <c r="R75" s="146" t="n">
        <v>0.8</v>
      </c>
      <c r="S75" s="146" t="n">
        <v>2.7</v>
      </c>
      <c r="T75" s="146" t="n">
        <v>0.8</v>
      </c>
      <c r="U75" s="340" t="s">
        <v>427</v>
      </c>
    </row>
    <row r="76" customFormat="false" ht="15" hidden="false" customHeight="true" outlineLevel="0" collapsed="false">
      <c r="A76" s="191" t="s">
        <v>428</v>
      </c>
      <c r="B76" s="348" t="n">
        <v>100</v>
      </c>
      <c r="C76" s="146" t="n">
        <v>16.4</v>
      </c>
      <c r="D76" s="146" t="n">
        <v>14.9</v>
      </c>
      <c r="E76" s="146" t="n">
        <v>1.1</v>
      </c>
      <c r="F76" s="146" t="n">
        <v>1.6</v>
      </c>
      <c r="G76" s="146" t="n">
        <v>1.7</v>
      </c>
      <c r="H76" s="146" t="n">
        <v>8</v>
      </c>
      <c r="I76" s="146" t="n">
        <v>8.9</v>
      </c>
      <c r="J76" s="146" t="n">
        <v>0.4</v>
      </c>
      <c r="K76" s="146" t="n">
        <v>9.4</v>
      </c>
      <c r="L76" s="146" t="n">
        <v>22.8</v>
      </c>
      <c r="M76" s="146" t="n">
        <v>3.2</v>
      </c>
      <c r="N76" s="146" t="n">
        <v>1.7</v>
      </c>
      <c r="O76" s="146" t="n">
        <v>2</v>
      </c>
      <c r="P76" s="146" t="n">
        <v>1.3</v>
      </c>
      <c r="Q76" s="146" t="n">
        <v>2.7</v>
      </c>
      <c r="R76" s="146" t="n">
        <v>0.7</v>
      </c>
      <c r="S76" s="146" t="n">
        <v>2.6</v>
      </c>
      <c r="T76" s="146" t="n">
        <v>0.7</v>
      </c>
      <c r="U76" s="340" t="s">
        <v>428</v>
      </c>
    </row>
    <row r="77" customFormat="false" ht="15" hidden="false" customHeight="true" outlineLevel="0" collapsed="false">
      <c r="A77" s="350" t="s">
        <v>1260</v>
      </c>
      <c r="K77" s="350" t="s">
        <v>1261</v>
      </c>
      <c r="U77" s="1"/>
    </row>
    <row r="78" customFormat="false" ht="15" hidden="false" customHeight="true" outlineLevel="0" collapsed="false">
      <c r="A78" s="351" t="s">
        <v>1262</v>
      </c>
      <c r="J78" s="295"/>
      <c r="K78" s="351" t="s">
        <v>1262</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79861111111111" bottom="0.719444444444444"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2"/>
      <c r="B1" s="172"/>
      <c r="C1" s="172"/>
      <c r="D1" s="172"/>
      <c r="E1" s="172"/>
      <c r="F1" s="172"/>
      <c r="G1" s="172"/>
      <c r="H1" s="172"/>
      <c r="I1" s="172"/>
      <c r="J1" s="172"/>
      <c r="K1" s="172"/>
      <c r="L1" s="172"/>
      <c r="M1" s="172"/>
      <c r="N1" s="172"/>
      <c r="O1" s="172"/>
      <c r="P1" s="172"/>
      <c r="Q1" s="172"/>
      <c r="R1" s="172"/>
      <c r="S1" s="172"/>
      <c r="T1" s="172"/>
      <c r="U1" s="172"/>
    </row>
    <row r="2" s="352" customFormat="true" ht="20.1" hidden="false" customHeight="true" outlineLevel="0" collapsed="false">
      <c r="A2" s="330" t="s">
        <v>1213</v>
      </c>
      <c r="B2" s="330"/>
      <c r="C2" s="330"/>
      <c r="D2" s="330"/>
      <c r="E2" s="330"/>
      <c r="F2" s="330"/>
      <c r="G2" s="330"/>
      <c r="H2" s="330"/>
      <c r="I2" s="330"/>
      <c r="J2" s="330"/>
      <c r="K2" s="330" t="s">
        <v>1213</v>
      </c>
      <c r="L2" s="330"/>
      <c r="M2" s="330"/>
      <c r="N2" s="330"/>
      <c r="O2" s="330"/>
      <c r="P2" s="330"/>
      <c r="Q2" s="330"/>
      <c r="R2" s="330"/>
      <c r="S2" s="330"/>
      <c r="T2" s="330"/>
      <c r="U2" s="330"/>
    </row>
    <row r="3" s="352" customFormat="true" ht="20.1" hidden="false" customHeight="true" outlineLevel="0" collapsed="false">
      <c r="A3" s="330" t="s">
        <v>1263</v>
      </c>
      <c r="B3" s="330"/>
      <c r="C3" s="330"/>
      <c r="D3" s="330"/>
      <c r="E3" s="330"/>
      <c r="F3" s="330"/>
      <c r="G3" s="330"/>
      <c r="H3" s="330"/>
      <c r="I3" s="330"/>
      <c r="J3" s="330"/>
      <c r="K3" s="330" t="s">
        <v>1263</v>
      </c>
      <c r="L3" s="330"/>
      <c r="M3" s="330"/>
      <c r="N3" s="330"/>
      <c r="O3" s="330"/>
      <c r="P3" s="330"/>
      <c r="Q3" s="330"/>
      <c r="R3" s="330"/>
      <c r="S3" s="330"/>
      <c r="T3" s="330"/>
      <c r="U3" s="330"/>
    </row>
    <row r="4" s="352" customFormat="true" ht="20.1" hidden="false" customHeight="true" outlineLevel="0" collapsed="false">
      <c r="A4" s="330" t="s">
        <v>1264</v>
      </c>
      <c r="B4" s="330"/>
      <c r="C4" s="330"/>
      <c r="D4" s="330"/>
      <c r="E4" s="330"/>
      <c r="F4" s="330"/>
      <c r="G4" s="330"/>
      <c r="H4" s="330"/>
      <c r="I4" s="330"/>
      <c r="J4" s="330"/>
      <c r="K4" s="330" t="s">
        <v>1264</v>
      </c>
      <c r="L4" s="330"/>
      <c r="M4" s="330"/>
      <c r="N4" s="330"/>
      <c r="O4" s="330"/>
      <c r="P4" s="330"/>
      <c r="Q4" s="330"/>
      <c r="R4" s="330"/>
      <c r="S4" s="330"/>
      <c r="T4" s="330"/>
      <c r="U4" s="330"/>
    </row>
    <row r="5" s="98" customFormat="true" ht="20.1" hidden="false" customHeight="true" outlineLevel="0" collapsed="false">
      <c r="A5" s="353"/>
      <c r="B5" s="353"/>
      <c r="C5" s="353"/>
      <c r="D5" s="353"/>
      <c r="E5" s="353"/>
      <c r="F5" s="353"/>
      <c r="G5" s="353"/>
      <c r="H5" s="353"/>
      <c r="I5" s="353"/>
      <c r="J5" s="353"/>
      <c r="K5" s="353"/>
      <c r="L5" s="353"/>
      <c r="M5" s="353"/>
      <c r="N5" s="353"/>
      <c r="O5" s="353"/>
      <c r="P5" s="353"/>
      <c r="Q5" s="353"/>
      <c r="R5" s="353"/>
      <c r="S5" s="353"/>
      <c r="T5" s="353"/>
      <c r="U5" s="353"/>
    </row>
    <row r="6" s="335" customFormat="true" ht="52.5" hidden="false" customHeight="true" outlineLevel="0" collapsed="false">
      <c r="A6" s="332" t="s">
        <v>1216</v>
      </c>
      <c r="B6" s="101" t="s">
        <v>1217</v>
      </c>
      <c r="C6" s="136" t="s">
        <v>1218</v>
      </c>
      <c r="D6" s="101" t="s">
        <v>1219</v>
      </c>
      <c r="E6" s="101" t="s">
        <v>1220</v>
      </c>
      <c r="F6" s="136" t="s">
        <v>1221</v>
      </c>
      <c r="G6" s="101" t="s">
        <v>1222</v>
      </c>
      <c r="H6" s="101" t="s">
        <v>1223</v>
      </c>
      <c r="I6" s="101" t="s">
        <v>1224</v>
      </c>
      <c r="J6" s="333" t="s">
        <v>1225</v>
      </c>
      <c r="K6" s="100" t="s">
        <v>1226</v>
      </c>
      <c r="L6" s="136" t="s">
        <v>1227</v>
      </c>
      <c r="M6" s="136" t="s">
        <v>1228</v>
      </c>
      <c r="N6" s="101" t="s">
        <v>1229</v>
      </c>
      <c r="O6" s="101" t="s">
        <v>1230</v>
      </c>
      <c r="P6" s="136" t="s">
        <v>1231</v>
      </c>
      <c r="Q6" s="136" t="s">
        <v>1232</v>
      </c>
      <c r="R6" s="101" t="s">
        <v>1233</v>
      </c>
      <c r="S6" s="136" t="s">
        <v>1265</v>
      </c>
      <c r="T6" s="333" t="s">
        <v>1266</v>
      </c>
      <c r="U6" s="334" t="s">
        <v>1216</v>
      </c>
    </row>
    <row r="7" customFormat="false" ht="15" hidden="false" customHeight="true" outlineLevel="0" collapsed="false">
      <c r="A7" s="336"/>
      <c r="J7" s="337"/>
      <c r="K7" s="338"/>
      <c r="L7" s="337"/>
      <c r="U7" s="336"/>
    </row>
    <row r="8" customFormat="false" ht="15" hidden="false" customHeight="true" outlineLevel="0" collapsed="false">
      <c r="A8" s="294" t="s">
        <v>886</v>
      </c>
      <c r="B8" s="294"/>
      <c r="C8" s="294"/>
      <c r="D8" s="294"/>
      <c r="E8" s="294"/>
      <c r="F8" s="294"/>
      <c r="G8" s="294"/>
      <c r="H8" s="294"/>
      <c r="I8" s="294"/>
      <c r="J8" s="294"/>
      <c r="K8" s="294" t="s">
        <v>886</v>
      </c>
      <c r="L8" s="294"/>
      <c r="M8" s="294"/>
      <c r="N8" s="294"/>
      <c r="O8" s="294"/>
      <c r="P8" s="294"/>
      <c r="Q8" s="294"/>
      <c r="R8" s="294"/>
      <c r="S8" s="294"/>
      <c r="T8" s="294"/>
      <c r="U8" s="294"/>
    </row>
    <row r="9" customFormat="false" ht="15" hidden="false" customHeight="true" outlineLevel="0" collapsed="false">
      <c r="U9" s="173"/>
    </row>
    <row r="10" customFormat="false" ht="15" hidden="false" customHeight="true" outlineLevel="0" collapsed="false">
      <c r="A10" s="191" t="s">
        <v>1267</v>
      </c>
      <c r="B10" s="295" t="n">
        <v>597455</v>
      </c>
      <c r="C10" s="295" t="n">
        <v>100988</v>
      </c>
      <c r="D10" s="295" t="n">
        <v>92878</v>
      </c>
      <c r="E10" s="295" t="n">
        <v>8170</v>
      </c>
      <c r="F10" s="295" t="n">
        <v>4280</v>
      </c>
      <c r="G10" s="295" t="n">
        <v>9277</v>
      </c>
      <c r="H10" s="295" t="n">
        <v>20359</v>
      </c>
      <c r="I10" s="295" t="n">
        <v>31418</v>
      </c>
      <c r="J10" s="295" t="n">
        <v>2396</v>
      </c>
      <c r="K10" s="295" t="n">
        <v>46964</v>
      </c>
      <c r="L10" s="295" t="n">
        <v>112013</v>
      </c>
      <c r="M10" s="295" t="n">
        <v>24526</v>
      </c>
      <c r="N10" s="295" t="n">
        <v>8834</v>
      </c>
      <c r="O10" s="295" t="n">
        <v>10425</v>
      </c>
      <c r="P10" s="295" t="n">
        <v>3867</v>
      </c>
      <c r="Q10" s="295" t="n">
        <v>10716</v>
      </c>
      <c r="R10" s="295" t="n">
        <v>4507</v>
      </c>
      <c r="S10" s="295" t="n">
        <v>88526</v>
      </c>
      <c r="T10" s="295" t="n">
        <v>17312</v>
      </c>
      <c r="U10" s="354" t="s">
        <v>1267</v>
      </c>
    </row>
    <row r="11" s="341" customFormat="true" ht="15" hidden="false" customHeight="true" outlineLevel="0" collapsed="false">
      <c r="A11" s="191" t="s">
        <v>406</v>
      </c>
      <c r="B11" s="295" t="n">
        <v>638282</v>
      </c>
      <c r="C11" s="295" t="n">
        <v>105615</v>
      </c>
      <c r="D11" s="295" t="n">
        <v>98301</v>
      </c>
      <c r="E11" s="295" t="n">
        <v>9150</v>
      </c>
      <c r="F11" s="295" t="n">
        <v>4633</v>
      </c>
      <c r="G11" s="295" t="n">
        <v>10209</v>
      </c>
      <c r="H11" s="295" t="n">
        <v>23779</v>
      </c>
      <c r="I11" s="295" t="n">
        <v>32955</v>
      </c>
      <c r="J11" s="295" t="n">
        <v>2894</v>
      </c>
      <c r="K11" s="295" t="n">
        <v>48604</v>
      </c>
      <c r="L11" s="295" t="n">
        <v>118047</v>
      </c>
      <c r="M11" s="295" t="n">
        <v>25646</v>
      </c>
      <c r="N11" s="295" t="n">
        <v>9594</v>
      </c>
      <c r="O11" s="295" t="n">
        <v>13209</v>
      </c>
      <c r="P11" s="295" t="n">
        <v>4614</v>
      </c>
      <c r="Q11" s="295" t="n">
        <v>11137</v>
      </c>
      <c r="R11" s="295" t="n">
        <v>5048</v>
      </c>
      <c r="S11" s="295" t="n">
        <v>94175</v>
      </c>
      <c r="T11" s="295" t="n">
        <v>20672</v>
      </c>
      <c r="U11" s="354" t="s">
        <v>406</v>
      </c>
    </row>
    <row r="12" s="341" customFormat="true" ht="15" hidden="false" customHeight="true" outlineLevel="0" collapsed="false">
      <c r="A12" s="191" t="s">
        <v>408</v>
      </c>
      <c r="B12" s="295" t="n">
        <v>651259</v>
      </c>
      <c r="C12" s="295" t="n">
        <v>103762</v>
      </c>
      <c r="D12" s="295" t="n">
        <v>102472</v>
      </c>
      <c r="E12" s="295" t="n">
        <v>9232</v>
      </c>
      <c r="F12" s="295" t="n">
        <v>4593</v>
      </c>
      <c r="G12" s="295" t="n">
        <v>10184</v>
      </c>
      <c r="H12" s="295" t="n">
        <v>21855</v>
      </c>
      <c r="I12" s="295" t="n">
        <v>32713</v>
      </c>
      <c r="J12" s="295" t="n">
        <v>2267</v>
      </c>
      <c r="K12" s="295" t="n">
        <v>48793</v>
      </c>
      <c r="L12" s="295" t="n">
        <v>119622</v>
      </c>
      <c r="M12" s="295" t="n">
        <v>26557</v>
      </c>
      <c r="N12" s="295" t="n">
        <v>9389</v>
      </c>
      <c r="O12" s="295" t="n">
        <v>13932</v>
      </c>
      <c r="P12" s="295" t="n">
        <v>4875</v>
      </c>
      <c r="Q12" s="295" t="n">
        <v>11728</v>
      </c>
      <c r="R12" s="295" t="n">
        <v>5086</v>
      </c>
      <c r="S12" s="295" t="n">
        <v>106058</v>
      </c>
      <c r="T12" s="295" t="n">
        <v>18142</v>
      </c>
      <c r="U12" s="354" t="s">
        <v>408</v>
      </c>
    </row>
    <row r="13" s="341" customFormat="true" ht="15" hidden="false" customHeight="true" outlineLevel="0" collapsed="false">
      <c r="A13" s="191" t="s">
        <v>409</v>
      </c>
      <c r="B13" s="295" t="n">
        <v>664392</v>
      </c>
      <c r="C13" s="295" t="n">
        <v>107682</v>
      </c>
      <c r="D13" s="295" t="n">
        <v>106702</v>
      </c>
      <c r="E13" s="295" t="n">
        <v>9137</v>
      </c>
      <c r="F13" s="295" t="n">
        <v>5098</v>
      </c>
      <c r="G13" s="295" t="n">
        <v>10737</v>
      </c>
      <c r="H13" s="295" t="n">
        <v>19667</v>
      </c>
      <c r="I13" s="295" t="n">
        <v>34278</v>
      </c>
      <c r="J13" s="295" t="n">
        <v>2926</v>
      </c>
      <c r="K13" s="295" t="n">
        <v>51285</v>
      </c>
      <c r="L13" s="295" t="n">
        <v>120698</v>
      </c>
      <c r="M13" s="295" t="n">
        <v>28591</v>
      </c>
      <c r="N13" s="295" t="n">
        <v>9493</v>
      </c>
      <c r="O13" s="295" t="n">
        <v>15144</v>
      </c>
      <c r="P13" s="295" t="n">
        <v>5381</v>
      </c>
      <c r="Q13" s="295" t="n">
        <v>11668</v>
      </c>
      <c r="R13" s="295" t="n">
        <v>6323</v>
      </c>
      <c r="S13" s="295" t="n">
        <v>104788</v>
      </c>
      <c r="T13" s="295" t="n">
        <v>14794</v>
      </c>
      <c r="U13" s="354" t="s">
        <v>409</v>
      </c>
    </row>
    <row r="14" s="341" customFormat="true" ht="15" hidden="false" customHeight="true" outlineLevel="0" collapsed="false">
      <c r="A14" s="191" t="s">
        <v>410</v>
      </c>
      <c r="B14" s="295" t="n">
        <v>731479</v>
      </c>
      <c r="C14" s="295" t="n">
        <v>113395</v>
      </c>
      <c r="D14" s="295" t="n">
        <v>117493</v>
      </c>
      <c r="E14" s="295" t="n">
        <v>10040</v>
      </c>
      <c r="F14" s="295" t="n">
        <v>5390</v>
      </c>
      <c r="G14" s="295" t="n">
        <v>11754</v>
      </c>
      <c r="H14" s="295" t="n">
        <v>20698</v>
      </c>
      <c r="I14" s="295" t="n">
        <v>37157</v>
      </c>
      <c r="J14" s="295" t="n">
        <v>2998</v>
      </c>
      <c r="K14" s="295" t="n">
        <v>56358</v>
      </c>
      <c r="L14" s="295" t="n">
        <v>133886</v>
      </c>
      <c r="M14" s="295" t="n">
        <v>31725</v>
      </c>
      <c r="N14" s="295" t="n">
        <v>10336</v>
      </c>
      <c r="O14" s="295" t="n">
        <v>16260</v>
      </c>
      <c r="P14" s="295" t="n">
        <v>6174</v>
      </c>
      <c r="Q14" s="295" t="n">
        <v>14579</v>
      </c>
      <c r="R14" s="295" t="n">
        <v>7357</v>
      </c>
      <c r="S14" s="295" t="n">
        <v>123158</v>
      </c>
      <c r="T14" s="295" t="n">
        <v>12721</v>
      </c>
      <c r="U14" s="354" t="s">
        <v>410</v>
      </c>
    </row>
    <row r="15" customFormat="false" ht="15" hidden="false" customHeight="true" outlineLevel="0" collapsed="false">
      <c r="A15" s="191" t="s">
        <v>411</v>
      </c>
      <c r="B15" s="295" t="n">
        <v>786120</v>
      </c>
      <c r="C15" s="295" t="n">
        <v>123488</v>
      </c>
      <c r="D15" s="295" t="n">
        <v>127806</v>
      </c>
      <c r="E15" s="295" t="n">
        <v>9931</v>
      </c>
      <c r="F15" s="295" t="n">
        <v>6554</v>
      </c>
      <c r="G15" s="295" t="n">
        <v>12790</v>
      </c>
      <c r="H15" s="295" t="n">
        <v>22729</v>
      </c>
      <c r="I15" s="295" t="n">
        <v>39403</v>
      </c>
      <c r="J15" s="295" t="n">
        <v>2792</v>
      </c>
      <c r="K15" s="295" t="n">
        <v>60114</v>
      </c>
      <c r="L15" s="295" t="n">
        <v>142960</v>
      </c>
      <c r="M15" s="295" t="n">
        <v>34100</v>
      </c>
      <c r="N15" s="295" t="n">
        <v>11821</v>
      </c>
      <c r="O15" s="295" t="n">
        <v>17525</v>
      </c>
      <c r="P15" s="295" t="n">
        <v>7595</v>
      </c>
      <c r="Q15" s="295" t="n">
        <v>16323</v>
      </c>
      <c r="R15" s="295" t="n">
        <v>7780</v>
      </c>
      <c r="S15" s="295" t="n">
        <v>130659</v>
      </c>
      <c r="T15" s="295" t="n">
        <v>11751</v>
      </c>
      <c r="U15" s="354" t="s">
        <v>411</v>
      </c>
    </row>
    <row r="16" customFormat="false" ht="15" hidden="false" customHeight="true" outlineLevel="0" collapsed="false">
      <c r="A16" s="273"/>
      <c r="T16" s="173"/>
      <c r="U16" s="344"/>
    </row>
    <row r="17" customFormat="false" ht="15" hidden="false" customHeight="true" outlineLevel="0" collapsed="false">
      <c r="A17" s="296" t="n">
        <v>2005</v>
      </c>
      <c r="U17" s="354" t="n">
        <v>2005</v>
      </c>
    </row>
    <row r="18" customFormat="false" ht="15" hidden="false" customHeight="true" outlineLevel="0" collapsed="false">
      <c r="A18" s="191" t="s">
        <v>428</v>
      </c>
      <c r="B18" s="295" t="n">
        <v>68738</v>
      </c>
      <c r="C18" s="295" t="n">
        <v>11040</v>
      </c>
      <c r="D18" s="295" t="n">
        <v>11410</v>
      </c>
      <c r="E18" s="295" t="n">
        <v>861</v>
      </c>
      <c r="F18" s="295" t="n">
        <v>507</v>
      </c>
      <c r="G18" s="295" t="n">
        <v>1446</v>
      </c>
      <c r="H18" s="295" t="n">
        <v>2017</v>
      </c>
      <c r="I18" s="295" t="n">
        <v>3446</v>
      </c>
      <c r="J18" s="295" t="n">
        <v>230</v>
      </c>
      <c r="K18" s="295" t="n">
        <v>5220</v>
      </c>
      <c r="L18" s="295" t="n">
        <v>12299</v>
      </c>
      <c r="M18" s="295" t="n">
        <v>3147</v>
      </c>
      <c r="N18" s="295" t="n">
        <v>1085</v>
      </c>
      <c r="O18" s="295" t="n">
        <v>1470</v>
      </c>
      <c r="P18" s="295" t="n">
        <v>647</v>
      </c>
      <c r="Q18" s="295" t="n">
        <v>1644</v>
      </c>
      <c r="R18" s="295" t="n">
        <v>647</v>
      </c>
      <c r="S18" s="295" t="n">
        <v>10530</v>
      </c>
      <c r="T18" s="295" t="n">
        <v>1091</v>
      </c>
      <c r="U18" s="340" t="s">
        <v>428</v>
      </c>
    </row>
    <row r="19" customFormat="false" ht="15" hidden="false" customHeight="true" outlineLevel="0" collapsed="false">
      <c r="A19" s="191" t="s">
        <v>429</v>
      </c>
      <c r="B19" s="295" t="n">
        <v>64492</v>
      </c>
      <c r="C19" s="295" t="n">
        <v>10807</v>
      </c>
      <c r="D19" s="295" t="n">
        <v>10901</v>
      </c>
      <c r="E19" s="295" t="n">
        <v>794</v>
      </c>
      <c r="F19" s="295" t="n">
        <v>453</v>
      </c>
      <c r="G19" s="295" t="n">
        <v>806</v>
      </c>
      <c r="H19" s="295" t="n">
        <v>1451</v>
      </c>
      <c r="I19" s="295" t="n">
        <v>3291</v>
      </c>
      <c r="J19" s="295" t="n">
        <v>302</v>
      </c>
      <c r="K19" s="295" t="n">
        <v>4972</v>
      </c>
      <c r="L19" s="295" t="n">
        <v>12092</v>
      </c>
      <c r="M19" s="295" t="n">
        <v>2823</v>
      </c>
      <c r="N19" s="295" t="n">
        <v>801</v>
      </c>
      <c r="O19" s="295" t="n">
        <v>1491</v>
      </c>
      <c r="P19" s="295" t="n">
        <v>643</v>
      </c>
      <c r="Q19" s="295" t="n">
        <v>1487</v>
      </c>
      <c r="R19" s="295" t="n">
        <v>623</v>
      </c>
      <c r="S19" s="295" t="n">
        <v>9840</v>
      </c>
      <c r="T19" s="295" t="n">
        <v>914</v>
      </c>
      <c r="U19" s="340" t="s">
        <v>429</v>
      </c>
    </row>
    <row r="20" customFormat="false" ht="15" hidden="false" customHeight="true" outlineLevel="0" collapsed="false">
      <c r="A20" s="191" t="s">
        <v>430</v>
      </c>
      <c r="B20" s="295" t="n">
        <v>63321</v>
      </c>
      <c r="C20" s="295" t="n">
        <v>9795</v>
      </c>
      <c r="D20" s="295" t="n">
        <v>10166</v>
      </c>
      <c r="E20" s="295" t="n">
        <v>883</v>
      </c>
      <c r="F20" s="295" t="n">
        <v>695</v>
      </c>
      <c r="G20" s="295" t="n">
        <v>956</v>
      </c>
      <c r="H20" s="295" t="n">
        <v>1975</v>
      </c>
      <c r="I20" s="295" t="n">
        <v>3205</v>
      </c>
      <c r="J20" s="295" t="n">
        <v>244</v>
      </c>
      <c r="K20" s="295" t="n">
        <v>4700</v>
      </c>
      <c r="L20" s="295" t="n">
        <v>11283</v>
      </c>
      <c r="M20" s="295" t="n">
        <v>2682</v>
      </c>
      <c r="N20" s="295" t="n">
        <v>829</v>
      </c>
      <c r="O20" s="295" t="n">
        <v>1478</v>
      </c>
      <c r="P20" s="295" t="n">
        <v>647</v>
      </c>
      <c r="Q20" s="295" t="n">
        <v>1217</v>
      </c>
      <c r="R20" s="295" t="n">
        <v>600</v>
      </c>
      <c r="S20" s="295" t="n">
        <v>11017</v>
      </c>
      <c r="T20" s="295" t="n">
        <v>950</v>
      </c>
      <c r="U20" s="340" t="s">
        <v>430</v>
      </c>
    </row>
    <row r="21" customFormat="false" ht="15" hidden="false" customHeight="true" outlineLevel="0" collapsed="false">
      <c r="A21" s="191" t="s">
        <v>431</v>
      </c>
      <c r="B21" s="295" t="n">
        <v>69392</v>
      </c>
      <c r="C21" s="295" t="n">
        <v>10379</v>
      </c>
      <c r="D21" s="295" t="n">
        <v>11616</v>
      </c>
      <c r="E21" s="295" t="n">
        <v>881</v>
      </c>
      <c r="F21" s="295" t="n">
        <v>645</v>
      </c>
      <c r="G21" s="295" t="n">
        <v>1305</v>
      </c>
      <c r="H21" s="295" t="n">
        <v>1936</v>
      </c>
      <c r="I21" s="295" t="n">
        <v>3612</v>
      </c>
      <c r="J21" s="295" t="n">
        <v>244</v>
      </c>
      <c r="K21" s="295" t="n">
        <v>5275</v>
      </c>
      <c r="L21" s="295" t="n">
        <v>12501</v>
      </c>
      <c r="M21" s="295" t="n">
        <v>2987</v>
      </c>
      <c r="N21" s="295" t="n">
        <v>1004</v>
      </c>
      <c r="O21" s="295" t="n">
        <v>1573</v>
      </c>
      <c r="P21" s="295" t="n">
        <v>688</v>
      </c>
      <c r="Q21" s="295" t="n">
        <v>1508</v>
      </c>
      <c r="R21" s="295" t="n">
        <v>676</v>
      </c>
      <c r="S21" s="295" t="n">
        <v>11561</v>
      </c>
      <c r="T21" s="295" t="n">
        <v>1001</v>
      </c>
      <c r="U21" s="340" t="s">
        <v>431</v>
      </c>
    </row>
    <row r="22" customFormat="false" ht="15" hidden="false" customHeight="true" outlineLevel="0" collapsed="false">
      <c r="A22" s="191" t="s">
        <v>432</v>
      </c>
      <c r="B22" s="295" t="n">
        <v>68579</v>
      </c>
      <c r="C22" s="295" t="n">
        <v>10734</v>
      </c>
      <c r="D22" s="295" t="n">
        <v>11379</v>
      </c>
      <c r="E22" s="295" t="n">
        <v>852</v>
      </c>
      <c r="F22" s="295" t="n">
        <v>605</v>
      </c>
      <c r="G22" s="295" t="n">
        <v>1089</v>
      </c>
      <c r="H22" s="295" t="n">
        <v>1778</v>
      </c>
      <c r="I22" s="295" t="n">
        <v>3350</v>
      </c>
      <c r="J22" s="295" t="n">
        <v>255</v>
      </c>
      <c r="K22" s="295" t="n">
        <v>5083</v>
      </c>
      <c r="L22" s="295" t="n">
        <v>12357</v>
      </c>
      <c r="M22" s="295" t="n">
        <v>2782</v>
      </c>
      <c r="N22" s="295" t="n">
        <v>1049</v>
      </c>
      <c r="O22" s="295" t="n">
        <v>1694</v>
      </c>
      <c r="P22" s="295" t="n">
        <v>661</v>
      </c>
      <c r="Q22" s="295" t="n">
        <v>1545</v>
      </c>
      <c r="R22" s="295" t="n">
        <v>695</v>
      </c>
      <c r="S22" s="295" t="n">
        <v>11677</v>
      </c>
      <c r="T22" s="295" t="n">
        <v>992</v>
      </c>
      <c r="U22" s="340" t="s">
        <v>432</v>
      </c>
    </row>
    <row r="23" customFormat="false" ht="15" hidden="false" customHeight="true" outlineLevel="0" collapsed="false">
      <c r="A23" s="191" t="s">
        <v>433</v>
      </c>
      <c r="B23" s="295" t="n">
        <v>71511</v>
      </c>
      <c r="C23" s="295" t="n">
        <v>11422</v>
      </c>
      <c r="D23" s="295" t="n">
        <v>11533</v>
      </c>
      <c r="E23" s="295" t="n">
        <v>894</v>
      </c>
      <c r="F23" s="295" t="n">
        <v>610</v>
      </c>
      <c r="G23" s="295" t="n">
        <v>956</v>
      </c>
      <c r="H23" s="295" t="n">
        <v>2442</v>
      </c>
      <c r="I23" s="295" t="n">
        <v>3516</v>
      </c>
      <c r="J23" s="295" t="n">
        <v>196</v>
      </c>
      <c r="K23" s="295" t="n">
        <v>5385</v>
      </c>
      <c r="L23" s="295" t="n">
        <v>12559</v>
      </c>
      <c r="M23" s="295" t="n">
        <v>2790</v>
      </c>
      <c r="N23" s="295" t="n">
        <v>1111</v>
      </c>
      <c r="O23" s="295" t="n">
        <v>1640</v>
      </c>
      <c r="P23" s="295" t="n">
        <v>666</v>
      </c>
      <c r="Q23" s="295" t="n">
        <v>1502</v>
      </c>
      <c r="R23" s="295" t="n">
        <v>778</v>
      </c>
      <c r="S23" s="295" t="n">
        <v>12328</v>
      </c>
      <c r="T23" s="295" t="n">
        <v>1183</v>
      </c>
      <c r="U23" s="340" t="s">
        <v>433</v>
      </c>
    </row>
    <row r="24" customFormat="false" ht="15" hidden="false" customHeight="true" outlineLevel="0" collapsed="false">
      <c r="A24" s="191" t="s">
        <v>434</v>
      </c>
      <c r="B24" s="295" t="n">
        <v>66587</v>
      </c>
      <c r="C24" s="295" t="n">
        <v>10395</v>
      </c>
      <c r="D24" s="295" t="n">
        <v>10462</v>
      </c>
      <c r="E24" s="295" t="n">
        <v>845</v>
      </c>
      <c r="F24" s="295" t="n">
        <v>555</v>
      </c>
      <c r="G24" s="295" t="n">
        <v>1113</v>
      </c>
      <c r="H24" s="295" t="n">
        <v>1795</v>
      </c>
      <c r="I24" s="295" t="n">
        <v>3365</v>
      </c>
      <c r="J24" s="295" t="n">
        <v>271</v>
      </c>
      <c r="K24" s="295" t="n">
        <v>4826</v>
      </c>
      <c r="L24" s="295" t="n">
        <v>11996</v>
      </c>
      <c r="M24" s="295" t="n">
        <v>2660</v>
      </c>
      <c r="N24" s="295" t="n">
        <v>949</v>
      </c>
      <c r="O24" s="295" t="n">
        <v>1599</v>
      </c>
      <c r="P24" s="295" t="n">
        <v>677</v>
      </c>
      <c r="Q24" s="295" t="n">
        <v>1366</v>
      </c>
      <c r="R24" s="295" t="n">
        <v>653</v>
      </c>
      <c r="S24" s="295" t="n">
        <v>12197</v>
      </c>
      <c r="T24" s="295" t="n">
        <v>865</v>
      </c>
      <c r="U24" s="340" t="s">
        <v>434</v>
      </c>
    </row>
    <row r="25" customFormat="false" ht="15" hidden="false" customHeight="true" outlineLevel="0" collapsed="false">
      <c r="A25" s="273"/>
      <c r="T25" s="173"/>
      <c r="U25" s="344"/>
    </row>
    <row r="26" customFormat="false" ht="15" hidden="false" customHeight="true" outlineLevel="0" collapsed="false">
      <c r="A26" s="296" t="n">
        <v>2006</v>
      </c>
      <c r="B26" s="295"/>
      <c r="T26" s="173"/>
      <c r="U26" s="354" t="n">
        <v>2006</v>
      </c>
    </row>
    <row r="27" customFormat="false" ht="15" hidden="false" customHeight="true" outlineLevel="0" collapsed="false">
      <c r="A27" s="191" t="s">
        <v>455</v>
      </c>
      <c r="B27" s="295" t="n">
        <v>68535</v>
      </c>
      <c r="C27" s="295" t="n">
        <v>10910</v>
      </c>
      <c r="D27" s="295" t="n">
        <v>10794</v>
      </c>
      <c r="E27" s="295" t="n">
        <v>916</v>
      </c>
      <c r="F27" s="295" t="n">
        <v>542</v>
      </c>
      <c r="G27" s="295" t="n">
        <v>850</v>
      </c>
      <c r="H27" s="295" t="n">
        <v>2435</v>
      </c>
      <c r="I27" s="295" t="n">
        <v>3278</v>
      </c>
      <c r="J27" s="295" t="n">
        <v>258</v>
      </c>
      <c r="K27" s="295" t="n">
        <v>5028</v>
      </c>
      <c r="L27" s="295" t="n">
        <v>12489</v>
      </c>
      <c r="M27" s="295" t="n">
        <v>2900</v>
      </c>
      <c r="N27" s="295" t="n">
        <v>1006</v>
      </c>
      <c r="O27" s="295" t="n">
        <v>1549</v>
      </c>
      <c r="P27" s="295" t="n">
        <v>678</v>
      </c>
      <c r="Q27" s="295" t="n">
        <v>1562</v>
      </c>
      <c r="R27" s="295" t="n">
        <v>719</v>
      </c>
      <c r="S27" s="295" t="n">
        <v>10898</v>
      </c>
      <c r="T27" s="295" t="n">
        <v>1725</v>
      </c>
      <c r="U27" s="340" t="s">
        <v>455</v>
      </c>
    </row>
    <row r="28" customFormat="false" ht="15" hidden="false" customHeight="true" outlineLevel="0" collapsed="false">
      <c r="A28" s="191" t="s">
        <v>424</v>
      </c>
      <c r="B28" s="295" t="n">
        <v>70125</v>
      </c>
      <c r="C28" s="295" t="n">
        <v>10981</v>
      </c>
      <c r="D28" s="295" t="n">
        <v>11211</v>
      </c>
      <c r="E28" s="295" t="n">
        <v>988</v>
      </c>
      <c r="F28" s="295" t="n">
        <v>576</v>
      </c>
      <c r="G28" s="295" t="n">
        <v>1033</v>
      </c>
      <c r="H28" s="295" t="n">
        <v>2213</v>
      </c>
      <c r="I28" s="295" t="n">
        <v>3532</v>
      </c>
      <c r="J28" s="295" t="n">
        <v>241</v>
      </c>
      <c r="K28" s="295" t="n">
        <v>5300</v>
      </c>
      <c r="L28" s="295" t="n">
        <v>12589</v>
      </c>
      <c r="M28" s="295" t="n">
        <v>2706</v>
      </c>
      <c r="N28" s="295" t="n">
        <v>1028</v>
      </c>
      <c r="O28" s="295" t="n">
        <v>1298</v>
      </c>
      <c r="P28" s="295" t="n">
        <v>840</v>
      </c>
      <c r="Q28" s="295" t="n">
        <v>1548</v>
      </c>
      <c r="R28" s="295" t="n">
        <v>735</v>
      </c>
      <c r="S28" s="295" t="n">
        <v>12272</v>
      </c>
      <c r="T28" s="295" t="n">
        <v>1035</v>
      </c>
      <c r="U28" s="340" t="s">
        <v>424</v>
      </c>
    </row>
    <row r="29" customFormat="false" ht="15" hidden="false" customHeight="true" outlineLevel="0" collapsed="false">
      <c r="A29" s="191" t="s">
        <v>425</v>
      </c>
      <c r="B29" s="295" t="n">
        <v>76953</v>
      </c>
      <c r="C29" s="295" t="n">
        <v>12533</v>
      </c>
      <c r="D29" s="295" t="n">
        <v>12489</v>
      </c>
      <c r="E29" s="295" t="n">
        <v>902</v>
      </c>
      <c r="F29" s="295" t="n">
        <v>657</v>
      </c>
      <c r="G29" s="295" t="n">
        <v>1047</v>
      </c>
      <c r="H29" s="295" t="n">
        <v>2631</v>
      </c>
      <c r="I29" s="295" t="n">
        <v>3727</v>
      </c>
      <c r="J29" s="295" t="n">
        <v>287</v>
      </c>
      <c r="K29" s="295" t="n">
        <v>6355</v>
      </c>
      <c r="L29" s="295" t="n">
        <v>13242</v>
      </c>
      <c r="M29" s="295" t="n">
        <v>3194</v>
      </c>
      <c r="N29" s="295" t="n">
        <v>1252</v>
      </c>
      <c r="O29" s="295" t="n">
        <v>1676</v>
      </c>
      <c r="P29" s="295" t="n">
        <v>708</v>
      </c>
      <c r="Q29" s="295" t="n">
        <v>1226</v>
      </c>
      <c r="R29" s="295" t="n">
        <v>709</v>
      </c>
      <c r="S29" s="295" t="n">
        <v>13513</v>
      </c>
      <c r="T29" s="295" t="n">
        <v>806</v>
      </c>
      <c r="U29" s="340" t="s">
        <v>425</v>
      </c>
    </row>
    <row r="30" customFormat="false" ht="15" hidden="false" customHeight="true" outlineLevel="0" collapsed="false">
      <c r="A30" s="191" t="s">
        <v>426</v>
      </c>
      <c r="B30" s="295" t="n">
        <v>69856</v>
      </c>
      <c r="C30" s="295" t="n">
        <v>11230</v>
      </c>
      <c r="D30" s="295" t="n">
        <v>10791</v>
      </c>
      <c r="E30" s="295" t="n">
        <v>876</v>
      </c>
      <c r="F30" s="295" t="n">
        <v>575</v>
      </c>
      <c r="G30" s="295" t="n">
        <v>761</v>
      </c>
      <c r="H30" s="295" t="n">
        <v>2364</v>
      </c>
      <c r="I30" s="295" t="n">
        <v>3491</v>
      </c>
      <c r="J30" s="295" t="n">
        <v>264</v>
      </c>
      <c r="K30" s="295" t="n">
        <v>5131</v>
      </c>
      <c r="L30" s="295" t="n">
        <v>12423</v>
      </c>
      <c r="M30" s="295" t="n">
        <v>2798</v>
      </c>
      <c r="N30" s="295" t="n">
        <v>1031</v>
      </c>
      <c r="O30" s="295" t="n">
        <v>1641</v>
      </c>
      <c r="P30" s="295" t="n">
        <v>736</v>
      </c>
      <c r="Q30" s="295" t="n">
        <v>1533</v>
      </c>
      <c r="R30" s="295" t="n">
        <v>728</v>
      </c>
      <c r="S30" s="295" t="n">
        <v>12769</v>
      </c>
      <c r="T30" s="295" t="n">
        <v>713</v>
      </c>
      <c r="U30" s="340" t="s">
        <v>426</v>
      </c>
    </row>
    <row r="31" customFormat="false" ht="15" hidden="false" customHeight="true" outlineLevel="0" collapsed="false">
      <c r="A31" s="191" t="s">
        <v>427</v>
      </c>
      <c r="B31" s="295" t="n">
        <v>72561</v>
      </c>
      <c r="C31" s="295" t="n">
        <v>11548</v>
      </c>
      <c r="D31" s="295" t="n">
        <v>11802</v>
      </c>
      <c r="E31" s="295" t="n">
        <v>937</v>
      </c>
      <c r="F31" s="295" t="n">
        <v>716</v>
      </c>
      <c r="G31" s="295" t="n">
        <v>984</v>
      </c>
      <c r="H31" s="295" t="n">
        <v>2233</v>
      </c>
      <c r="I31" s="295" t="n">
        <v>3647</v>
      </c>
      <c r="J31" s="295" t="n">
        <v>270</v>
      </c>
      <c r="K31" s="295" t="n">
        <v>5551</v>
      </c>
      <c r="L31" s="295" t="n">
        <v>13297</v>
      </c>
      <c r="M31" s="295" t="n">
        <v>2916</v>
      </c>
      <c r="N31" s="295" t="n">
        <v>1049</v>
      </c>
      <c r="O31" s="295" t="n">
        <v>1609</v>
      </c>
      <c r="P31" s="295" t="n">
        <v>810</v>
      </c>
      <c r="Q31" s="295" t="n">
        <v>1267</v>
      </c>
      <c r="R31" s="295" t="n">
        <v>738</v>
      </c>
      <c r="S31" s="295" t="n">
        <v>12359</v>
      </c>
      <c r="T31" s="295" t="n">
        <v>827</v>
      </c>
      <c r="U31" s="340" t="s">
        <v>427</v>
      </c>
    </row>
    <row r="32" customFormat="false" ht="15" hidden="false" customHeight="true" outlineLevel="0" collapsed="false">
      <c r="A32" s="191" t="s">
        <v>428</v>
      </c>
      <c r="B32" s="295" t="n">
        <v>73443</v>
      </c>
      <c r="C32" s="295" t="n">
        <v>11648</v>
      </c>
      <c r="D32" s="295" t="n">
        <v>11436</v>
      </c>
      <c r="E32" s="295" t="n">
        <v>901</v>
      </c>
      <c r="F32" s="295" t="n">
        <v>839</v>
      </c>
      <c r="G32" s="295" t="n">
        <v>1173</v>
      </c>
      <c r="H32" s="295" t="n">
        <v>2269</v>
      </c>
      <c r="I32" s="295" t="n">
        <v>3583</v>
      </c>
      <c r="J32" s="295" t="n">
        <v>374</v>
      </c>
      <c r="K32" s="295" t="n">
        <v>5732</v>
      </c>
      <c r="L32" s="295" t="n">
        <v>13008</v>
      </c>
      <c r="M32" s="295" t="n">
        <v>3063</v>
      </c>
      <c r="N32" s="295" t="n">
        <v>1046</v>
      </c>
      <c r="O32" s="295" t="n">
        <v>1531</v>
      </c>
      <c r="P32" s="295" t="n">
        <v>839</v>
      </c>
      <c r="Q32" s="295" t="n">
        <v>1478</v>
      </c>
      <c r="R32" s="295" t="n">
        <v>750</v>
      </c>
      <c r="S32" s="295" t="n">
        <v>12950</v>
      </c>
      <c r="T32" s="295" t="n">
        <v>824</v>
      </c>
      <c r="U32" s="340" t="s">
        <v>428</v>
      </c>
    </row>
    <row r="33" customFormat="false" ht="15" hidden="false" customHeight="true" outlineLevel="0" collapsed="false">
      <c r="A33" s="273"/>
      <c r="C33" s="295"/>
      <c r="D33" s="295"/>
      <c r="E33" s="295"/>
      <c r="F33" s="295"/>
      <c r="G33" s="295"/>
      <c r="H33" s="295"/>
      <c r="I33" s="295"/>
      <c r="J33" s="295"/>
      <c r="L33" s="295"/>
      <c r="M33" s="295"/>
      <c r="N33" s="295"/>
      <c r="O33" s="295"/>
      <c r="P33" s="295"/>
      <c r="Q33" s="295"/>
      <c r="R33" s="295"/>
      <c r="S33" s="295"/>
      <c r="T33" s="295"/>
      <c r="U33" s="344"/>
    </row>
    <row r="34" customFormat="false" ht="15" hidden="false" customHeight="true" outlineLevel="0" collapsed="false">
      <c r="A34" s="343" t="s">
        <v>1242</v>
      </c>
      <c r="C34" s="6"/>
      <c r="D34" s="6"/>
      <c r="E34" s="6"/>
      <c r="F34" s="6"/>
      <c r="G34" s="6"/>
      <c r="H34" s="6"/>
      <c r="I34" s="6"/>
      <c r="J34" s="6"/>
      <c r="K34" s="6"/>
      <c r="L34" s="6"/>
      <c r="M34" s="6"/>
      <c r="N34" s="6"/>
      <c r="O34" s="6"/>
      <c r="P34" s="6"/>
      <c r="Q34" s="6"/>
      <c r="R34" s="6"/>
      <c r="S34" s="6"/>
      <c r="T34" s="6"/>
      <c r="U34" s="340" t="s">
        <v>1242</v>
      </c>
    </row>
    <row r="35" customFormat="false" ht="15" hidden="false" customHeight="true" outlineLevel="0" collapsed="false">
      <c r="A35" s="191" t="s">
        <v>871</v>
      </c>
      <c r="B35" s="297" t="n">
        <v>3030</v>
      </c>
      <c r="C35" s="297" t="n">
        <v>256</v>
      </c>
      <c r="D35" s="297" t="n">
        <v>473</v>
      </c>
      <c r="E35" s="297" t="n">
        <v>58</v>
      </c>
      <c r="F35" s="297" t="n">
        <v>33</v>
      </c>
      <c r="G35" s="297" t="n">
        <v>97</v>
      </c>
      <c r="H35" s="297" t="n">
        <v>104</v>
      </c>
      <c r="I35" s="297" t="n">
        <v>79</v>
      </c>
      <c r="J35" s="297" t="n">
        <v>75</v>
      </c>
      <c r="K35" s="297" t="n">
        <v>410</v>
      </c>
      <c r="L35" s="297" t="n">
        <v>492</v>
      </c>
      <c r="M35" s="297" t="n">
        <v>191</v>
      </c>
      <c r="N35" s="297" t="n">
        <v>26</v>
      </c>
      <c r="O35" s="297" t="n">
        <v>114</v>
      </c>
      <c r="P35" s="297" t="n">
        <v>67</v>
      </c>
      <c r="Q35" s="297" t="n">
        <v>95</v>
      </c>
      <c r="R35" s="297" t="n">
        <v>24</v>
      </c>
      <c r="S35" s="297" t="n">
        <v>419</v>
      </c>
      <c r="T35" s="297" t="n">
        <v>17</v>
      </c>
      <c r="U35" s="340" t="s">
        <v>871</v>
      </c>
    </row>
    <row r="36" customFormat="false" ht="15" hidden="false" customHeight="true" outlineLevel="0" collapsed="false">
      <c r="A36" s="191" t="s">
        <v>1243</v>
      </c>
      <c r="B36" s="297" t="n">
        <v>49</v>
      </c>
      <c r="C36" s="297" t="n">
        <v>2</v>
      </c>
      <c r="D36" s="297" t="n">
        <v>8</v>
      </c>
      <c r="E36" s="297" t="n">
        <v>0</v>
      </c>
      <c r="F36" s="297" t="n">
        <v>0</v>
      </c>
      <c r="G36" s="297" t="n">
        <v>0</v>
      </c>
      <c r="H36" s="297" t="n">
        <v>0</v>
      </c>
      <c r="I36" s="297" t="n">
        <v>2</v>
      </c>
      <c r="J36" s="297" t="n">
        <v>1</v>
      </c>
      <c r="K36" s="297" t="n">
        <v>14</v>
      </c>
      <c r="L36" s="297" t="n">
        <v>15</v>
      </c>
      <c r="M36" s="297" t="n">
        <v>1</v>
      </c>
      <c r="N36" s="297" t="n">
        <v>0</v>
      </c>
      <c r="O36" s="297" t="n">
        <v>1</v>
      </c>
      <c r="P36" s="297" t="n">
        <v>1</v>
      </c>
      <c r="Q36" s="297" t="n">
        <v>0</v>
      </c>
      <c r="R36" s="297" t="n">
        <v>0</v>
      </c>
      <c r="S36" s="297" t="n">
        <v>3</v>
      </c>
      <c r="T36" s="297" t="n">
        <v>0</v>
      </c>
      <c r="U36" s="340" t="s">
        <v>1243</v>
      </c>
    </row>
    <row r="37" customFormat="false" ht="15" hidden="false" customHeight="true" outlineLevel="0" collapsed="false">
      <c r="A37" s="191" t="s">
        <v>1244</v>
      </c>
      <c r="B37" s="297" t="n">
        <v>1063</v>
      </c>
      <c r="C37" s="297" t="n">
        <v>70</v>
      </c>
      <c r="D37" s="297" t="n">
        <v>250</v>
      </c>
      <c r="E37" s="297" t="n">
        <v>4</v>
      </c>
      <c r="F37" s="297" t="n">
        <v>16</v>
      </c>
      <c r="G37" s="297" t="n">
        <v>20</v>
      </c>
      <c r="H37" s="297" t="n">
        <v>13</v>
      </c>
      <c r="I37" s="297" t="n">
        <v>19</v>
      </c>
      <c r="J37" s="297" t="n">
        <v>28</v>
      </c>
      <c r="K37" s="297" t="n">
        <v>218</v>
      </c>
      <c r="L37" s="297" t="n">
        <v>196</v>
      </c>
      <c r="M37" s="297" t="n">
        <v>22</v>
      </c>
      <c r="N37" s="297" t="n">
        <v>5</v>
      </c>
      <c r="O37" s="297" t="n">
        <v>50</v>
      </c>
      <c r="P37" s="297" t="n">
        <v>38</v>
      </c>
      <c r="Q37" s="297" t="n">
        <v>17</v>
      </c>
      <c r="R37" s="297" t="n">
        <v>9</v>
      </c>
      <c r="S37" s="297" t="n">
        <v>88</v>
      </c>
      <c r="T37" s="297" t="n">
        <v>1</v>
      </c>
      <c r="U37" s="340" t="s">
        <v>1244</v>
      </c>
    </row>
    <row r="38" customFormat="false" ht="15" hidden="false" customHeight="true" outlineLevel="0" collapsed="false">
      <c r="A38" s="191" t="s">
        <v>1245</v>
      </c>
      <c r="B38" s="297" t="n">
        <v>1369</v>
      </c>
      <c r="C38" s="297" t="n">
        <v>151</v>
      </c>
      <c r="D38" s="297" t="n">
        <v>146</v>
      </c>
      <c r="E38" s="297" t="n">
        <v>32</v>
      </c>
      <c r="F38" s="297" t="n">
        <v>15</v>
      </c>
      <c r="G38" s="297" t="n">
        <v>29</v>
      </c>
      <c r="H38" s="297" t="n">
        <v>72</v>
      </c>
      <c r="I38" s="297" t="n">
        <v>56</v>
      </c>
      <c r="J38" s="297" t="n">
        <v>45</v>
      </c>
      <c r="K38" s="297" t="n">
        <v>137</v>
      </c>
      <c r="L38" s="297" t="n">
        <v>250</v>
      </c>
      <c r="M38" s="297" t="n">
        <v>48</v>
      </c>
      <c r="N38" s="297" t="n">
        <v>21</v>
      </c>
      <c r="O38" s="297" t="n">
        <v>59</v>
      </c>
      <c r="P38" s="297" t="n">
        <v>21</v>
      </c>
      <c r="Q38" s="297" t="n">
        <v>74</v>
      </c>
      <c r="R38" s="297" t="n">
        <v>13</v>
      </c>
      <c r="S38" s="297" t="n">
        <v>189</v>
      </c>
      <c r="T38" s="297" t="n">
        <v>11</v>
      </c>
      <c r="U38" s="340" t="s">
        <v>1245</v>
      </c>
    </row>
    <row r="39" customFormat="false" ht="15" hidden="false" customHeight="true" outlineLevel="0" collapsed="false">
      <c r="A39" s="191" t="s">
        <v>1268</v>
      </c>
      <c r="B39" s="297" t="n">
        <v>549</v>
      </c>
      <c r="C39" s="297" t="n">
        <v>33</v>
      </c>
      <c r="D39" s="297" t="n">
        <v>69</v>
      </c>
      <c r="E39" s="297" t="n">
        <v>22</v>
      </c>
      <c r="F39" s="297" t="n">
        <v>2</v>
      </c>
      <c r="G39" s="297" t="n">
        <v>48</v>
      </c>
      <c r="H39" s="297" t="n">
        <v>18</v>
      </c>
      <c r="I39" s="297" t="n">
        <v>3</v>
      </c>
      <c r="J39" s="297" t="n">
        <v>1</v>
      </c>
      <c r="K39" s="297" t="n">
        <v>41</v>
      </c>
      <c r="L39" s="297" t="n">
        <v>32</v>
      </c>
      <c r="M39" s="297" t="n">
        <v>119</v>
      </c>
      <c r="N39" s="297" t="n">
        <v>0</v>
      </c>
      <c r="O39" s="297" t="n">
        <v>4</v>
      </c>
      <c r="P39" s="297" t="n">
        <v>6</v>
      </c>
      <c r="Q39" s="297" t="n">
        <v>4</v>
      </c>
      <c r="R39" s="297" t="n">
        <v>1</v>
      </c>
      <c r="S39" s="297" t="n">
        <v>139</v>
      </c>
      <c r="T39" s="297" t="n">
        <v>6</v>
      </c>
      <c r="U39" s="340" t="s">
        <v>1268</v>
      </c>
    </row>
    <row r="40" customFormat="false" ht="15" hidden="false" customHeight="true" outlineLevel="0" collapsed="false">
      <c r="A40" s="191" t="s">
        <v>872</v>
      </c>
      <c r="B40" s="297" t="n">
        <v>66527</v>
      </c>
      <c r="C40" s="297" t="n">
        <v>10873</v>
      </c>
      <c r="D40" s="297" t="n">
        <v>10414</v>
      </c>
      <c r="E40" s="297" t="n">
        <v>805</v>
      </c>
      <c r="F40" s="297" t="n">
        <v>756</v>
      </c>
      <c r="G40" s="297" t="n">
        <v>1032</v>
      </c>
      <c r="H40" s="297" t="n">
        <v>2044</v>
      </c>
      <c r="I40" s="297" t="n">
        <v>3331</v>
      </c>
      <c r="J40" s="297" t="n">
        <v>279</v>
      </c>
      <c r="K40" s="297" t="n">
        <v>5027</v>
      </c>
      <c r="L40" s="297" t="n">
        <v>11842</v>
      </c>
      <c r="M40" s="297" t="n">
        <v>2716</v>
      </c>
      <c r="N40" s="297" t="n">
        <v>957</v>
      </c>
      <c r="O40" s="297" t="n">
        <v>1283</v>
      </c>
      <c r="P40" s="297" t="n">
        <v>1397</v>
      </c>
      <c r="Q40" s="297" t="n">
        <v>696</v>
      </c>
      <c r="R40" s="297" t="n">
        <v>688</v>
      </c>
      <c r="S40" s="297" t="n">
        <v>11689</v>
      </c>
      <c r="T40" s="297" t="n">
        <v>699</v>
      </c>
      <c r="U40" s="340" t="s">
        <v>872</v>
      </c>
    </row>
    <row r="41" customFormat="false" ht="15" hidden="false" customHeight="true" outlineLevel="0" collapsed="false">
      <c r="A41" s="191" t="s">
        <v>1247</v>
      </c>
      <c r="B41" s="297" t="n">
        <v>582</v>
      </c>
      <c r="C41" s="297" t="n">
        <v>38</v>
      </c>
      <c r="D41" s="297" t="n">
        <v>58</v>
      </c>
      <c r="E41" s="297" t="n">
        <v>1</v>
      </c>
      <c r="F41" s="297" t="n">
        <v>7</v>
      </c>
      <c r="G41" s="297" t="n">
        <v>8</v>
      </c>
      <c r="H41" s="297" t="n">
        <v>8</v>
      </c>
      <c r="I41" s="297" t="n">
        <v>18</v>
      </c>
      <c r="J41" s="297" t="n">
        <v>5</v>
      </c>
      <c r="K41" s="297" t="n">
        <v>52</v>
      </c>
      <c r="L41" s="297" t="n">
        <v>122</v>
      </c>
      <c r="M41" s="297" t="n">
        <v>17</v>
      </c>
      <c r="N41" s="297" t="n">
        <v>2</v>
      </c>
      <c r="O41" s="297" t="n">
        <v>7</v>
      </c>
      <c r="P41" s="297" t="n">
        <v>9</v>
      </c>
      <c r="Q41" s="297" t="n">
        <v>27</v>
      </c>
      <c r="R41" s="297" t="n">
        <v>5</v>
      </c>
      <c r="S41" s="297" t="n">
        <v>196</v>
      </c>
      <c r="T41" s="297" t="n">
        <v>3</v>
      </c>
      <c r="U41" s="340" t="s">
        <v>1247</v>
      </c>
    </row>
    <row r="42" customFormat="false" ht="15" hidden="false" customHeight="true" outlineLevel="0" collapsed="false">
      <c r="A42" s="191" t="s">
        <v>1248</v>
      </c>
      <c r="B42" s="297" t="n">
        <v>4217</v>
      </c>
      <c r="C42" s="297" t="n">
        <v>536</v>
      </c>
      <c r="D42" s="297" t="n">
        <v>480</v>
      </c>
      <c r="E42" s="297" t="n">
        <v>14</v>
      </c>
      <c r="F42" s="297" t="n">
        <v>127</v>
      </c>
      <c r="G42" s="297" t="n">
        <v>15</v>
      </c>
      <c r="H42" s="297" t="n">
        <v>269</v>
      </c>
      <c r="I42" s="297" t="n">
        <v>231</v>
      </c>
      <c r="J42" s="297" t="n">
        <v>40</v>
      </c>
      <c r="K42" s="297" t="n">
        <v>618</v>
      </c>
      <c r="L42" s="297" t="n">
        <v>944</v>
      </c>
      <c r="M42" s="297" t="n">
        <v>124</v>
      </c>
      <c r="N42" s="297" t="n">
        <v>29</v>
      </c>
      <c r="O42" s="297" t="n">
        <v>152</v>
      </c>
      <c r="P42" s="297" t="n">
        <v>49</v>
      </c>
      <c r="Q42" s="297" t="n">
        <v>122</v>
      </c>
      <c r="R42" s="297" t="n">
        <v>46</v>
      </c>
      <c r="S42" s="297" t="n">
        <v>309</v>
      </c>
      <c r="T42" s="297" t="n">
        <v>109</v>
      </c>
      <c r="U42" s="340" t="s">
        <v>1248</v>
      </c>
    </row>
    <row r="43" customFormat="false" ht="15" hidden="false" customHeight="true" outlineLevel="0" collapsed="false">
      <c r="A43" s="191" t="s">
        <v>1249</v>
      </c>
      <c r="B43" s="297" t="n">
        <v>61728</v>
      </c>
      <c r="C43" s="297" t="n">
        <v>10299</v>
      </c>
      <c r="D43" s="297" t="n">
        <v>9875</v>
      </c>
      <c r="E43" s="297" t="n">
        <v>790</v>
      </c>
      <c r="F43" s="297" t="n">
        <v>622</v>
      </c>
      <c r="G43" s="297" t="n">
        <v>1008</v>
      </c>
      <c r="H43" s="297" t="n">
        <v>1767</v>
      </c>
      <c r="I43" s="297" t="n">
        <v>3082</v>
      </c>
      <c r="J43" s="297" t="n">
        <v>234</v>
      </c>
      <c r="K43" s="297" t="n">
        <v>4357</v>
      </c>
      <c r="L43" s="297" t="n">
        <v>10776</v>
      </c>
      <c r="M43" s="297" t="n">
        <v>2575</v>
      </c>
      <c r="N43" s="297" t="n">
        <v>927</v>
      </c>
      <c r="O43" s="297" t="n">
        <v>1124</v>
      </c>
      <c r="P43" s="297" t="n">
        <v>1340</v>
      </c>
      <c r="Q43" s="297" t="n">
        <v>547</v>
      </c>
      <c r="R43" s="297" t="n">
        <v>636</v>
      </c>
      <c r="S43" s="297" t="n">
        <v>11183</v>
      </c>
      <c r="T43" s="297" t="n">
        <v>588</v>
      </c>
      <c r="U43" s="340" t="s">
        <v>1249</v>
      </c>
    </row>
    <row r="44" customFormat="false" ht="15" hidden="false" customHeight="true" outlineLevel="0" collapsed="false">
      <c r="A44" s="191" t="s">
        <v>1250</v>
      </c>
      <c r="B44" s="297" t="n">
        <v>9573</v>
      </c>
      <c r="C44" s="297" t="n">
        <v>806</v>
      </c>
      <c r="D44" s="297" t="n">
        <v>819</v>
      </c>
      <c r="E44" s="297" t="n">
        <v>52</v>
      </c>
      <c r="F44" s="297" t="n">
        <v>187</v>
      </c>
      <c r="G44" s="297" t="n">
        <v>38</v>
      </c>
      <c r="H44" s="297" t="n">
        <v>223</v>
      </c>
      <c r="I44" s="297" t="n">
        <v>592</v>
      </c>
      <c r="J44" s="297" t="n">
        <v>25</v>
      </c>
      <c r="K44" s="297" t="n">
        <v>776</v>
      </c>
      <c r="L44" s="297" t="n">
        <v>3314</v>
      </c>
      <c r="M44" s="297" t="n">
        <v>831</v>
      </c>
      <c r="N44" s="297" t="n">
        <v>175</v>
      </c>
      <c r="O44" s="297" t="n">
        <v>145</v>
      </c>
      <c r="P44" s="297" t="n">
        <v>173</v>
      </c>
      <c r="Q44" s="297" t="n">
        <v>313</v>
      </c>
      <c r="R44" s="297" t="n">
        <v>51</v>
      </c>
      <c r="S44" s="297" t="n">
        <v>1014</v>
      </c>
      <c r="T44" s="297" t="n">
        <v>38</v>
      </c>
      <c r="U44" s="340" t="s">
        <v>1250</v>
      </c>
    </row>
    <row r="45" customFormat="false" ht="15" hidden="false" customHeight="true" outlineLevel="0" collapsed="false">
      <c r="A45" s="191" t="s">
        <v>1251</v>
      </c>
      <c r="B45" s="297" t="n">
        <v>52156</v>
      </c>
      <c r="C45" s="297" t="n">
        <v>9493</v>
      </c>
      <c r="D45" s="297" t="n">
        <v>9057</v>
      </c>
      <c r="E45" s="297" t="n">
        <v>737</v>
      </c>
      <c r="F45" s="297" t="n">
        <v>436</v>
      </c>
      <c r="G45" s="297" t="n">
        <v>970</v>
      </c>
      <c r="H45" s="297" t="n">
        <v>1544</v>
      </c>
      <c r="I45" s="297" t="n">
        <v>2490</v>
      </c>
      <c r="J45" s="297" t="n">
        <v>208</v>
      </c>
      <c r="K45" s="297" t="n">
        <v>3581</v>
      </c>
      <c r="L45" s="297" t="n">
        <v>7462</v>
      </c>
      <c r="M45" s="297" t="n">
        <v>1744</v>
      </c>
      <c r="N45" s="297" t="n">
        <v>751</v>
      </c>
      <c r="O45" s="297" t="n">
        <v>979</v>
      </c>
      <c r="P45" s="297" t="n">
        <v>1167</v>
      </c>
      <c r="Q45" s="297" t="n">
        <v>234</v>
      </c>
      <c r="R45" s="297" t="n">
        <v>585</v>
      </c>
      <c r="S45" s="297" t="n">
        <v>10169</v>
      </c>
      <c r="T45" s="297" t="n">
        <v>550</v>
      </c>
      <c r="U45" s="340" t="s">
        <v>1251</v>
      </c>
    </row>
    <row r="46" customFormat="false" ht="15" hidden="false" customHeight="true" outlineLevel="0" collapsed="false">
      <c r="A46" s="273" t="s">
        <v>1252</v>
      </c>
      <c r="B46" s="295"/>
      <c r="C46" s="295"/>
      <c r="D46" s="295"/>
      <c r="E46" s="295"/>
      <c r="F46" s="295"/>
      <c r="G46" s="295"/>
      <c r="H46" s="295"/>
      <c r="I46" s="295"/>
      <c r="J46" s="295"/>
      <c r="K46" s="295"/>
      <c r="L46" s="295"/>
      <c r="M46" s="295"/>
      <c r="N46" s="295"/>
      <c r="O46" s="295"/>
      <c r="P46" s="295"/>
      <c r="Q46" s="295"/>
      <c r="R46" s="295"/>
      <c r="S46" s="295"/>
      <c r="T46" s="295"/>
      <c r="U46" s="340" t="s">
        <v>1252</v>
      </c>
    </row>
    <row r="47" customFormat="false" ht="15" hidden="false" customHeight="true" outlineLevel="0" collapsed="false">
      <c r="A47" s="191" t="s">
        <v>1253</v>
      </c>
      <c r="B47" s="297" t="n">
        <v>142</v>
      </c>
      <c r="C47" s="297" t="s">
        <v>100</v>
      </c>
      <c r="D47" s="297" t="s">
        <v>100</v>
      </c>
      <c r="E47" s="297" t="s">
        <v>100</v>
      </c>
      <c r="F47" s="297" t="s">
        <v>100</v>
      </c>
      <c r="G47" s="297" t="s">
        <v>100</v>
      </c>
      <c r="H47" s="297" t="s">
        <v>100</v>
      </c>
      <c r="I47" s="297" t="s">
        <v>100</v>
      </c>
      <c r="J47" s="297" t="s">
        <v>100</v>
      </c>
      <c r="K47" s="297" t="s">
        <v>100</v>
      </c>
      <c r="L47" s="297" t="s">
        <v>100</v>
      </c>
      <c r="M47" s="297" t="s">
        <v>100</v>
      </c>
      <c r="N47" s="297" t="s">
        <v>100</v>
      </c>
      <c r="O47" s="297" t="s">
        <v>100</v>
      </c>
      <c r="P47" s="297" t="s">
        <v>100</v>
      </c>
      <c r="Q47" s="297" t="s">
        <v>100</v>
      </c>
      <c r="R47" s="297" t="s">
        <v>100</v>
      </c>
      <c r="S47" s="297" t="n">
        <v>142</v>
      </c>
      <c r="T47" s="297" t="s">
        <v>100</v>
      </c>
      <c r="U47" s="340" t="s">
        <v>1253</v>
      </c>
    </row>
    <row r="48" customFormat="false" ht="15" hidden="false" customHeight="true" outlineLevel="0" collapsed="false">
      <c r="A48" s="191" t="s">
        <v>1254</v>
      </c>
      <c r="B48" s="295" t="n">
        <v>40</v>
      </c>
      <c r="C48" s="297" t="s">
        <v>100</v>
      </c>
      <c r="D48" s="297" t="s">
        <v>100</v>
      </c>
      <c r="E48" s="297" t="s">
        <v>100</v>
      </c>
      <c r="F48" s="297" t="s">
        <v>100</v>
      </c>
      <c r="G48" s="297" t="s">
        <v>100</v>
      </c>
      <c r="H48" s="297" t="s">
        <v>100</v>
      </c>
      <c r="I48" s="297" t="s">
        <v>100</v>
      </c>
      <c r="J48" s="297" t="s">
        <v>100</v>
      </c>
      <c r="K48" s="297" t="s">
        <v>100</v>
      </c>
      <c r="L48" s="297" t="s">
        <v>100</v>
      </c>
      <c r="M48" s="297" t="s">
        <v>100</v>
      </c>
      <c r="N48" s="297" t="s">
        <v>100</v>
      </c>
      <c r="O48" s="297" t="s">
        <v>100</v>
      </c>
      <c r="P48" s="297" t="s">
        <v>100</v>
      </c>
      <c r="Q48" s="297" t="s">
        <v>100</v>
      </c>
      <c r="R48" s="297" t="s">
        <v>100</v>
      </c>
      <c r="S48" s="297" t="s">
        <v>100</v>
      </c>
      <c r="T48" s="297" t="n">
        <v>40</v>
      </c>
      <c r="U48" s="340" t="s">
        <v>1254</v>
      </c>
    </row>
    <row r="49" customFormat="false" ht="15" hidden="false" customHeight="true" outlineLevel="0" collapsed="false">
      <c r="A49" s="343" t="s">
        <v>1255</v>
      </c>
      <c r="B49" s="295"/>
      <c r="C49" s="295"/>
      <c r="D49" s="295"/>
      <c r="E49" s="295"/>
      <c r="F49" s="295"/>
      <c r="G49" s="295"/>
      <c r="H49" s="295"/>
      <c r="I49" s="295"/>
      <c r="J49" s="295"/>
      <c r="K49" s="295"/>
      <c r="L49" s="295"/>
      <c r="M49" s="295"/>
      <c r="N49" s="295"/>
      <c r="O49" s="295"/>
      <c r="P49" s="295"/>
      <c r="Q49" s="295"/>
      <c r="R49" s="295"/>
      <c r="S49" s="295"/>
      <c r="T49" s="295"/>
      <c r="U49" s="346" t="s">
        <v>1256</v>
      </c>
    </row>
    <row r="50" customFormat="false" ht="15" hidden="false" customHeight="true" outlineLevel="0" collapsed="false">
      <c r="A50" s="191" t="s">
        <v>1257</v>
      </c>
      <c r="B50" s="295" t="n">
        <v>3705</v>
      </c>
      <c r="C50" s="297" t="n">
        <v>519</v>
      </c>
      <c r="D50" s="297" t="n">
        <v>549</v>
      </c>
      <c r="E50" s="297" t="n">
        <v>38</v>
      </c>
      <c r="F50" s="297" t="n">
        <v>50</v>
      </c>
      <c r="G50" s="297" t="n">
        <v>45</v>
      </c>
      <c r="H50" s="297" t="n">
        <v>121</v>
      </c>
      <c r="I50" s="297" t="n">
        <v>173</v>
      </c>
      <c r="J50" s="297" t="n">
        <v>20</v>
      </c>
      <c r="K50" s="297" t="n">
        <v>295</v>
      </c>
      <c r="L50" s="297" t="n">
        <v>674</v>
      </c>
      <c r="M50" s="297" t="n">
        <v>156</v>
      </c>
      <c r="N50" s="297" t="n">
        <v>62</v>
      </c>
      <c r="O50" s="297" t="n">
        <v>82</v>
      </c>
      <c r="P50" s="297" t="n">
        <v>67</v>
      </c>
      <c r="Q50" s="297" t="n">
        <v>48</v>
      </c>
      <c r="R50" s="297" t="n">
        <v>39</v>
      </c>
      <c r="S50" s="297" t="n">
        <v>701</v>
      </c>
      <c r="T50" s="297" t="n">
        <v>67</v>
      </c>
      <c r="U50" s="346" t="s">
        <v>1258</v>
      </c>
    </row>
    <row r="51" customFormat="false" ht="15" hidden="false" customHeight="true" outlineLevel="0" collapsed="false">
      <c r="A51" s="173"/>
      <c r="B51" s="295"/>
      <c r="C51" s="295"/>
      <c r="D51" s="295"/>
      <c r="E51" s="295"/>
      <c r="F51" s="295"/>
      <c r="G51" s="295"/>
      <c r="H51" s="295"/>
      <c r="I51" s="295"/>
      <c r="J51" s="295"/>
      <c r="K51" s="295"/>
      <c r="L51" s="295"/>
      <c r="M51" s="295"/>
      <c r="N51" s="295"/>
      <c r="O51" s="295"/>
      <c r="P51" s="295"/>
      <c r="Q51" s="295"/>
      <c r="R51" s="295"/>
      <c r="S51" s="295"/>
      <c r="T51" s="295"/>
      <c r="U51" s="347"/>
      <c r="V51" s="295"/>
      <c r="W51" s="295"/>
      <c r="X51" s="295"/>
      <c r="Y51" s="295"/>
      <c r="Z51" s="295"/>
      <c r="AA51" s="295"/>
      <c r="AB51" s="295"/>
      <c r="AC51" s="295"/>
      <c r="AD51" s="295"/>
      <c r="AE51" s="295"/>
      <c r="AF51" s="295"/>
      <c r="AG51" s="295"/>
    </row>
    <row r="52" customFormat="false" ht="15" hidden="false" customHeight="true" outlineLevel="0" collapsed="false">
      <c r="A52" s="294" t="s">
        <v>1269</v>
      </c>
      <c r="B52" s="294"/>
      <c r="C52" s="294"/>
      <c r="D52" s="294"/>
      <c r="E52" s="294"/>
      <c r="F52" s="294"/>
      <c r="G52" s="294"/>
      <c r="H52" s="294"/>
      <c r="I52" s="294"/>
      <c r="J52" s="294"/>
      <c r="K52" s="294" t="s">
        <v>1269</v>
      </c>
      <c r="L52" s="294"/>
      <c r="M52" s="294"/>
      <c r="N52" s="294"/>
      <c r="O52" s="294"/>
      <c r="P52" s="294"/>
      <c r="Q52" s="294"/>
      <c r="R52" s="294"/>
      <c r="S52" s="294"/>
      <c r="T52" s="294"/>
      <c r="U52" s="294"/>
    </row>
    <row r="53" customFormat="false" ht="15" hidden="false" customHeight="true" outlineLevel="0" collapsed="false">
      <c r="A53" s="173"/>
      <c r="U53" s="173"/>
    </row>
    <row r="54" customFormat="false" ht="15" hidden="false" customHeight="true" outlineLevel="0" collapsed="false">
      <c r="A54" s="191" t="s">
        <v>1267</v>
      </c>
      <c r="B54" s="348" t="n">
        <v>100</v>
      </c>
      <c r="C54" s="146" t="n">
        <v>16.9</v>
      </c>
      <c r="D54" s="146" t="n">
        <v>15.5</v>
      </c>
      <c r="E54" s="146" t="n">
        <v>1.4</v>
      </c>
      <c r="F54" s="146" t="n">
        <v>0.7</v>
      </c>
      <c r="G54" s="146" t="n">
        <v>1.6</v>
      </c>
      <c r="H54" s="146" t="n">
        <v>3.4</v>
      </c>
      <c r="I54" s="146" t="n">
        <v>5.3</v>
      </c>
      <c r="J54" s="146" t="n">
        <v>0.4</v>
      </c>
      <c r="K54" s="146" t="n">
        <v>7.9</v>
      </c>
      <c r="L54" s="146" t="n">
        <v>18.7</v>
      </c>
      <c r="M54" s="146" t="n">
        <v>4.1</v>
      </c>
      <c r="N54" s="146" t="n">
        <v>1.5</v>
      </c>
      <c r="O54" s="146" t="n">
        <v>1.7</v>
      </c>
      <c r="P54" s="146" t="n">
        <v>0.6</v>
      </c>
      <c r="Q54" s="146" t="n">
        <v>1.8</v>
      </c>
      <c r="R54" s="146" t="n">
        <v>0.8</v>
      </c>
      <c r="S54" s="146" t="n">
        <v>14.8</v>
      </c>
      <c r="T54" s="146" t="n">
        <v>2.9</v>
      </c>
      <c r="U54" s="354" t="s">
        <v>1267</v>
      </c>
    </row>
    <row r="55" customFormat="false" ht="15" hidden="false" customHeight="true" outlineLevel="0" collapsed="false">
      <c r="A55" s="191" t="s">
        <v>406</v>
      </c>
      <c r="B55" s="348" t="n">
        <v>100</v>
      </c>
      <c r="C55" s="146" t="n">
        <v>16.5</v>
      </c>
      <c r="D55" s="146" t="n">
        <v>15.4</v>
      </c>
      <c r="E55" s="146" t="n">
        <v>1.4</v>
      </c>
      <c r="F55" s="146" t="n">
        <v>0.7</v>
      </c>
      <c r="G55" s="146" t="n">
        <v>1.6</v>
      </c>
      <c r="H55" s="146" t="n">
        <v>3.7</v>
      </c>
      <c r="I55" s="146" t="n">
        <v>5.2</v>
      </c>
      <c r="J55" s="146" t="n">
        <v>0.5</v>
      </c>
      <c r="K55" s="146" t="n">
        <v>7.6</v>
      </c>
      <c r="L55" s="146" t="n">
        <v>18.5</v>
      </c>
      <c r="M55" s="146" t="n">
        <v>4</v>
      </c>
      <c r="N55" s="146" t="n">
        <v>1.5</v>
      </c>
      <c r="O55" s="146" t="n">
        <v>2.1</v>
      </c>
      <c r="P55" s="146" t="n">
        <v>0.7</v>
      </c>
      <c r="Q55" s="146" t="n">
        <v>1.7</v>
      </c>
      <c r="R55" s="146" t="n">
        <v>0.8</v>
      </c>
      <c r="S55" s="146" t="n">
        <v>14.8</v>
      </c>
      <c r="T55" s="146" t="n">
        <v>3.2</v>
      </c>
      <c r="U55" s="354" t="s">
        <v>406</v>
      </c>
    </row>
    <row r="56" customFormat="false" ht="15" hidden="false" customHeight="true" outlineLevel="0" collapsed="false">
      <c r="A56" s="191" t="s">
        <v>408</v>
      </c>
      <c r="B56" s="348" t="n">
        <v>100</v>
      </c>
      <c r="C56" s="146" t="n">
        <v>15.9</v>
      </c>
      <c r="D56" s="146" t="n">
        <v>15.7</v>
      </c>
      <c r="E56" s="146" t="n">
        <v>1.4</v>
      </c>
      <c r="F56" s="146" t="n">
        <v>0.7</v>
      </c>
      <c r="G56" s="146" t="n">
        <v>1.6</v>
      </c>
      <c r="H56" s="146" t="n">
        <v>3.4</v>
      </c>
      <c r="I56" s="146" t="n">
        <v>5</v>
      </c>
      <c r="J56" s="146" t="n">
        <v>0.3</v>
      </c>
      <c r="K56" s="146" t="n">
        <v>7.5</v>
      </c>
      <c r="L56" s="146" t="n">
        <v>18.4</v>
      </c>
      <c r="M56" s="146" t="n">
        <v>4.1</v>
      </c>
      <c r="N56" s="146" t="n">
        <v>1.4</v>
      </c>
      <c r="O56" s="146" t="n">
        <v>2.1</v>
      </c>
      <c r="P56" s="146" t="n">
        <v>0.7</v>
      </c>
      <c r="Q56" s="146" t="n">
        <v>1.8</v>
      </c>
      <c r="R56" s="146" t="n">
        <v>0.8</v>
      </c>
      <c r="S56" s="146" t="n">
        <v>16.3</v>
      </c>
      <c r="T56" s="146" t="n">
        <v>2.8</v>
      </c>
      <c r="U56" s="354" t="s">
        <v>408</v>
      </c>
    </row>
    <row r="57" customFormat="false" ht="15" hidden="false" customHeight="true" outlineLevel="0" collapsed="false">
      <c r="A57" s="191" t="s">
        <v>409</v>
      </c>
      <c r="B57" s="348" t="n">
        <v>100</v>
      </c>
      <c r="C57" s="146" t="n">
        <v>16.2</v>
      </c>
      <c r="D57" s="146" t="n">
        <v>16.1</v>
      </c>
      <c r="E57" s="146" t="n">
        <v>1.4</v>
      </c>
      <c r="F57" s="146" t="n">
        <v>0.8</v>
      </c>
      <c r="G57" s="146" t="n">
        <v>1.6</v>
      </c>
      <c r="H57" s="146" t="n">
        <v>3</v>
      </c>
      <c r="I57" s="146" t="n">
        <v>5.2</v>
      </c>
      <c r="J57" s="146" t="n">
        <v>0.4</v>
      </c>
      <c r="K57" s="146" t="n">
        <v>7.7</v>
      </c>
      <c r="L57" s="146" t="n">
        <v>18.2</v>
      </c>
      <c r="M57" s="146" t="n">
        <v>4.3</v>
      </c>
      <c r="N57" s="146" t="n">
        <v>1.4</v>
      </c>
      <c r="O57" s="146" t="n">
        <v>2.3</v>
      </c>
      <c r="P57" s="146" t="n">
        <v>0.8</v>
      </c>
      <c r="Q57" s="146" t="n">
        <v>1.8</v>
      </c>
      <c r="R57" s="146" t="n">
        <v>1</v>
      </c>
      <c r="S57" s="146" t="n">
        <v>15.8</v>
      </c>
      <c r="T57" s="146" t="n">
        <v>2.2</v>
      </c>
      <c r="U57" s="354" t="s">
        <v>409</v>
      </c>
    </row>
    <row r="58" customFormat="false" ht="15" hidden="false" customHeight="true" outlineLevel="0" collapsed="false">
      <c r="A58" s="191" t="s">
        <v>410</v>
      </c>
      <c r="B58" s="348" t="n">
        <v>100</v>
      </c>
      <c r="C58" s="146" t="n">
        <v>15.5</v>
      </c>
      <c r="D58" s="146" t="n">
        <v>16.1</v>
      </c>
      <c r="E58" s="146" t="n">
        <v>1.4</v>
      </c>
      <c r="F58" s="146" t="n">
        <v>0.7</v>
      </c>
      <c r="G58" s="146" t="n">
        <v>1.6</v>
      </c>
      <c r="H58" s="146" t="n">
        <v>2.8</v>
      </c>
      <c r="I58" s="146" t="n">
        <v>5.1</v>
      </c>
      <c r="J58" s="146" t="n">
        <v>0.4</v>
      </c>
      <c r="K58" s="146" t="n">
        <v>7.7</v>
      </c>
      <c r="L58" s="146" t="n">
        <v>18.3</v>
      </c>
      <c r="M58" s="146" t="n">
        <v>4.3</v>
      </c>
      <c r="N58" s="146" t="n">
        <v>1.4</v>
      </c>
      <c r="O58" s="146" t="n">
        <v>2.2</v>
      </c>
      <c r="P58" s="146" t="n">
        <v>0.8</v>
      </c>
      <c r="Q58" s="146" t="n">
        <v>2</v>
      </c>
      <c r="R58" s="146" t="n">
        <v>1</v>
      </c>
      <c r="S58" s="146" t="n">
        <v>16.8</v>
      </c>
      <c r="T58" s="146" t="n">
        <v>1.7</v>
      </c>
      <c r="U58" s="354" t="s">
        <v>410</v>
      </c>
    </row>
    <row r="59" customFormat="false" ht="15" hidden="false" customHeight="true" outlineLevel="0" collapsed="false">
      <c r="A59" s="191" t="s">
        <v>411</v>
      </c>
      <c r="B59" s="348" t="n">
        <v>100</v>
      </c>
      <c r="C59" s="146" t="n">
        <v>15.7</v>
      </c>
      <c r="D59" s="146" t="n">
        <v>16.3</v>
      </c>
      <c r="E59" s="146" t="n">
        <v>1.3</v>
      </c>
      <c r="F59" s="146" t="n">
        <v>0.8</v>
      </c>
      <c r="G59" s="146" t="n">
        <v>1.6</v>
      </c>
      <c r="H59" s="146" t="n">
        <v>2.9</v>
      </c>
      <c r="I59" s="146" t="n">
        <v>5</v>
      </c>
      <c r="J59" s="146" t="n">
        <v>0.4</v>
      </c>
      <c r="K59" s="146" t="n">
        <v>7.6</v>
      </c>
      <c r="L59" s="146" t="n">
        <v>18.2</v>
      </c>
      <c r="M59" s="146" t="n">
        <v>4.3</v>
      </c>
      <c r="N59" s="146" t="n">
        <v>1.5</v>
      </c>
      <c r="O59" s="146" t="n">
        <v>2.2</v>
      </c>
      <c r="P59" s="146" t="n">
        <v>1</v>
      </c>
      <c r="Q59" s="146" t="n">
        <v>2.1</v>
      </c>
      <c r="R59" s="146" t="n">
        <v>1</v>
      </c>
      <c r="S59" s="146" t="n">
        <v>16.6</v>
      </c>
      <c r="T59" s="146" t="n">
        <v>1.5</v>
      </c>
      <c r="U59" s="354" t="s">
        <v>411</v>
      </c>
    </row>
    <row r="60" customFormat="false" ht="15" hidden="false" customHeight="true" outlineLevel="0" collapsed="false">
      <c r="A60" s="273"/>
      <c r="B60" s="348"/>
      <c r="T60" s="173"/>
      <c r="U60" s="344"/>
    </row>
    <row r="61" customFormat="false" ht="15" hidden="false" customHeight="true" outlineLevel="0" collapsed="false">
      <c r="A61" s="296" t="n">
        <v>2005</v>
      </c>
      <c r="B61" s="348"/>
      <c r="U61" s="354" t="n">
        <v>2005</v>
      </c>
    </row>
    <row r="62" customFormat="false" ht="15" hidden="false" customHeight="true" outlineLevel="0" collapsed="false">
      <c r="A62" s="191" t="s">
        <v>428</v>
      </c>
      <c r="B62" s="348" t="n">
        <v>100</v>
      </c>
      <c r="C62" s="146" t="n">
        <v>16.1</v>
      </c>
      <c r="D62" s="146" t="n">
        <v>16.6</v>
      </c>
      <c r="E62" s="146" t="n">
        <v>1.3</v>
      </c>
      <c r="F62" s="146" t="n">
        <v>0.7</v>
      </c>
      <c r="G62" s="146" t="n">
        <v>2.1</v>
      </c>
      <c r="H62" s="146" t="n">
        <v>2.9</v>
      </c>
      <c r="I62" s="146" t="n">
        <v>5</v>
      </c>
      <c r="J62" s="146" t="n">
        <v>0.3</v>
      </c>
      <c r="K62" s="146" t="n">
        <v>7.6</v>
      </c>
      <c r="L62" s="146" t="n">
        <v>17.9</v>
      </c>
      <c r="M62" s="146" t="n">
        <v>4.6</v>
      </c>
      <c r="N62" s="146" t="n">
        <v>1.6</v>
      </c>
      <c r="O62" s="146" t="n">
        <v>2.1</v>
      </c>
      <c r="P62" s="146" t="n">
        <v>0.9</v>
      </c>
      <c r="Q62" s="146" t="n">
        <v>2.4</v>
      </c>
      <c r="R62" s="146" t="n">
        <v>0.9</v>
      </c>
      <c r="S62" s="146" t="n">
        <v>15.3</v>
      </c>
      <c r="T62" s="146" t="n">
        <v>1.6</v>
      </c>
      <c r="U62" s="340" t="s">
        <v>428</v>
      </c>
    </row>
    <row r="63" customFormat="false" ht="15" hidden="false" customHeight="true" outlineLevel="0" collapsed="false">
      <c r="A63" s="191" t="s">
        <v>429</v>
      </c>
      <c r="B63" s="348" t="n">
        <v>100</v>
      </c>
      <c r="C63" s="146" t="n">
        <v>16.8</v>
      </c>
      <c r="D63" s="146" t="n">
        <v>16.9</v>
      </c>
      <c r="E63" s="146" t="n">
        <v>1.2</v>
      </c>
      <c r="F63" s="146" t="n">
        <v>0.7</v>
      </c>
      <c r="G63" s="146" t="n">
        <v>1.2</v>
      </c>
      <c r="H63" s="146" t="n">
        <v>2.3</v>
      </c>
      <c r="I63" s="146" t="n">
        <v>5.1</v>
      </c>
      <c r="J63" s="146" t="n">
        <v>0.5</v>
      </c>
      <c r="K63" s="146" t="n">
        <v>7.7</v>
      </c>
      <c r="L63" s="146" t="n">
        <v>18.7</v>
      </c>
      <c r="M63" s="146" t="n">
        <v>4.4</v>
      </c>
      <c r="N63" s="146" t="n">
        <v>1.2</v>
      </c>
      <c r="O63" s="146" t="n">
        <v>2.3</v>
      </c>
      <c r="P63" s="146" t="n">
        <v>1</v>
      </c>
      <c r="Q63" s="146" t="n">
        <v>2.3</v>
      </c>
      <c r="R63" s="146" t="n">
        <v>1</v>
      </c>
      <c r="S63" s="146" t="n">
        <v>15.3</v>
      </c>
      <c r="T63" s="146" t="n">
        <v>1.4</v>
      </c>
      <c r="U63" s="340" t="s">
        <v>429</v>
      </c>
    </row>
    <row r="64" customFormat="false" ht="15" hidden="false" customHeight="true" outlineLevel="0" collapsed="false">
      <c r="A64" s="191" t="s">
        <v>430</v>
      </c>
      <c r="B64" s="348" t="n">
        <v>100</v>
      </c>
      <c r="C64" s="146" t="n">
        <v>15.5</v>
      </c>
      <c r="D64" s="146" t="n">
        <v>16.1</v>
      </c>
      <c r="E64" s="146" t="n">
        <v>1.4</v>
      </c>
      <c r="F64" s="146" t="n">
        <v>1.1</v>
      </c>
      <c r="G64" s="146" t="n">
        <v>1.5</v>
      </c>
      <c r="H64" s="146" t="n">
        <v>3.1</v>
      </c>
      <c r="I64" s="146" t="n">
        <v>5.1</v>
      </c>
      <c r="J64" s="146" t="n">
        <v>0.4</v>
      </c>
      <c r="K64" s="146" t="n">
        <v>7.4</v>
      </c>
      <c r="L64" s="146" t="n">
        <v>17.8</v>
      </c>
      <c r="M64" s="146" t="n">
        <v>4.2</v>
      </c>
      <c r="N64" s="146" t="n">
        <v>1.3</v>
      </c>
      <c r="O64" s="146" t="n">
        <v>2.3</v>
      </c>
      <c r="P64" s="146" t="n">
        <v>1</v>
      </c>
      <c r="Q64" s="146" t="n">
        <v>1.9</v>
      </c>
      <c r="R64" s="146" t="n">
        <v>0.9</v>
      </c>
      <c r="S64" s="146" t="n">
        <v>17.4</v>
      </c>
      <c r="T64" s="146" t="n">
        <v>1.5</v>
      </c>
      <c r="U64" s="340" t="s">
        <v>430</v>
      </c>
    </row>
    <row r="65" customFormat="false" ht="15" hidden="false" customHeight="true" outlineLevel="0" collapsed="false">
      <c r="A65" s="191" t="s">
        <v>431</v>
      </c>
      <c r="B65" s="348" t="n">
        <v>100</v>
      </c>
      <c r="C65" s="146" t="n">
        <v>15</v>
      </c>
      <c r="D65" s="146" t="n">
        <v>16.7</v>
      </c>
      <c r="E65" s="146" t="n">
        <v>1.3</v>
      </c>
      <c r="F65" s="146" t="n">
        <v>0.9</v>
      </c>
      <c r="G65" s="146" t="n">
        <v>1.9</v>
      </c>
      <c r="H65" s="146" t="n">
        <v>2.8</v>
      </c>
      <c r="I65" s="146" t="n">
        <v>5.2</v>
      </c>
      <c r="J65" s="146" t="n">
        <v>0.4</v>
      </c>
      <c r="K65" s="146" t="n">
        <v>7.6</v>
      </c>
      <c r="L65" s="146" t="n">
        <v>18</v>
      </c>
      <c r="M65" s="146" t="n">
        <v>4.3</v>
      </c>
      <c r="N65" s="146" t="n">
        <v>1.4</v>
      </c>
      <c r="O65" s="146" t="n">
        <v>2.3</v>
      </c>
      <c r="P65" s="146" t="n">
        <v>1</v>
      </c>
      <c r="Q65" s="146" t="n">
        <v>2.2</v>
      </c>
      <c r="R65" s="146" t="n">
        <v>1</v>
      </c>
      <c r="S65" s="146" t="n">
        <v>16.7</v>
      </c>
      <c r="T65" s="146" t="n">
        <v>1.4</v>
      </c>
      <c r="U65" s="340" t="s">
        <v>431</v>
      </c>
    </row>
    <row r="66" customFormat="false" ht="15" hidden="false" customHeight="true" outlineLevel="0" collapsed="false">
      <c r="A66" s="191" t="s">
        <v>432</v>
      </c>
      <c r="B66" s="348" t="n">
        <v>100</v>
      </c>
      <c r="C66" s="146" t="n">
        <v>15.7</v>
      </c>
      <c r="D66" s="146" t="n">
        <v>16.6</v>
      </c>
      <c r="E66" s="146" t="n">
        <v>1.2</v>
      </c>
      <c r="F66" s="146" t="n">
        <v>0.9</v>
      </c>
      <c r="G66" s="146" t="n">
        <v>1.6</v>
      </c>
      <c r="H66" s="146" t="n">
        <v>2.6</v>
      </c>
      <c r="I66" s="146" t="n">
        <v>4.9</v>
      </c>
      <c r="J66" s="146" t="n">
        <v>0.4</v>
      </c>
      <c r="K66" s="146" t="n">
        <v>7.4</v>
      </c>
      <c r="L66" s="146" t="n">
        <v>18</v>
      </c>
      <c r="M66" s="146" t="n">
        <v>4.1</v>
      </c>
      <c r="N66" s="146" t="n">
        <v>1.5</v>
      </c>
      <c r="O66" s="146" t="n">
        <v>2.5</v>
      </c>
      <c r="P66" s="146" t="n">
        <v>1</v>
      </c>
      <c r="Q66" s="146" t="n">
        <v>2.3</v>
      </c>
      <c r="R66" s="146" t="n">
        <v>1</v>
      </c>
      <c r="S66" s="146" t="n">
        <v>17</v>
      </c>
      <c r="T66" s="146" t="n">
        <v>1.4</v>
      </c>
      <c r="U66" s="340" t="s">
        <v>432</v>
      </c>
    </row>
    <row r="67" customFormat="false" ht="15" hidden="false" customHeight="true" outlineLevel="0" collapsed="false">
      <c r="A67" s="191" t="s">
        <v>433</v>
      </c>
      <c r="B67" s="348" t="n">
        <v>100</v>
      </c>
      <c r="C67" s="146" t="n">
        <v>16</v>
      </c>
      <c r="D67" s="146" t="n">
        <v>16.1</v>
      </c>
      <c r="E67" s="146" t="n">
        <v>1.3</v>
      </c>
      <c r="F67" s="146" t="n">
        <v>0.9</v>
      </c>
      <c r="G67" s="146" t="n">
        <v>1.3</v>
      </c>
      <c r="H67" s="146" t="n">
        <v>3.4</v>
      </c>
      <c r="I67" s="146" t="n">
        <v>4.9</v>
      </c>
      <c r="J67" s="146" t="n">
        <v>0.3</v>
      </c>
      <c r="K67" s="146" t="n">
        <v>7.5</v>
      </c>
      <c r="L67" s="146" t="n">
        <v>17.6</v>
      </c>
      <c r="M67" s="146" t="n">
        <v>3.9</v>
      </c>
      <c r="N67" s="146" t="n">
        <v>1.6</v>
      </c>
      <c r="O67" s="146" t="n">
        <v>2.3</v>
      </c>
      <c r="P67" s="146" t="n">
        <v>0.9</v>
      </c>
      <c r="Q67" s="146" t="n">
        <v>2.1</v>
      </c>
      <c r="R67" s="146" t="n">
        <v>1.1</v>
      </c>
      <c r="S67" s="146" t="n">
        <v>17.2</v>
      </c>
      <c r="T67" s="146" t="n">
        <v>1.7</v>
      </c>
      <c r="U67" s="340" t="s">
        <v>433</v>
      </c>
    </row>
    <row r="68" customFormat="false" ht="15" hidden="false" customHeight="true" outlineLevel="0" collapsed="false">
      <c r="A68" s="191" t="s">
        <v>434</v>
      </c>
      <c r="B68" s="348" t="n">
        <v>100</v>
      </c>
      <c r="C68" s="146" t="n">
        <v>15.6</v>
      </c>
      <c r="D68" s="146" t="n">
        <v>15.7</v>
      </c>
      <c r="E68" s="146" t="n">
        <v>1.3</v>
      </c>
      <c r="F68" s="146" t="n">
        <v>0.8</v>
      </c>
      <c r="G68" s="146" t="n">
        <v>1.7</v>
      </c>
      <c r="H68" s="146" t="n">
        <v>2.7</v>
      </c>
      <c r="I68" s="146" t="n">
        <v>5.1</v>
      </c>
      <c r="J68" s="146" t="n">
        <v>0.4</v>
      </c>
      <c r="K68" s="146" t="n">
        <v>7.2</v>
      </c>
      <c r="L68" s="146" t="n">
        <v>18</v>
      </c>
      <c r="M68" s="146" t="n">
        <v>4</v>
      </c>
      <c r="N68" s="146" t="n">
        <v>1.4</v>
      </c>
      <c r="O68" s="146" t="n">
        <v>2.4</v>
      </c>
      <c r="P68" s="146" t="n">
        <v>1</v>
      </c>
      <c r="Q68" s="146" t="n">
        <v>2.1</v>
      </c>
      <c r="R68" s="146" t="n">
        <v>1</v>
      </c>
      <c r="S68" s="146" t="n">
        <v>18.3</v>
      </c>
      <c r="T68" s="146" t="n">
        <v>1.3</v>
      </c>
      <c r="U68" s="340" t="s">
        <v>434</v>
      </c>
    </row>
    <row r="69" customFormat="false" ht="15" hidden="false" customHeight="true" outlineLevel="0" collapsed="false">
      <c r="A69" s="273"/>
      <c r="B69" s="348"/>
      <c r="C69" s="349"/>
      <c r="D69" s="146"/>
      <c r="E69" s="146"/>
      <c r="F69" s="146"/>
      <c r="G69" s="146"/>
      <c r="H69" s="146"/>
      <c r="I69" s="146"/>
      <c r="J69" s="146"/>
      <c r="K69" s="146"/>
      <c r="L69" s="146"/>
      <c r="M69" s="146"/>
      <c r="N69" s="146"/>
      <c r="O69" s="146"/>
      <c r="P69" s="146"/>
      <c r="Q69" s="146"/>
      <c r="R69" s="146"/>
      <c r="S69" s="146"/>
      <c r="T69" s="355"/>
      <c r="U69" s="344"/>
    </row>
    <row r="70" customFormat="false" ht="15" hidden="false" customHeight="true" outlineLevel="0" collapsed="false">
      <c r="A70" s="296" t="n">
        <v>2006</v>
      </c>
      <c r="B70" s="348"/>
      <c r="C70" s="349"/>
      <c r="U70" s="354" t="n">
        <v>2006</v>
      </c>
    </row>
    <row r="71" customFormat="false" ht="15" hidden="false" customHeight="true" outlineLevel="0" collapsed="false">
      <c r="A71" s="191" t="s">
        <v>455</v>
      </c>
      <c r="B71" s="348" t="n">
        <v>100</v>
      </c>
      <c r="C71" s="146" t="n">
        <v>15.9</v>
      </c>
      <c r="D71" s="146" t="n">
        <v>15.7</v>
      </c>
      <c r="E71" s="146" t="n">
        <v>1.3</v>
      </c>
      <c r="F71" s="146" t="n">
        <v>0.8</v>
      </c>
      <c r="G71" s="146" t="n">
        <v>1.2</v>
      </c>
      <c r="H71" s="146" t="n">
        <v>3.6</v>
      </c>
      <c r="I71" s="146" t="n">
        <v>4.8</v>
      </c>
      <c r="J71" s="146" t="n">
        <v>0.4</v>
      </c>
      <c r="K71" s="146" t="n">
        <v>7.3</v>
      </c>
      <c r="L71" s="146" t="n">
        <v>18.2</v>
      </c>
      <c r="M71" s="146" t="n">
        <v>4.2</v>
      </c>
      <c r="N71" s="146" t="n">
        <v>1.5</v>
      </c>
      <c r="O71" s="146" t="n">
        <v>2.3</v>
      </c>
      <c r="P71" s="146" t="n">
        <v>1</v>
      </c>
      <c r="Q71" s="146" t="n">
        <v>2.3</v>
      </c>
      <c r="R71" s="146" t="n">
        <v>1</v>
      </c>
      <c r="S71" s="146" t="n">
        <v>15.9</v>
      </c>
      <c r="T71" s="146" t="n">
        <v>2.5</v>
      </c>
      <c r="U71" s="340" t="s">
        <v>455</v>
      </c>
    </row>
    <row r="72" customFormat="false" ht="15" hidden="false" customHeight="true" outlineLevel="0" collapsed="false">
      <c r="A72" s="191" t="s">
        <v>424</v>
      </c>
      <c r="B72" s="348" t="n">
        <v>100</v>
      </c>
      <c r="C72" s="146" t="n">
        <v>15.7</v>
      </c>
      <c r="D72" s="146" t="n">
        <v>16</v>
      </c>
      <c r="E72" s="146" t="n">
        <v>1.4</v>
      </c>
      <c r="F72" s="146" t="n">
        <v>0.8</v>
      </c>
      <c r="G72" s="146" t="n">
        <v>1.5</v>
      </c>
      <c r="H72" s="146" t="n">
        <v>3.2</v>
      </c>
      <c r="I72" s="146" t="n">
        <v>5</v>
      </c>
      <c r="J72" s="146" t="n">
        <v>0.3</v>
      </c>
      <c r="K72" s="146" t="n">
        <v>7.6</v>
      </c>
      <c r="L72" s="146" t="n">
        <v>18</v>
      </c>
      <c r="M72" s="146" t="n">
        <v>3.9</v>
      </c>
      <c r="N72" s="146" t="n">
        <v>1.5</v>
      </c>
      <c r="O72" s="146" t="n">
        <v>1.9</v>
      </c>
      <c r="P72" s="146" t="n">
        <v>1.2</v>
      </c>
      <c r="Q72" s="146" t="n">
        <v>2.2</v>
      </c>
      <c r="R72" s="146" t="n">
        <v>1</v>
      </c>
      <c r="S72" s="146" t="n">
        <v>17.5</v>
      </c>
      <c r="T72" s="146" t="n">
        <v>1.5</v>
      </c>
      <c r="U72" s="340" t="s">
        <v>424</v>
      </c>
    </row>
    <row r="73" customFormat="false" ht="15" hidden="false" customHeight="true" outlineLevel="0" collapsed="false">
      <c r="A73" s="191" t="s">
        <v>425</v>
      </c>
      <c r="B73" s="348" t="n">
        <v>100</v>
      </c>
      <c r="C73" s="146" t="n">
        <v>16.3</v>
      </c>
      <c r="D73" s="146" t="n">
        <v>16.2</v>
      </c>
      <c r="E73" s="146" t="n">
        <v>1.2</v>
      </c>
      <c r="F73" s="146" t="n">
        <v>0.9</v>
      </c>
      <c r="G73" s="146" t="n">
        <v>1.4</v>
      </c>
      <c r="H73" s="146" t="n">
        <v>3.4</v>
      </c>
      <c r="I73" s="146" t="n">
        <v>4.8</v>
      </c>
      <c r="J73" s="146" t="n">
        <v>0.4</v>
      </c>
      <c r="K73" s="146" t="n">
        <v>8.3</v>
      </c>
      <c r="L73" s="146" t="n">
        <v>17.2</v>
      </c>
      <c r="M73" s="146" t="n">
        <v>4.2</v>
      </c>
      <c r="N73" s="146" t="n">
        <v>1.6</v>
      </c>
      <c r="O73" s="146" t="n">
        <v>2.2</v>
      </c>
      <c r="P73" s="146" t="n">
        <v>0.9</v>
      </c>
      <c r="Q73" s="146" t="n">
        <v>1.6</v>
      </c>
      <c r="R73" s="146" t="n">
        <v>0.9</v>
      </c>
      <c r="S73" s="146" t="n">
        <v>17.6</v>
      </c>
      <c r="T73" s="146" t="n">
        <v>1</v>
      </c>
      <c r="U73" s="340" t="s">
        <v>425</v>
      </c>
    </row>
    <row r="74" customFormat="false" ht="15" hidden="false" customHeight="true" outlineLevel="0" collapsed="false">
      <c r="A74" s="191" t="s">
        <v>426</v>
      </c>
      <c r="B74" s="348" t="n">
        <v>100</v>
      </c>
      <c r="C74" s="146" t="n">
        <v>16.1</v>
      </c>
      <c r="D74" s="146" t="n">
        <v>15.4</v>
      </c>
      <c r="E74" s="146" t="n">
        <v>1.3</v>
      </c>
      <c r="F74" s="146" t="n">
        <v>0.8</v>
      </c>
      <c r="G74" s="146" t="n">
        <v>1.1</v>
      </c>
      <c r="H74" s="146" t="n">
        <v>3.4</v>
      </c>
      <c r="I74" s="146" t="n">
        <v>5</v>
      </c>
      <c r="J74" s="146" t="n">
        <v>0.4</v>
      </c>
      <c r="K74" s="146" t="n">
        <v>7.3</v>
      </c>
      <c r="L74" s="146" t="n">
        <v>17.8</v>
      </c>
      <c r="M74" s="146" t="n">
        <v>4</v>
      </c>
      <c r="N74" s="146" t="n">
        <v>1.5</v>
      </c>
      <c r="O74" s="146" t="n">
        <v>2.3</v>
      </c>
      <c r="P74" s="146" t="n">
        <v>1.1</v>
      </c>
      <c r="Q74" s="146" t="n">
        <v>2.2</v>
      </c>
      <c r="R74" s="146" t="n">
        <v>1</v>
      </c>
      <c r="S74" s="146" t="n">
        <v>18.3</v>
      </c>
      <c r="T74" s="146" t="n">
        <v>1</v>
      </c>
      <c r="U74" s="340" t="s">
        <v>426</v>
      </c>
    </row>
    <row r="75" customFormat="false" ht="15" hidden="false" customHeight="true" outlineLevel="0" collapsed="false">
      <c r="A75" s="191" t="s">
        <v>427</v>
      </c>
      <c r="B75" s="348" t="n">
        <v>100</v>
      </c>
      <c r="C75" s="146" t="n">
        <v>15.9</v>
      </c>
      <c r="D75" s="146" t="n">
        <v>16.3</v>
      </c>
      <c r="E75" s="146" t="n">
        <v>1.3</v>
      </c>
      <c r="F75" s="146" t="n">
        <v>1</v>
      </c>
      <c r="G75" s="146" t="n">
        <v>1.4</v>
      </c>
      <c r="H75" s="146" t="n">
        <v>3.1</v>
      </c>
      <c r="I75" s="146" t="n">
        <v>5</v>
      </c>
      <c r="J75" s="146" t="n">
        <v>0.4</v>
      </c>
      <c r="K75" s="146" t="n">
        <v>7.7</v>
      </c>
      <c r="L75" s="146" t="n">
        <v>18.3</v>
      </c>
      <c r="M75" s="146" t="n">
        <v>4</v>
      </c>
      <c r="N75" s="146" t="n">
        <v>1.4</v>
      </c>
      <c r="O75" s="146" t="n">
        <v>2.2</v>
      </c>
      <c r="P75" s="146" t="n">
        <v>1.1</v>
      </c>
      <c r="Q75" s="146" t="n">
        <v>1.7</v>
      </c>
      <c r="R75" s="146" t="n">
        <v>1</v>
      </c>
      <c r="S75" s="146" t="n">
        <v>17</v>
      </c>
      <c r="T75" s="146" t="n">
        <v>1.1</v>
      </c>
      <c r="U75" s="340" t="s">
        <v>427</v>
      </c>
    </row>
    <row r="76" customFormat="false" ht="15" hidden="false" customHeight="true" outlineLevel="0" collapsed="false">
      <c r="A76" s="191" t="s">
        <v>428</v>
      </c>
      <c r="B76" s="348" t="n">
        <v>100</v>
      </c>
      <c r="C76" s="146" t="n">
        <v>15.9</v>
      </c>
      <c r="D76" s="146" t="n">
        <v>15.6</v>
      </c>
      <c r="E76" s="146" t="n">
        <v>1.2</v>
      </c>
      <c r="F76" s="146" t="n">
        <v>1.1</v>
      </c>
      <c r="G76" s="146" t="n">
        <v>1.6</v>
      </c>
      <c r="H76" s="146" t="n">
        <v>3.1</v>
      </c>
      <c r="I76" s="146" t="n">
        <v>4.9</v>
      </c>
      <c r="J76" s="146" t="n">
        <v>0.5</v>
      </c>
      <c r="K76" s="146" t="n">
        <v>7.8</v>
      </c>
      <c r="L76" s="146" t="n">
        <v>17.7</v>
      </c>
      <c r="M76" s="146" t="n">
        <v>4.2</v>
      </c>
      <c r="N76" s="146" t="n">
        <v>1.4</v>
      </c>
      <c r="O76" s="146" t="n">
        <v>2.1</v>
      </c>
      <c r="P76" s="146" t="n">
        <v>1.1</v>
      </c>
      <c r="Q76" s="146" t="n">
        <v>2</v>
      </c>
      <c r="R76" s="146" t="n">
        <v>1</v>
      </c>
      <c r="S76" s="146" t="n">
        <v>17.6</v>
      </c>
      <c r="T76" s="146" t="n">
        <v>1.1</v>
      </c>
      <c r="U76" s="340" t="s">
        <v>428</v>
      </c>
    </row>
    <row r="77" customFormat="false" ht="15" hidden="false" customHeight="true" outlineLevel="0" collapsed="false">
      <c r="A77" s="350" t="s">
        <v>1260</v>
      </c>
      <c r="K77" s="350" t="s">
        <v>1261</v>
      </c>
    </row>
    <row r="78" customFormat="false" ht="15" hidden="false" customHeight="true" outlineLevel="0" collapsed="false">
      <c r="A78" s="351" t="s">
        <v>1262</v>
      </c>
      <c r="J78" s="295"/>
      <c r="K78" s="351" t="s">
        <v>1262</v>
      </c>
      <c r="U78" s="173"/>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609722222222222" bottom="0.729861111111111"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56" width="24.7"/>
    <col collapsed="false" customWidth="true" hidden="false" outlineLevel="0" max="7" min="2" style="356" width="12.7"/>
    <col collapsed="false" customWidth="false" hidden="false" outlineLevel="0" max="257" min="8" style="356" width="11.42"/>
  </cols>
  <sheetData>
    <row r="1" s="358" customFormat="true" ht="20.1" hidden="false" customHeight="true" outlineLevel="0" collapsed="false">
      <c r="A1" s="357"/>
      <c r="B1" s="357"/>
      <c r="C1" s="357"/>
      <c r="D1" s="357"/>
      <c r="E1" s="357"/>
      <c r="F1" s="357"/>
      <c r="G1" s="357"/>
    </row>
    <row r="2" s="358" customFormat="true" ht="20.1" hidden="false" customHeight="true" outlineLevel="0" collapsed="false">
      <c r="A2" s="359" t="s">
        <v>1270</v>
      </c>
      <c r="B2" s="359"/>
      <c r="C2" s="359"/>
      <c r="D2" s="359"/>
      <c r="E2" s="359"/>
      <c r="F2" s="359"/>
      <c r="G2" s="359"/>
    </row>
    <row r="3" s="358" customFormat="true" ht="20.1" hidden="false" customHeight="true" outlineLevel="0" collapsed="false">
      <c r="A3" s="360"/>
      <c r="B3" s="360"/>
      <c r="C3" s="360"/>
      <c r="D3" s="360"/>
      <c r="E3" s="360"/>
      <c r="F3" s="360"/>
      <c r="G3" s="360"/>
    </row>
    <row r="4" customFormat="false" ht="13.5" hidden="false" customHeight="true" outlineLevel="0" collapsed="false">
      <c r="A4" s="361" t="s">
        <v>1271</v>
      </c>
      <c r="B4" s="362" t="s">
        <v>1272</v>
      </c>
      <c r="C4" s="362"/>
      <c r="D4" s="362"/>
      <c r="E4" s="362"/>
      <c r="F4" s="362"/>
      <c r="G4" s="362"/>
    </row>
    <row r="5" customFormat="false" ht="27" hidden="false" customHeight="true" outlineLevel="0" collapsed="false">
      <c r="A5" s="361"/>
      <c r="B5" s="363" t="s">
        <v>767</v>
      </c>
      <c r="C5" s="363" t="s">
        <v>1273</v>
      </c>
      <c r="D5" s="363" t="s">
        <v>551</v>
      </c>
      <c r="E5" s="363" t="s">
        <v>1274</v>
      </c>
      <c r="F5" s="363" t="s">
        <v>1275</v>
      </c>
      <c r="G5" s="364" t="s">
        <v>777</v>
      </c>
    </row>
    <row r="6" customFormat="false" ht="13.5" hidden="false" customHeight="true" outlineLevel="0" collapsed="false">
      <c r="A6" s="361"/>
      <c r="B6" s="362" t="s">
        <v>1276</v>
      </c>
      <c r="C6" s="362"/>
      <c r="D6" s="362"/>
      <c r="E6" s="362"/>
      <c r="F6" s="362"/>
      <c r="G6" s="362"/>
    </row>
    <row r="7" customFormat="false" ht="13.5" hidden="false" customHeight="true" outlineLevel="0" collapsed="false"/>
    <row r="8" customFormat="false" ht="13.5" hidden="false" customHeight="true" outlineLevel="0" collapsed="false">
      <c r="B8" s="365" t="s">
        <v>1277</v>
      </c>
      <c r="C8" s="365"/>
      <c r="D8" s="365"/>
      <c r="E8" s="365"/>
      <c r="F8" s="365"/>
      <c r="G8" s="365"/>
    </row>
    <row r="9" customFormat="false" ht="13.5" hidden="false" customHeight="true" outlineLevel="0" collapsed="false">
      <c r="A9" s="365"/>
      <c r="B9" s="365"/>
      <c r="C9" s="365"/>
      <c r="D9" s="365"/>
      <c r="E9" s="365"/>
      <c r="F9" s="365"/>
      <c r="G9" s="365"/>
    </row>
    <row r="10" customFormat="false" ht="13.5" hidden="false" customHeight="true" outlineLevel="0" collapsed="false">
      <c r="A10" s="366" t="s">
        <v>1278</v>
      </c>
      <c r="B10" s="367" t="n">
        <v>519193</v>
      </c>
      <c r="C10" s="367" t="n">
        <v>1216116</v>
      </c>
      <c r="D10" s="367" t="n">
        <v>84394</v>
      </c>
      <c r="E10" s="367" t="n">
        <v>470696</v>
      </c>
      <c r="F10" s="367" t="n">
        <v>1862040</v>
      </c>
      <c r="G10" s="367" t="n">
        <v>223463</v>
      </c>
    </row>
    <row r="11" customFormat="false" ht="13.5" hidden="false" customHeight="true" outlineLevel="0" collapsed="false">
      <c r="A11" s="366" t="s">
        <v>1223</v>
      </c>
      <c r="B11" s="367" t="n">
        <v>5767841</v>
      </c>
      <c r="C11" s="367" t="n">
        <v>2031403</v>
      </c>
      <c r="D11" s="367" t="n">
        <v>987539</v>
      </c>
      <c r="E11" s="367" t="n">
        <v>1776264</v>
      </c>
      <c r="F11" s="367" t="n">
        <v>2175755</v>
      </c>
      <c r="G11" s="367" t="n">
        <v>1211803</v>
      </c>
    </row>
    <row r="12" customFormat="false" ht="13.5" hidden="false" customHeight="true" outlineLevel="0" collapsed="false">
      <c r="A12" s="366" t="s">
        <v>1279</v>
      </c>
      <c r="B12" s="367" t="n">
        <v>1697995</v>
      </c>
      <c r="C12" s="367" t="n">
        <v>1470846</v>
      </c>
      <c r="D12" s="367" t="n">
        <v>643082</v>
      </c>
      <c r="E12" s="367" t="n">
        <v>1819043</v>
      </c>
      <c r="F12" s="367" t="n">
        <v>1231913</v>
      </c>
      <c r="G12" s="367" t="n">
        <v>389184</v>
      </c>
    </row>
    <row r="13" customFormat="false" ht="13.5" hidden="false" customHeight="true" outlineLevel="0" collapsed="false">
      <c r="A13" s="366" t="s">
        <v>1222</v>
      </c>
      <c r="B13" s="367" t="n">
        <v>1198615</v>
      </c>
      <c r="C13" s="367" t="n">
        <v>780190</v>
      </c>
      <c r="D13" s="367" t="n">
        <v>189845</v>
      </c>
      <c r="E13" s="367" t="n">
        <v>247613</v>
      </c>
      <c r="F13" s="367" t="n">
        <v>420834</v>
      </c>
      <c r="G13" s="367" t="n">
        <v>109817</v>
      </c>
    </row>
    <row r="14" customFormat="false" ht="13.5" hidden="false" customHeight="true" outlineLevel="0" collapsed="false">
      <c r="A14" s="366" t="s">
        <v>1280</v>
      </c>
      <c r="B14" s="367" t="n">
        <v>6334881</v>
      </c>
      <c r="C14" s="367" t="n">
        <v>6493777</v>
      </c>
      <c r="D14" s="367" t="n">
        <v>2815724</v>
      </c>
      <c r="E14" s="367" t="n">
        <v>2524731</v>
      </c>
      <c r="F14" s="367" t="n">
        <v>6066642</v>
      </c>
      <c r="G14" s="367" t="n">
        <v>3715577</v>
      </c>
    </row>
    <row r="15" customFormat="false" ht="13.5" hidden="false" customHeight="true" outlineLevel="0" collapsed="false">
      <c r="A15" s="366" t="s">
        <v>1224</v>
      </c>
      <c r="B15" s="367" t="n">
        <v>2387106</v>
      </c>
      <c r="C15" s="367" t="n">
        <v>2307016</v>
      </c>
      <c r="D15" s="367" t="n">
        <v>475572</v>
      </c>
      <c r="E15" s="367" t="n">
        <v>3373585</v>
      </c>
      <c r="F15" s="367" t="n">
        <v>1684159</v>
      </c>
      <c r="G15" s="367" t="n">
        <v>1633562</v>
      </c>
    </row>
    <row r="16" customFormat="false" ht="13.5" hidden="false" customHeight="true" outlineLevel="0" collapsed="false">
      <c r="A16" s="366" t="s">
        <v>1281</v>
      </c>
      <c r="B16" s="367" t="n">
        <v>1401177</v>
      </c>
      <c r="C16" s="367" t="n">
        <v>351408</v>
      </c>
      <c r="D16" s="367" t="n">
        <v>347748</v>
      </c>
      <c r="E16" s="367" t="n">
        <v>747005</v>
      </c>
      <c r="F16" s="367" t="n">
        <v>528718</v>
      </c>
      <c r="G16" s="367" t="n">
        <v>158836</v>
      </c>
    </row>
    <row r="17" customFormat="false" ht="13.5" hidden="false" customHeight="true" outlineLevel="0" collapsed="false">
      <c r="A17" s="366" t="s">
        <v>1282</v>
      </c>
      <c r="B17" s="367" t="n">
        <v>4954534</v>
      </c>
      <c r="C17" s="367" t="n">
        <v>2276103</v>
      </c>
      <c r="D17" s="367" t="n">
        <v>1137051</v>
      </c>
      <c r="E17" s="367" t="n">
        <v>5535246</v>
      </c>
      <c r="F17" s="367" t="n">
        <v>2402086</v>
      </c>
      <c r="G17" s="367" t="n">
        <v>2011589</v>
      </c>
    </row>
    <row r="18" customFormat="false" ht="13.5" hidden="false" customHeight="true" outlineLevel="0" collapsed="false">
      <c r="A18" s="366" t="s">
        <v>1219</v>
      </c>
      <c r="B18" s="367" t="n">
        <v>3272195</v>
      </c>
      <c r="C18" s="367" t="n">
        <v>2490997</v>
      </c>
      <c r="D18" s="367" t="n">
        <v>3250161</v>
      </c>
      <c r="E18" s="367" t="n">
        <v>4582549</v>
      </c>
      <c r="F18" s="367" t="n">
        <v>3933985</v>
      </c>
      <c r="G18" s="367" t="n">
        <v>1573023</v>
      </c>
    </row>
    <row r="19" customFormat="false" ht="13.5" hidden="false" customHeight="true" outlineLevel="0" collapsed="false">
      <c r="A19" s="366" t="s">
        <v>1229</v>
      </c>
      <c r="B19" s="367" t="n">
        <v>1488279</v>
      </c>
      <c r="C19" s="367" t="n">
        <v>474147</v>
      </c>
      <c r="D19" s="367" t="n">
        <v>56928</v>
      </c>
      <c r="E19" s="367" t="n">
        <v>211971</v>
      </c>
      <c r="F19" s="367" t="n">
        <v>90924</v>
      </c>
      <c r="G19" s="367" t="n">
        <v>79621</v>
      </c>
    </row>
    <row r="20" customFormat="false" ht="13.5" hidden="false" customHeight="true" outlineLevel="0" collapsed="false">
      <c r="A20" s="366" t="s">
        <v>1220</v>
      </c>
      <c r="B20" s="367" t="n">
        <v>478315</v>
      </c>
      <c r="C20" s="367" t="n">
        <v>283113</v>
      </c>
      <c r="D20" s="367" t="n">
        <v>17142</v>
      </c>
      <c r="E20" s="367" t="n">
        <v>563838</v>
      </c>
      <c r="F20" s="367" t="n">
        <v>161894</v>
      </c>
      <c r="G20" s="367" t="n">
        <v>48844</v>
      </c>
    </row>
    <row r="21" customFormat="false" ht="13.5" hidden="false" customHeight="true" outlineLevel="0" collapsed="false">
      <c r="A21" s="366" t="s">
        <v>1283</v>
      </c>
      <c r="B21" s="367" t="n">
        <v>234261</v>
      </c>
      <c r="C21" s="367" t="n">
        <v>201784</v>
      </c>
      <c r="D21" s="367" t="n">
        <v>2695370</v>
      </c>
      <c r="E21" s="367" t="n">
        <v>215033</v>
      </c>
      <c r="F21" s="367" t="n">
        <v>72670</v>
      </c>
      <c r="G21" s="367" t="n">
        <v>24771</v>
      </c>
    </row>
    <row r="22" customFormat="false" ht="13.5" hidden="false" customHeight="true" outlineLevel="0" collapsed="false">
      <c r="A22" s="366" t="s">
        <v>1284</v>
      </c>
      <c r="B22" s="367" t="n">
        <v>79650</v>
      </c>
      <c r="C22" s="367" t="n">
        <v>121060</v>
      </c>
      <c r="D22" s="367" t="n">
        <v>267613</v>
      </c>
      <c r="E22" s="367" t="n">
        <v>16327</v>
      </c>
      <c r="F22" s="367" t="n">
        <v>54989</v>
      </c>
      <c r="G22" s="367" t="n">
        <v>8294</v>
      </c>
    </row>
    <row r="23" customFormat="false" ht="13.5" hidden="false" customHeight="true" outlineLevel="0" collapsed="false">
      <c r="A23" s="366" t="s">
        <v>1230</v>
      </c>
      <c r="B23" s="367" t="n">
        <v>458833</v>
      </c>
      <c r="C23" s="367" t="n">
        <v>186382</v>
      </c>
      <c r="D23" s="367" t="n">
        <v>569009</v>
      </c>
      <c r="E23" s="367" t="n">
        <v>415673</v>
      </c>
      <c r="F23" s="367" t="n">
        <v>155573</v>
      </c>
      <c r="G23" s="367" t="n">
        <v>320253</v>
      </c>
    </row>
    <row r="24" customFormat="false" ht="13.5" hidden="false" customHeight="true" outlineLevel="0" collapsed="false">
      <c r="A24" s="366" t="s">
        <v>1285</v>
      </c>
      <c r="B24" s="367" t="n">
        <v>197909</v>
      </c>
      <c r="C24" s="367" t="n">
        <v>168259</v>
      </c>
      <c r="D24" s="367" t="n">
        <v>1924147</v>
      </c>
      <c r="E24" s="367" t="n">
        <v>58841</v>
      </c>
      <c r="F24" s="367" t="n">
        <v>125106</v>
      </c>
      <c r="G24" s="367" t="n">
        <v>20532</v>
      </c>
    </row>
    <row r="25" customFormat="false" ht="13.5" hidden="false" customHeight="true" outlineLevel="0" collapsed="false">
      <c r="A25" s="366" t="s">
        <v>1233</v>
      </c>
      <c r="B25" s="367" t="n">
        <v>146080</v>
      </c>
      <c r="C25" s="367" t="n">
        <v>85661</v>
      </c>
      <c r="D25" s="367" t="n">
        <v>116196</v>
      </c>
      <c r="E25" s="367" t="n">
        <v>83149</v>
      </c>
      <c r="F25" s="367" t="n">
        <v>451376</v>
      </c>
      <c r="G25" s="367" t="n">
        <v>36521</v>
      </c>
    </row>
    <row r="26" customFormat="false" ht="13.5" hidden="false" customHeight="true" outlineLevel="0" collapsed="false">
      <c r="B26" s="367"/>
      <c r="C26" s="368"/>
      <c r="D26" s="368"/>
      <c r="E26" s="367"/>
      <c r="F26" s="368"/>
      <c r="G26" s="367"/>
    </row>
    <row r="27" customFormat="false" ht="13.5" hidden="false" customHeight="true" outlineLevel="0" collapsed="false">
      <c r="B27" s="369" t="s">
        <v>1286</v>
      </c>
      <c r="C27" s="369"/>
      <c r="D27" s="369"/>
      <c r="E27" s="369"/>
      <c r="F27" s="369"/>
      <c r="G27" s="369"/>
    </row>
    <row r="28" customFormat="false" ht="13.5" hidden="false" customHeight="true" outlineLevel="0" collapsed="false">
      <c r="B28" s="368"/>
      <c r="C28" s="368"/>
      <c r="D28" s="368"/>
      <c r="E28" s="368"/>
      <c r="F28" s="368"/>
      <c r="G28" s="368"/>
    </row>
    <row r="29" customFormat="false" ht="13.5" hidden="false" customHeight="true" outlineLevel="0" collapsed="false">
      <c r="A29" s="366" t="s">
        <v>1278</v>
      </c>
      <c r="B29" s="367" t="n">
        <v>614936</v>
      </c>
      <c r="C29" s="367" t="n">
        <v>1010542</v>
      </c>
      <c r="D29" s="367" t="n">
        <v>149036</v>
      </c>
      <c r="E29" s="367" t="n">
        <v>400429</v>
      </c>
      <c r="F29" s="367" t="n">
        <v>247797</v>
      </c>
      <c r="G29" s="367" t="n">
        <v>115828</v>
      </c>
    </row>
    <row r="30" customFormat="false" ht="13.5" hidden="false" customHeight="true" outlineLevel="0" collapsed="false">
      <c r="A30" s="366" t="s">
        <v>1223</v>
      </c>
      <c r="B30" s="367" t="n">
        <v>5130243</v>
      </c>
      <c r="C30" s="367" t="n">
        <v>1384391</v>
      </c>
      <c r="D30" s="367" t="n">
        <v>109251</v>
      </c>
      <c r="E30" s="367" t="n">
        <v>1086021</v>
      </c>
      <c r="F30" s="367" t="n">
        <v>906563</v>
      </c>
      <c r="G30" s="367" t="n">
        <v>65284</v>
      </c>
    </row>
    <row r="31" customFormat="false" ht="13.5" hidden="false" customHeight="true" outlineLevel="0" collapsed="false">
      <c r="A31" s="366" t="s">
        <v>1279</v>
      </c>
      <c r="B31" s="367" t="n">
        <v>2894845</v>
      </c>
      <c r="C31" s="367" t="n">
        <v>2812150</v>
      </c>
      <c r="D31" s="367" t="n">
        <v>694930</v>
      </c>
      <c r="E31" s="367" t="n">
        <v>2812376</v>
      </c>
      <c r="F31" s="367" t="n">
        <v>662918</v>
      </c>
      <c r="G31" s="367" t="n">
        <v>453713</v>
      </c>
    </row>
    <row r="32" customFormat="false" ht="13.5" hidden="false" customHeight="true" outlineLevel="0" collapsed="false">
      <c r="A32" s="366" t="s">
        <v>1222</v>
      </c>
      <c r="B32" s="367" t="n">
        <v>1465185</v>
      </c>
      <c r="C32" s="367" t="n">
        <v>441097</v>
      </c>
      <c r="D32" s="367" t="n">
        <v>65442</v>
      </c>
      <c r="E32" s="367" t="n">
        <v>1107600</v>
      </c>
      <c r="F32" s="367" t="n">
        <v>95511</v>
      </c>
      <c r="G32" s="367" t="n">
        <v>107095</v>
      </c>
    </row>
    <row r="33" customFormat="false" ht="13.5" hidden="false" customHeight="true" outlineLevel="0" collapsed="false">
      <c r="A33" s="366" t="s">
        <v>1280</v>
      </c>
      <c r="B33" s="367" t="n">
        <v>7263858</v>
      </c>
      <c r="C33" s="367" t="n">
        <v>5771063</v>
      </c>
      <c r="D33" s="367" t="n">
        <v>1953847</v>
      </c>
      <c r="E33" s="367" t="n">
        <v>4641268</v>
      </c>
      <c r="F33" s="367" t="n">
        <v>2618819</v>
      </c>
      <c r="G33" s="367" t="n">
        <v>801803</v>
      </c>
    </row>
    <row r="34" customFormat="false" ht="13.5" hidden="false" customHeight="true" outlineLevel="0" collapsed="false">
      <c r="A34" s="366" t="s">
        <v>1224</v>
      </c>
      <c r="B34" s="367" t="n">
        <v>1992357</v>
      </c>
      <c r="C34" s="367" t="n">
        <v>1706740</v>
      </c>
      <c r="D34" s="367" t="n">
        <v>368833</v>
      </c>
      <c r="E34" s="367" t="n">
        <v>1801732</v>
      </c>
      <c r="F34" s="367" t="n">
        <v>606093</v>
      </c>
      <c r="G34" s="367" t="n">
        <v>606578</v>
      </c>
    </row>
    <row r="35" customFormat="false" ht="13.5" hidden="false" customHeight="true" outlineLevel="0" collapsed="false">
      <c r="A35" s="366" t="s">
        <v>1281</v>
      </c>
      <c r="B35" s="367" t="n">
        <v>2027658</v>
      </c>
      <c r="C35" s="367" t="n">
        <v>1366609</v>
      </c>
      <c r="D35" s="367" t="n">
        <v>361204</v>
      </c>
      <c r="E35" s="367" t="n">
        <v>1523976</v>
      </c>
      <c r="F35" s="367" t="n">
        <v>364673</v>
      </c>
      <c r="G35" s="367" t="n">
        <v>265921</v>
      </c>
    </row>
    <row r="36" customFormat="false" ht="13.5" hidden="false" customHeight="true" outlineLevel="0" collapsed="false">
      <c r="A36" s="366" t="s">
        <v>1282</v>
      </c>
      <c r="B36" s="367" t="n">
        <v>6398820</v>
      </c>
      <c r="C36" s="367" t="n">
        <v>4371706</v>
      </c>
      <c r="D36" s="367" t="n">
        <v>1318734</v>
      </c>
      <c r="E36" s="367" t="n">
        <v>8612434</v>
      </c>
      <c r="F36" s="367" t="n">
        <v>2120703</v>
      </c>
      <c r="G36" s="367" t="n">
        <v>1602640</v>
      </c>
    </row>
    <row r="37" customFormat="false" ht="13.5" hidden="false" customHeight="true" outlineLevel="0" collapsed="false">
      <c r="A37" s="366" t="s">
        <v>1219</v>
      </c>
      <c r="B37" s="367" t="n">
        <v>5326530</v>
      </c>
      <c r="C37" s="367" t="n">
        <v>5189350</v>
      </c>
      <c r="D37" s="367" t="n">
        <v>1121241</v>
      </c>
      <c r="E37" s="367" t="n">
        <v>8193193</v>
      </c>
      <c r="F37" s="367" t="n">
        <v>2286733</v>
      </c>
      <c r="G37" s="367" t="n">
        <v>1326485</v>
      </c>
    </row>
    <row r="38" customFormat="false" ht="13.5" hidden="false" customHeight="true" outlineLevel="0" collapsed="false">
      <c r="A38" s="366" t="s">
        <v>1229</v>
      </c>
      <c r="B38" s="367" t="n">
        <v>1186904</v>
      </c>
      <c r="C38" s="367" t="n">
        <v>879626</v>
      </c>
      <c r="D38" s="367" t="n">
        <v>160303</v>
      </c>
      <c r="E38" s="367" t="n">
        <v>308424</v>
      </c>
      <c r="F38" s="367" t="n">
        <v>164167</v>
      </c>
      <c r="G38" s="367" t="n">
        <v>40300</v>
      </c>
    </row>
    <row r="39" customFormat="false" ht="13.5" hidden="false" customHeight="true" outlineLevel="0" collapsed="false">
      <c r="A39" s="366" t="s">
        <v>1220</v>
      </c>
      <c r="B39" s="367" t="n">
        <v>428016</v>
      </c>
      <c r="C39" s="367" t="n">
        <v>292512</v>
      </c>
      <c r="D39" s="367" t="n">
        <v>265390</v>
      </c>
      <c r="E39" s="367" t="n">
        <v>611266</v>
      </c>
      <c r="F39" s="367" t="n">
        <v>152197</v>
      </c>
      <c r="G39" s="367" t="n">
        <v>202274</v>
      </c>
    </row>
    <row r="40" customFormat="false" ht="13.5" hidden="false" customHeight="true" outlineLevel="0" collapsed="false">
      <c r="A40" s="366" t="s">
        <v>1283</v>
      </c>
      <c r="B40" s="367" t="n">
        <v>198796</v>
      </c>
      <c r="C40" s="367" t="n">
        <v>433744</v>
      </c>
      <c r="D40" s="367" t="n">
        <v>77943</v>
      </c>
      <c r="E40" s="367" t="n">
        <v>349431</v>
      </c>
      <c r="F40" s="367" t="n">
        <v>42342</v>
      </c>
      <c r="G40" s="367" t="n">
        <v>16759</v>
      </c>
    </row>
    <row r="41" customFormat="false" ht="13.5" hidden="false" customHeight="true" outlineLevel="0" collapsed="false">
      <c r="A41" s="366" t="s">
        <v>1284</v>
      </c>
      <c r="B41" s="367" t="n">
        <v>63457</v>
      </c>
      <c r="C41" s="367" t="n">
        <v>171972</v>
      </c>
      <c r="D41" s="367" t="n">
        <v>49672</v>
      </c>
      <c r="E41" s="367" t="n">
        <v>103819</v>
      </c>
      <c r="F41" s="367" t="n">
        <v>40228</v>
      </c>
      <c r="G41" s="367" t="n">
        <v>21620</v>
      </c>
    </row>
    <row r="42" customFormat="false" ht="13.5" hidden="false" customHeight="true" outlineLevel="0" collapsed="false">
      <c r="A42" s="366" t="s">
        <v>1230</v>
      </c>
      <c r="B42" s="367" t="n">
        <v>597015</v>
      </c>
      <c r="C42" s="367" t="n">
        <v>619826</v>
      </c>
      <c r="D42" s="367" t="n">
        <v>191958</v>
      </c>
      <c r="E42" s="367" t="n">
        <v>929358</v>
      </c>
      <c r="F42" s="367" t="n">
        <v>307708</v>
      </c>
      <c r="G42" s="367" t="n">
        <v>108157</v>
      </c>
    </row>
    <row r="43" customFormat="false" ht="13.5" hidden="false" customHeight="true" outlineLevel="0" collapsed="false">
      <c r="A43" s="366" t="s">
        <v>1285</v>
      </c>
      <c r="B43" s="367" t="n">
        <v>354032</v>
      </c>
      <c r="C43" s="367" t="n">
        <v>255240</v>
      </c>
      <c r="D43" s="367" t="n">
        <v>119951</v>
      </c>
      <c r="E43" s="367" t="n">
        <v>151597</v>
      </c>
      <c r="F43" s="367" t="n">
        <v>136050</v>
      </c>
      <c r="G43" s="367" t="n">
        <v>21511</v>
      </c>
    </row>
    <row r="44" customFormat="false" ht="13.5" hidden="false" customHeight="true" outlineLevel="0" collapsed="false">
      <c r="A44" s="366" t="s">
        <v>1233</v>
      </c>
      <c r="B44" s="367" t="n">
        <v>431133</v>
      </c>
      <c r="C44" s="367" t="n">
        <v>256325</v>
      </c>
      <c r="D44" s="367" t="n">
        <v>104162</v>
      </c>
      <c r="E44" s="367" t="n">
        <v>325406</v>
      </c>
      <c r="F44" s="367" t="n">
        <v>92826</v>
      </c>
      <c r="G44" s="367" t="n">
        <v>93903</v>
      </c>
    </row>
    <row r="45" customFormat="false" ht="13.5" hidden="false" customHeight="true" outlineLevel="0" collapsed="false">
      <c r="A45" s="370" t="s">
        <v>1287</v>
      </c>
      <c r="B45" s="368"/>
      <c r="E45" s="371"/>
      <c r="G45" s="371"/>
    </row>
    <row r="46" customFormat="false" ht="13.5" hidden="false" customHeight="true" outlineLevel="0" collapsed="false">
      <c r="A46" s="370" t="s">
        <v>1288</v>
      </c>
    </row>
    <row r="47" customFormat="false" ht="13.5" hidden="false" customHeight="true" outlineLevel="0" collapsed="false">
      <c r="A47" s="370" t="s">
        <v>1289</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79861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98" customFormat="true" ht="20.1" hidden="false" customHeight="true" outlineLevel="0" collapsed="false">
      <c r="A1" s="372"/>
      <c r="B1" s="372"/>
      <c r="C1" s="372"/>
      <c r="D1" s="372"/>
      <c r="E1" s="372"/>
      <c r="F1" s="372"/>
      <c r="G1" s="372"/>
      <c r="H1" s="372"/>
      <c r="I1" s="372"/>
      <c r="J1" s="372"/>
      <c r="K1" s="372"/>
    </row>
    <row r="2" s="98" customFormat="true" ht="20.1" hidden="false" customHeight="true" outlineLevel="0" collapsed="false">
      <c r="A2" s="372" t="s">
        <v>1290</v>
      </c>
      <c r="B2" s="372"/>
      <c r="C2" s="372"/>
      <c r="D2" s="372"/>
      <c r="E2" s="372"/>
      <c r="F2" s="372"/>
      <c r="G2" s="372"/>
      <c r="H2" s="372"/>
      <c r="I2" s="372"/>
      <c r="J2" s="372"/>
      <c r="K2" s="372"/>
    </row>
    <row r="3" s="98" customFormat="true" ht="20.1" hidden="false" customHeight="true" outlineLevel="0" collapsed="false">
      <c r="A3" s="372" t="s">
        <v>1291</v>
      </c>
      <c r="B3" s="372"/>
      <c r="C3" s="372"/>
      <c r="D3" s="372"/>
      <c r="E3" s="372"/>
      <c r="F3" s="372"/>
      <c r="G3" s="372"/>
      <c r="H3" s="372"/>
      <c r="I3" s="372"/>
      <c r="J3" s="372"/>
      <c r="K3" s="372"/>
    </row>
    <row r="4" s="5" customFormat="true" ht="20.1" hidden="false" customHeight="true" outlineLevel="0" collapsed="false">
      <c r="A4" s="373"/>
      <c r="B4" s="373"/>
      <c r="C4" s="373"/>
      <c r="D4" s="373"/>
      <c r="E4" s="373"/>
      <c r="F4" s="373"/>
      <c r="G4" s="373"/>
      <c r="H4" s="373"/>
      <c r="I4" s="373"/>
      <c r="J4" s="373"/>
      <c r="K4" s="373"/>
    </row>
    <row r="5" customFormat="false" ht="12" hidden="false" customHeight="true" outlineLevel="0" collapsed="false">
      <c r="A5" s="374" t="s">
        <v>1292</v>
      </c>
      <c r="B5" s="291" t="n">
        <v>2006</v>
      </c>
      <c r="C5" s="291"/>
      <c r="D5" s="134" t="n">
        <v>2005</v>
      </c>
      <c r="E5" s="291" t="n">
        <v>2006</v>
      </c>
      <c r="F5" s="291"/>
      <c r="G5" s="134" t="n">
        <v>2005</v>
      </c>
      <c r="H5" s="375" t="s">
        <v>463</v>
      </c>
      <c r="I5" s="375"/>
      <c r="J5" s="375"/>
      <c r="K5" s="375"/>
    </row>
    <row r="6" customFormat="false" ht="12" hidden="false" customHeight="true" outlineLevel="0" collapsed="false">
      <c r="A6" s="374"/>
      <c r="B6" s="134" t="s">
        <v>428</v>
      </c>
      <c r="C6" s="134" t="s">
        <v>464</v>
      </c>
      <c r="D6" s="134"/>
      <c r="E6" s="134" t="s">
        <v>428</v>
      </c>
      <c r="F6" s="134" t="s">
        <v>464</v>
      </c>
      <c r="G6" s="134"/>
      <c r="H6" s="134" t="s">
        <v>428</v>
      </c>
      <c r="I6" s="134" t="s">
        <v>1293</v>
      </c>
      <c r="J6" s="134" t="s">
        <v>428</v>
      </c>
      <c r="K6" s="135" t="s">
        <v>1293</v>
      </c>
    </row>
    <row r="7" customFormat="false" ht="12" hidden="false" customHeight="true" outlineLevel="0" collapsed="false">
      <c r="A7" s="374"/>
      <c r="B7" s="134" t="s">
        <v>404</v>
      </c>
      <c r="C7" s="134"/>
      <c r="D7" s="134"/>
      <c r="E7" s="134" t="s">
        <v>405</v>
      </c>
      <c r="F7" s="134"/>
      <c r="G7" s="134"/>
      <c r="H7" s="134" t="s">
        <v>404</v>
      </c>
      <c r="I7" s="134"/>
      <c r="J7" s="133" t="s">
        <v>405</v>
      </c>
      <c r="K7" s="133"/>
    </row>
    <row r="8" customFormat="false" ht="12" hidden="false" customHeight="true" outlineLevel="0" collapsed="false">
      <c r="A8" s="376"/>
    </row>
    <row r="9" s="104" customFormat="true" ht="12" hidden="false" customHeight="true" outlineLevel="0" collapsed="false">
      <c r="A9" s="377" t="s">
        <v>437</v>
      </c>
      <c r="B9" s="377"/>
      <c r="C9" s="377"/>
      <c r="D9" s="377"/>
      <c r="E9" s="377"/>
      <c r="F9" s="377"/>
      <c r="G9" s="377"/>
      <c r="H9" s="377"/>
      <c r="I9" s="377"/>
      <c r="J9" s="377"/>
      <c r="K9" s="377"/>
    </row>
    <row r="10" s="104" customFormat="true" ht="12" hidden="false" customHeight="true" outlineLevel="0" collapsed="false">
      <c r="A10" s="377" t="s">
        <v>29</v>
      </c>
      <c r="B10" s="377"/>
      <c r="C10" s="377"/>
      <c r="D10" s="377"/>
      <c r="E10" s="377"/>
      <c r="F10" s="377"/>
      <c r="G10" s="377"/>
      <c r="H10" s="377"/>
      <c r="I10" s="377"/>
      <c r="J10" s="377"/>
      <c r="K10" s="377"/>
    </row>
    <row r="11" customFormat="false" ht="12" hidden="false" customHeight="true" outlineLevel="0" collapsed="false">
      <c r="A11" s="376"/>
    </row>
    <row r="12" customFormat="false" ht="12" hidden="false" customHeight="true" outlineLevel="0" collapsed="false">
      <c r="A12" s="191" t="s">
        <v>871</v>
      </c>
      <c r="B12" s="219" t="n">
        <v>3861</v>
      </c>
      <c r="C12" s="219" t="n">
        <v>23131</v>
      </c>
      <c r="D12" s="219" t="n">
        <v>21034</v>
      </c>
      <c r="E12" s="268" t="n">
        <v>6.4</v>
      </c>
      <c r="F12" s="268" t="n">
        <v>6.5</v>
      </c>
      <c r="G12" s="268" t="n">
        <v>7.1</v>
      </c>
      <c r="H12" s="155" t="n">
        <v>424</v>
      </c>
      <c r="I12" s="155" t="n">
        <v>2097</v>
      </c>
      <c r="J12" s="280" t="n">
        <v>12.3</v>
      </c>
      <c r="K12" s="280" t="n">
        <v>10</v>
      </c>
    </row>
    <row r="13" customFormat="false" ht="12" hidden="false" customHeight="true" outlineLevel="0" collapsed="false">
      <c r="A13" s="191"/>
      <c r="B13" s="219"/>
      <c r="C13" s="219"/>
      <c r="D13" s="219"/>
      <c r="E13" s="268"/>
      <c r="F13" s="268"/>
      <c r="G13" s="268"/>
      <c r="H13" s="155"/>
      <c r="I13" s="155"/>
      <c r="J13" s="280"/>
      <c r="K13" s="280"/>
    </row>
    <row r="14" customFormat="false" ht="12" hidden="false" customHeight="true" outlineLevel="0" collapsed="false">
      <c r="A14" s="191" t="s">
        <v>1294</v>
      </c>
      <c r="B14" s="219" t="n">
        <v>57</v>
      </c>
      <c r="C14" s="219" t="n">
        <v>386</v>
      </c>
      <c r="D14" s="219" t="n">
        <v>318</v>
      </c>
      <c r="E14" s="268" t="n">
        <v>0.1</v>
      </c>
      <c r="F14" s="268" t="n">
        <v>0.1</v>
      </c>
      <c r="G14" s="268" t="n">
        <v>0.1</v>
      </c>
      <c r="H14" s="155" t="n">
        <v>13</v>
      </c>
      <c r="I14" s="155" t="n">
        <v>68</v>
      </c>
      <c r="J14" s="280" t="n">
        <v>31</v>
      </c>
      <c r="K14" s="280" t="n">
        <v>21.3</v>
      </c>
    </row>
    <row r="15" customFormat="false" ht="12" hidden="false" customHeight="true" outlineLevel="0" collapsed="false">
      <c r="A15" s="191" t="s">
        <v>1295</v>
      </c>
      <c r="B15" s="219" t="n">
        <v>992</v>
      </c>
      <c r="C15" s="219" t="n">
        <v>5994</v>
      </c>
      <c r="D15" s="219" t="n">
        <v>5496</v>
      </c>
      <c r="E15" s="268" t="n">
        <v>1.7</v>
      </c>
      <c r="F15" s="268" t="n">
        <v>1.7</v>
      </c>
      <c r="G15" s="268" t="n">
        <v>1.8</v>
      </c>
      <c r="H15" s="155" t="n">
        <v>54</v>
      </c>
      <c r="I15" s="155" t="n">
        <v>498</v>
      </c>
      <c r="J15" s="280" t="n">
        <v>5.8</v>
      </c>
      <c r="K15" s="280" t="n">
        <v>9.1</v>
      </c>
    </row>
    <row r="16" customFormat="false" ht="12" hidden="false" customHeight="true" outlineLevel="0" collapsed="false">
      <c r="A16" s="191" t="s">
        <v>1296</v>
      </c>
      <c r="B16" s="219" t="n">
        <v>2278</v>
      </c>
      <c r="C16" s="219" t="n">
        <v>13501</v>
      </c>
      <c r="D16" s="219" t="n">
        <v>12365</v>
      </c>
      <c r="E16" s="268" t="n">
        <v>3.8</v>
      </c>
      <c r="F16" s="268" t="n">
        <v>3.8</v>
      </c>
      <c r="G16" s="268" t="n">
        <v>4.2</v>
      </c>
      <c r="H16" s="155" t="n">
        <v>328</v>
      </c>
      <c r="I16" s="155" t="n">
        <v>1136</v>
      </c>
      <c r="J16" s="280" t="n">
        <v>16.8</v>
      </c>
      <c r="K16" s="280" t="n">
        <v>9.2</v>
      </c>
    </row>
    <row r="17" customFormat="false" ht="12" hidden="false" customHeight="true" outlineLevel="0" collapsed="false">
      <c r="A17" s="191" t="s">
        <v>1297</v>
      </c>
      <c r="B17" s="219" t="n">
        <v>534</v>
      </c>
      <c r="C17" s="219" t="n">
        <v>3251</v>
      </c>
      <c r="D17" s="219" t="n">
        <v>2856</v>
      </c>
      <c r="E17" s="268" t="n">
        <v>0.9</v>
      </c>
      <c r="F17" s="268" t="n">
        <v>0.9</v>
      </c>
      <c r="G17" s="268" t="n">
        <v>1</v>
      </c>
      <c r="H17" s="155" t="n">
        <v>29</v>
      </c>
      <c r="I17" s="155" t="n">
        <v>395</v>
      </c>
      <c r="J17" s="280" t="n">
        <v>5.7</v>
      </c>
      <c r="K17" s="280" t="n">
        <v>13.8</v>
      </c>
    </row>
    <row r="18" customFormat="false" ht="12" hidden="false" customHeight="true" outlineLevel="0" collapsed="false">
      <c r="A18" s="191"/>
      <c r="B18" s="219"/>
      <c r="C18" s="219"/>
      <c r="D18" s="219"/>
      <c r="E18" s="268"/>
      <c r="F18" s="268"/>
      <c r="G18" s="268"/>
      <c r="H18" s="155"/>
      <c r="I18" s="155"/>
      <c r="J18" s="280"/>
      <c r="K18" s="280"/>
    </row>
    <row r="19" customFormat="false" ht="12" hidden="false" customHeight="true" outlineLevel="0" collapsed="false">
      <c r="A19" s="191" t="s">
        <v>872</v>
      </c>
      <c r="B19" s="219" t="n">
        <v>51328</v>
      </c>
      <c r="C19" s="219" t="n">
        <v>302241</v>
      </c>
      <c r="D19" s="219" t="n">
        <v>250974</v>
      </c>
      <c r="E19" s="268" t="n">
        <v>85.4</v>
      </c>
      <c r="F19" s="268" t="n">
        <v>85.4</v>
      </c>
      <c r="G19" s="268" t="n">
        <v>84.4</v>
      </c>
      <c r="H19" s="155" t="n">
        <v>7199</v>
      </c>
      <c r="I19" s="155" t="n">
        <v>51267</v>
      </c>
      <c r="J19" s="280" t="n">
        <v>16.3</v>
      </c>
      <c r="K19" s="280" t="n">
        <v>20.4</v>
      </c>
    </row>
    <row r="20" customFormat="false" ht="12" hidden="false" customHeight="true" outlineLevel="0" collapsed="false">
      <c r="A20" s="191"/>
      <c r="B20" s="219"/>
      <c r="C20" s="219"/>
      <c r="D20" s="219"/>
      <c r="E20" s="268"/>
      <c r="F20" s="268"/>
      <c r="G20" s="268"/>
      <c r="H20" s="155"/>
      <c r="I20" s="155"/>
      <c r="J20" s="280"/>
      <c r="K20" s="280"/>
    </row>
    <row r="21" customFormat="false" ht="12" hidden="false" customHeight="true" outlineLevel="0" collapsed="false">
      <c r="A21" s="191" t="s">
        <v>1298</v>
      </c>
      <c r="B21" s="219" t="n">
        <v>6348</v>
      </c>
      <c r="C21" s="219" t="n">
        <v>41420</v>
      </c>
      <c r="D21" s="219" t="n">
        <v>28078</v>
      </c>
      <c r="E21" s="268" t="n">
        <v>10.6</v>
      </c>
      <c r="F21" s="268" t="n">
        <v>11.7</v>
      </c>
      <c r="G21" s="268" t="n">
        <v>9.4</v>
      </c>
      <c r="H21" s="155" t="n">
        <v>1313</v>
      </c>
      <c r="I21" s="155" t="n">
        <v>13342</v>
      </c>
      <c r="J21" s="280" t="n">
        <v>26.1</v>
      </c>
      <c r="K21" s="280" t="n">
        <v>47.5</v>
      </c>
    </row>
    <row r="22" customFormat="false" ht="12" hidden="false" customHeight="true" outlineLevel="0" collapsed="false">
      <c r="A22" s="191" t="s">
        <v>1299</v>
      </c>
      <c r="B22" s="219" t="n">
        <v>5025</v>
      </c>
      <c r="C22" s="219" t="n">
        <v>28384</v>
      </c>
      <c r="D22" s="219" t="n">
        <v>21069</v>
      </c>
      <c r="E22" s="268" t="n">
        <v>8.4</v>
      </c>
      <c r="F22" s="268" t="n">
        <v>8</v>
      </c>
      <c r="G22" s="268" t="n">
        <v>7.1</v>
      </c>
      <c r="H22" s="155" t="n">
        <v>1563</v>
      </c>
      <c r="I22" s="155" t="n">
        <v>7315</v>
      </c>
      <c r="J22" s="280" t="n">
        <v>45.1</v>
      </c>
      <c r="K22" s="280" t="n">
        <v>34.7</v>
      </c>
    </row>
    <row r="23" customFormat="false" ht="12" hidden="false" customHeight="true" outlineLevel="0" collapsed="false">
      <c r="A23" s="191" t="s">
        <v>1300</v>
      </c>
      <c r="B23" s="219" t="n">
        <v>39955</v>
      </c>
      <c r="C23" s="219" t="n">
        <v>232437</v>
      </c>
      <c r="D23" s="219" t="n">
        <v>201827</v>
      </c>
      <c r="E23" s="268" t="n">
        <v>66.5</v>
      </c>
      <c r="F23" s="268" t="n">
        <v>65.6</v>
      </c>
      <c r="G23" s="268" t="n">
        <v>67.8</v>
      </c>
      <c r="H23" s="155" t="n">
        <v>4323</v>
      </c>
      <c r="I23" s="155" t="n">
        <v>30610</v>
      </c>
      <c r="J23" s="280" t="n">
        <v>12.1</v>
      </c>
      <c r="K23" s="280" t="n">
        <v>15.2</v>
      </c>
    </row>
    <row r="24" customFormat="false" ht="12" hidden="false" customHeight="true" outlineLevel="0" collapsed="false">
      <c r="A24" s="191" t="s">
        <v>1301</v>
      </c>
      <c r="B24" s="219" t="n">
        <v>6577</v>
      </c>
      <c r="C24" s="219" t="n">
        <v>35684</v>
      </c>
      <c r="D24" s="219" t="n">
        <v>31022</v>
      </c>
      <c r="E24" s="268" t="n">
        <v>10.9</v>
      </c>
      <c r="F24" s="268" t="n">
        <v>10.1</v>
      </c>
      <c r="G24" s="268" t="n">
        <v>10.4</v>
      </c>
      <c r="H24" s="155" t="n">
        <v>1381</v>
      </c>
      <c r="I24" s="155" t="n">
        <v>4662</v>
      </c>
      <c r="J24" s="280" t="n">
        <v>26.6</v>
      </c>
      <c r="K24" s="280" t="n">
        <v>15</v>
      </c>
    </row>
    <row r="25" customFormat="false" ht="12" hidden="false" customHeight="true" outlineLevel="0" collapsed="false">
      <c r="A25" s="191" t="s">
        <v>1302</v>
      </c>
      <c r="B25" s="219" t="n">
        <v>33379</v>
      </c>
      <c r="C25" s="219" t="n">
        <v>196753</v>
      </c>
      <c r="D25" s="219" t="n">
        <v>170805</v>
      </c>
      <c r="E25" s="268" t="n">
        <v>55.5</v>
      </c>
      <c r="F25" s="268" t="n">
        <v>55.6</v>
      </c>
      <c r="G25" s="268" t="n">
        <v>57.4</v>
      </c>
      <c r="H25" s="155" t="n">
        <v>2942</v>
      </c>
      <c r="I25" s="155" t="n">
        <v>25948</v>
      </c>
      <c r="J25" s="280" t="n">
        <v>9.7</v>
      </c>
      <c r="K25" s="280" t="n">
        <v>15.2</v>
      </c>
    </row>
    <row r="26" customFormat="false" ht="12" hidden="false" customHeight="true" outlineLevel="0" collapsed="false">
      <c r="A26" s="191"/>
      <c r="B26" s="219"/>
      <c r="C26" s="219"/>
      <c r="D26" s="219"/>
      <c r="E26" s="268"/>
      <c r="F26" s="268"/>
      <c r="G26" s="268"/>
      <c r="H26" s="155"/>
      <c r="I26" s="155"/>
      <c r="J26" s="280"/>
      <c r="K26" s="280"/>
    </row>
    <row r="27" customFormat="false" ht="12" hidden="false" customHeight="true" outlineLevel="0" collapsed="false">
      <c r="A27" s="191" t="s">
        <v>1303</v>
      </c>
      <c r="B27" s="219" t="n">
        <v>328</v>
      </c>
      <c r="C27" s="219" t="n">
        <v>1967</v>
      </c>
      <c r="D27" s="219" t="n">
        <v>2022</v>
      </c>
      <c r="E27" s="268" t="n">
        <v>0.5</v>
      </c>
      <c r="F27" s="268" t="n">
        <v>0.6</v>
      </c>
      <c r="G27" s="268" t="n">
        <v>0.7</v>
      </c>
      <c r="H27" s="155" t="n">
        <v>-31</v>
      </c>
      <c r="I27" s="155" t="n">
        <v>-55</v>
      </c>
      <c r="J27" s="280" t="n">
        <v>-8.6</v>
      </c>
      <c r="K27" s="280" t="n">
        <v>-2.7</v>
      </c>
    </row>
    <row r="28" customFormat="false" ht="12" hidden="false" customHeight="true" outlineLevel="0" collapsed="false">
      <c r="A28" s="191" t="s">
        <v>1304</v>
      </c>
      <c r="B28" s="219" t="n">
        <v>6</v>
      </c>
      <c r="C28" s="219" t="n">
        <v>38</v>
      </c>
      <c r="D28" s="219" t="n">
        <v>51</v>
      </c>
      <c r="E28" s="268" t="n">
        <v>0</v>
      </c>
      <c r="F28" s="268" t="n">
        <v>0</v>
      </c>
      <c r="G28" s="268" t="n">
        <v>0</v>
      </c>
      <c r="H28" s="155" t="n">
        <v>-4</v>
      </c>
      <c r="I28" s="155" t="n">
        <v>-13</v>
      </c>
      <c r="J28" s="280" t="n">
        <v>-44.6</v>
      </c>
      <c r="K28" s="280" t="n">
        <v>-25.7</v>
      </c>
    </row>
    <row r="29" customFormat="false" ht="12" hidden="false" customHeight="true" outlineLevel="0" collapsed="false">
      <c r="A29" s="308" t="s">
        <v>1305</v>
      </c>
      <c r="B29" s="219"/>
      <c r="C29" s="219"/>
      <c r="D29" s="219"/>
      <c r="E29" s="268"/>
      <c r="F29" s="268"/>
      <c r="G29" s="268"/>
      <c r="H29" s="155"/>
      <c r="I29" s="155"/>
      <c r="J29" s="280"/>
      <c r="K29" s="280"/>
    </row>
    <row r="30" customFormat="false" ht="12" hidden="false" customHeight="true" outlineLevel="0" collapsed="false">
      <c r="A30" s="191" t="s">
        <v>1306</v>
      </c>
      <c r="B30" s="219" t="n">
        <v>4576</v>
      </c>
      <c r="C30" s="219" t="n">
        <v>26687</v>
      </c>
      <c r="D30" s="219" t="n">
        <v>23416</v>
      </c>
      <c r="E30" s="268" t="n">
        <v>7.6</v>
      </c>
      <c r="F30" s="268" t="n">
        <v>7.5</v>
      </c>
      <c r="G30" s="268" t="n">
        <v>7.9</v>
      </c>
      <c r="H30" s="155" t="n">
        <v>514</v>
      </c>
      <c r="I30" s="155" t="n">
        <v>3271</v>
      </c>
      <c r="J30" s="280" t="n">
        <v>12.6</v>
      </c>
      <c r="K30" s="280" t="n">
        <v>14</v>
      </c>
    </row>
    <row r="31" customFormat="false" ht="12" hidden="false" customHeight="true" outlineLevel="0" collapsed="false">
      <c r="A31" s="191"/>
      <c r="B31" s="219"/>
      <c r="C31" s="219"/>
      <c r="D31" s="219"/>
      <c r="E31" s="96"/>
      <c r="F31" s="96"/>
      <c r="G31" s="96"/>
      <c r="H31" s="155"/>
      <c r="I31" s="155"/>
      <c r="J31" s="280"/>
      <c r="K31" s="280"/>
    </row>
    <row r="32" s="41" customFormat="true" ht="12" hidden="false" customHeight="true" outlineLevel="0" collapsed="false">
      <c r="A32" s="378" t="s">
        <v>808</v>
      </c>
      <c r="B32" s="216" t="n">
        <v>60099</v>
      </c>
      <c r="C32" s="216" t="n">
        <v>354064</v>
      </c>
      <c r="D32" s="216" t="n">
        <v>297497</v>
      </c>
      <c r="E32" s="379" t="n">
        <v>100</v>
      </c>
      <c r="F32" s="379" t="n">
        <v>100</v>
      </c>
      <c r="G32" s="379" t="n">
        <v>100</v>
      </c>
      <c r="H32" s="380" t="n">
        <v>8101</v>
      </c>
      <c r="I32" s="380" t="n">
        <v>56567</v>
      </c>
      <c r="J32" s="381" t="n">
        <v>15.6</v>
      </c>
      <c r="K32" s="381" t="n">
        <v>19</v>
      </c>
    </row>
    <row r="33" customFormat="false" ht="12" hidden="false" customHeight="true" outlineLevel="0" collapsed="false">
      <c r="A33" s="376"/>
      <c r="B33" s="348"/>
      <c r="C33" s="348"/>
      <c r="D33" s="348"/>
      <c r="E33" s="146"/>
      <c r="F33" s="146"/>
      <c r="G33" s="146"/>
      <c r="H33" s="382"/>
      <c r="I33" s="383"/>
      <c r="J33" s="384"/>
      <c r="K33" s="384"/>
    </row>
    <row r="34" customFormat="false" ht="12" hidden="false" customHeight="true" outlineLevel="0" collapsed="false">
      <c r="A34" s="377" t="s">
        <v>31</v>
      </c>
      <c r="B34" s="377"/>
      <c r="C34" s="377"/>
      <c r="D34" s="377"/>
      <c r="E34" s="377"/>
      <c r="F34" s="377"/>
      <c r="G34" s="377"/>
      <c r="H34" s="377"/>
      <c r="I34" s="377"/>
      <c r="J34" s="377"/>
      <c r="K34" s="377"/>
    </row>
    <row r="35" customFormat="false" ht="12" hidden="false" customHeight="true" outlineLevel="0" collapsed="false">
      <c r="A35" s="376"/>
      <c r="B35" s="348"/>
      <c r="C35" s="348"/>
      <c r="D35" s="348"/>
      <c r="E35" s="146"/>
      <c r="F35" s="146"/>
      <c r="G35" s="146"/>
      <c r="H35" s="376"/>
      <c r="I35" s="383"/>
      <c r="J35" s="384"/>
      <c r="K35" s="384"/>
    </row>
    <row r="36" customFormat="false" ht="12" hidden="false" customHeight="true" outlineLevel="0" collapsed="false">
      <c r="A36" s="191" t="s">
        <v>871</v>
      </c>
      <c r="B36" s="219" t="n">
        <v>3030</v>
      </c>
      <c r="C36" s="219" t="n">
        <v>18063</v>
      </c>
      <c r="D36" s="219" t="n">
        <v>16417</v>
      </c>
      <c r="E36" s="268" t="n">
        <v>4.1</v>
      </c>
      <c r="F36" s="268" t="n">
        <v>4.2</v>
      </c>
      <c r="G36" s="268" t="n">
        <v>4.3</v>
      </c>
      <c r="H36" s="155" t="n">
        <v>276</v>
      </c>
      <c r="I36" s="155" t="n">
        <v>1646</v>
      </c>
      <c r="J36" s="280" t="n">
        <v>10</v>
      </c>
      <c r="K36" s="280" t="n">
        <v>10</v>
      </c>
    </row>
    <row r="37" customFormat="false" ht="12" hidden="false" customHeight="true" outlineLevel="0" collapsed="false">
      <c r="A37" s="191"/>
      <c r="B37" s="219"/>
      <c r="C37" s="219"/>
      <c r="D37" s="219"/>
      <c r="E37" s="268"/>
      <c r="F37" s="268"/>
      <c r="G37" s="268"/>
      <c r="H37" s="155"/>
      <c r="I37" s="155"/>
      <c r="J37" s="280"/>
      <c r="K37" s="280"/>
    </row>
    <row r="38" customFormat="false" ht="12" hidden="false" customHeight="true" outlineLevel="0" collapsed="false">
      <c r="A38" s="191" t="s">
        <v>1294</v>
      </c>
      <c r="B38" s="219" t="n">
        <v>49</v>
      </c>
      <c r="C38" s="219" t="n">
        <v>332</v>
      </c>
      <c r="D38" s="219" t="n">
        <v>292</v>
      </c>
      <c r="E38" s="268" t="n">
        <v>0.1</v>
      </c>
      <c r="F38" s="268" t="n">
        <v>0.1</v>
      </c>
      <c r="G38" s="268" t="n">
        <v>0.1</v>
      </c>
      <c r="H38" s="155" t="n">
        <v>-2</v>
      </c>
      <c r="I38" s="155" t="n">
        <v>40</v>
      </c>
      <c r="J38" s="280" t="n">
        <v>-3.4</v>
      </c>
      <c r="K38" s="280" t="n">
        <v>13.7</v>
      </c>
    </row>
    <row r="39" customFormat="false" ht="12" hidden="false" customHeight="true" outlineLevel="0" collapsed="false">
      <c r="A39" s="191" t="s">
        <v>1295</v>
      </c>
      <c r="B39" s="219" t="n">
        <v>1063</v>
      </c>
      <c r="C39" s="219" t="n">
        <v>6085</v>
      </c>
      <c r="D39" s="219" t="n">
        <v>5520</v>
      </c>
      <c r="E39" s="268" t="n">
        <v>1.4</v>
      </c>
      <c r="F39" s="268" t="n">
        <v>1.4</v>
      </c>
      <c r="G39" s="268" t="n">
        <v>1.4</v>
      </c>
      <c r="H39" s="155" t="n">
        <v>174</v>
      </c>
      <c r="I39" s="155" t="n">
        <v>565</v>
      </c>
      <c r="J39" s="280" t="n">
        <v>19.6</v>
      </c>
      <c r="K39" s="280" t="n">
        <v>10.2</v>
      </c>
    </row>
    <row r="40" customFormat="false" ht="12" hidden="false" customHeight="true" outlineLevel="0" collapsed="false">
      <c r="A40" s="191" t="s">
        <v>1296</v>
      </c>
      <c r="B40" s="219" t="n">
        <v>1369</v>
      </c>
      <c r="C40" s="219" t="n">
        <v>8495</v>
      </c>
      <c r="D40" s="219" t="n">
        <v>7575</v>
      </c>
      <c r="E40" s="268" t="n">
        <v>1.9</v>
      </c>
      <c r="F40" s="268" t="n">
        <v>2</v>
      </c>
      <c r="G40" s="268" t="n">
        <v>2</v>
      </c>
      <c r="H40" s="155" t="n">
        <v>131</v>
      </c>
      <c r="I40" s="155" t="n">
        <v>920</v>
      </c>
      <c r="J40" s="280" t="n">
        <v>10.6</v>
      </c>
      <c r="K40" s="280" t="n">
        <v>12.1</v>
      </c>
    </row>
    <row r="41" customFormat="false" ht="12" hidden="false" customHeight="true" outlineLevel="0" collapsed="false">
      <c r="A41" s="191" t="s">
        <v>1297</v>
      </c>
      <c r="B41" s="219" t="n">
        <v>550</v>
      </c>
      <c r="C41" s="219" t="n">
        <v>3151</v>
      </c>
      <c r="D41" s="219" t="n">
        <v>3031</v>
      </c>
      <c r="E41" s="268" t="n">
        <v>0.7</v>
      </c>
      <c r="F41" s="268" t="n">
        <v>0.7</v>
      </c>
      <c r="G41" s="268" t="n">
        <v>0.8</v>
      </c>
      <c r="H41" s="155" t="n">
        <v>-28</v>
      </c>
      <c r="I41" s="155" t="n">
        <v>120</v>
      </c>
      <c r="J41" s="280" t="n">
        <v>-4.8</v>
      </c>
      <c r="K41" s="280" t="n">
        <v>4</v>
      </c>
      <c r="L41" s="385"/>
    </row>
    <row r="42" customFormat="false" ht="12" hidden="false" customHeight="true" outlineLevel="0" collapsed="false">
      <c r="A42" s="191"/>
      <c r="B42" s="219"/>
      <c r="C42" s="219"/>
      <c r="D42" s="219"/>
      <c r="E42" s="268"/>
      <c r="F42" s="268"/>
      <c r="G42" s="268"/>
      <c r="H42" s="155"/>
      <c r="I42" s="155"/>
      <c r="J42" s="280"/>
      <c r="K42" s="280"/>
    </row>
    <row r="43" customFormat="false" ht="12" hidden="false" customHeight="true" outlineLevel="0" collapsed="false">
      <c r="A43" s="191" t="s">
        <v>872</v>
      </c>
      <c r="B43" s="219" t="n">
        <v>66532</v>
      </c>
      <c r="C43" s="219" t="n">
        <v>390709</v>
      </c>
      <c r="D43" s="219" t="n">
        <v>345600</v>
      </c>
      <c r="E43" s="268" t="n">
        <v>90.6</v>
      </c>
      <c r="F43" s="268" t="n">
        <v>90.5</v>
      </c>
      <c r="G43" s="268" t="n">
        <v>90.4</v>
      </c>
      <c r="H43" s="155" t="n">
        <v>4129</v>
      </c>
      <c r="I43" s="155" t="n">
        <v>45109</v>
      </c>
      <c r="J43" s="280" t="n">
        <v>6.6</v>
      </c>
      <c r="K43" s="280" t="n">
        <v>13.1</v>
      </c>
    </row>
    <row r="44" customFormat="false" ht="12" hidden="false" customHeight="true" outlineLevel="0" collapsed="false">
      <c r="A44" s="191"/>
      <c r="B44" s="219"/>
      <c r="C44" s="219"/>
      <c r="D44" s="219"/>
      <c r="E44" s="268"/>
      <c r="F44" s="268"/>
      <c r="G44" s="268"/>
      <c r="H44" s="155"/>
      <c r="I44" s="155"/>
      <c r="J44" s="280"/>
      <c r="K44" s="280"/>
    </row>
    <row r="45" customFormat="false" ht="12" hidden="false" customHeight="true" outlineLevel="0" collapsed="false">
      <c r="A45" s="191" t="s">
        <v>1298</v>
      </c>
      <c r="B45" s="219" t="n">
        <v>582</v>
      </c>
      <c r="C45" s="219" t="n">
        <v>4545</v>
      </c>
      <c r="D45" s="219" t="n">
        <v>4089</v>
      </c>
      <c r="E45" s="268" t="n">
        <v>0.8</v>
      </c>
      <c r="F45" s="268" t="n">
        <v>1.1</v>
      </c>
      <c r="G45" s="268" t="n">
        <v>1.1</v>
      </c>
      <c r="H45" s="155" t="n">
        <v>25</v>
      </c>
      <c r="I45" s="155" t="n">
        <v>455</v>
      </c>
      <c r="J45" s="280" t="n">
        <v>4.5</v>
      </c>
      <c r="K45" s="280" t="n">
        <v>11.1</v>
      </c>
    </row>
    <row r="46" customFormat="false" ht="12" hidden="false" customHeight="true" outlineLevel="0" collapsed="false">
      <c r="A46" s="191" t="s">
        <v>1299</v>
      </c>
      <c r="B46" s="219" t="n">
        <v>4217</v>
      </c>
      <c r="C46" s="219" t="n">
        <v>23322</v>
      </c>
      <c r="D46" s="219" t="n">
        <v>17121</v>
      </c>
      <c r="E46" s="268" t="n">
        <v>5.7</v>
      </c>
      <c r="F46" s="268" t="n">
        <v>5.4</v>
      </c>
      <c r="G46" s="268" t="n">
        <v>4.5</v>
      </c>
      <c r="H46" s="155" t="n">
        <v>1026</v>
      </c>
      <c r="I46" s="155" t="n">
        <v>6202</v>
      </c>
      <c r="J46" s="280" t="n">
        <v>32.2</v>
      </c>
      <c r="K46" s="280" t="n">
        <v>36.2</v>
      </c>
    </row>
    <row r="47" customFormat="false" ht="12" hidden="false" customHeight="true" outlineLevel="0" collapsed="false">
      <c r="A47" s="191" t="s">
        <v>1300</v>
      </c>
      <c r="B47" s="219" t="n">
        <v>61733</v>
      </c>
      <c r="C47" s="219" t="n">
        <v>362842</v>
      </c>
      <c r="D47" s="219" t="n">
        <v>324390</v>
      </c>
      <c r="E47" s="268" t="n">
        <v>84</v>
      </c>
      <c r="F47" s="268" t="n">
        <v>84.1</v>
      </c>
      <c r="G47" s="268" t="n">
        <v>84.9</v>
      </c>
      <c r="H47" s="155" t="n">
        <v>3078</v>
      </c>
      <c r="I47" s="155" t="n">
        <v>38452</v>
      </c>
      <c r="J47" s="280" t="n">
        <v>5.2</v>
      </c>
      <c r="K47" s="280" t="n">
        <v>11.9</v>
      </c>
    </row>
    <row r="48" customFormat="false" ht="12" hidden="false" customHeight="true" outlineLevel="0" collapsed="false">
      <c r="A48" s="191" t="s">
        <v>1301</v>
      </c>
      <c r="B48" s="219" t="n">
        <v>9574</v>
      </c>
      <c r="C48" s="219" t="n">
        <v>54702</v>
      </c>
      <c r="D48" s="219" t="n">
        <v>48713</v>
      </c>
      <c r="E48" s="268" t="n">
        <v>13</v>
      </c>
      <c r="F48" s="268" t="n">
        <v>12.7</v>
      </c>
      <c r="G48" s="268" t="n">
        <v>12.7</v>
      </c>
      <c r="H48" s="155" t="n">
        <v>981</v>
      </c>
      <c r="I48" s="155" t="n">
        <v>5990</v>
      </c>
      <c r="J48" s="280" t="n">
        <v>11.4</v>
      </c>
      <c r="K48" s="280" t="n">
        <v>12.3</v>
      </c>
      <c r="N48" s="376"/>
    </row>
    <row r="49" customFormat="false" ht="12" hidden="false" customHeight="true" outlineLevel="0" collapsed="false">
      <c r="A49" s="191" t="s">
        <v>1302</v>
      </c>
      <c r="B49" s="219" t="n">
        <v>52159</v>
      </c>
      <c r="C49" s="219" t="n">
        <v>308140</v>
      </c>
      <c r="D49" s="219" t="n">
        <v>275677</v>
      </c>
      <c r="E49" s="268" t="n">
        <v>71</v>
      </c>
      <c r="F49" s="268" t="n">
        <v>71.4</v>
      </c>
      <c r="G49" s="268" t="n">
        <v>72.1</v>
      </c>
      <c r="H49" s="155" t="n">
        <v>2097</v>
      </c>
      <c r="I49" s="155" t="n">
        <v>32462</v>
      </c>
      <c r="J49" s="280" t="n">
        <v>4.2</v>
      </c>
      <c r="K49" s="280" t="n">
        <v>11.8</v>
      </c>
    </row>
    <row r="50" customFormat="false" ht="12" hidden="false" customHeight="true" outlineLevel="0" collapsed="false">
      <c r="A50" s="191"/>
      <c r="B50" s="219"/>
      <c r="C50" s="219"/>
      <c r="D50" s="219"/>
      <c r="E50" s="268"/>
      <c r="F50" s="268"/>
      <c r="G50" s="268"/>
      <c r="H50" s="155"/>
      <c r="I50" s="155"/>
      <c r="J50" s="280"/>
      <c r="K50" s="280"/>
    </row>
    <row r="51" customFormat="false" ht="12" hidden="false" customHeight="true" outlineLevel="0" collapsed="false">
      <c r="A51" s="191" t="s">
        <v>1303</v>
      </c>
      <c r="B51" s="219" t="n">
        <v>142</v>
      </c>
      <c r="C51" s="219" t="n">
        <v>862</v>
      </c>
      <c r="D51" s="219" t="n">
        <v>778</v>
      </c>
      <c r="E51" s="268" t="n">
        <v>0.2</v>
      </c>
      <c r="F51" s="268" t="n">
        <v>0.2</v>
      </c>
      <c r="G51" s="268" t="n">
        <v>0.2</v>
      </c>
      <c r="H51" s="155" t="n">
        <v>13</v>
      </c>
      <c r="I51" s="155" t="n">
        <v>84</v>
      </c>
      <c r="J51" s="280" t="n">
        <v>10</v>
      </c>
      <c r="K51" s="280" t="n">
        <v>10.9</v>
      </c>
    </row>
    <row r="52" customFormat="false" ht="12" hidden="false" customHeight="true" outlineLevel="0" collapsed="false">
      <c r="A52" s="191" t="s">
        <v>1304</v>
      </c>
      <c r="B52" s="219" t="n">
        <v>40</v>
      </c>
      <c r="C52" s="219" t="n">
        <v>290</v>
      </c>
      <c r="D52" s="219" t="n">
        <v>266</v>
      </c>
      <c r="E52" s="268" t="n">
        <v>0.1</v>
      </c>
      <c r="F52" s="268" t="n">
        <v>0.1</v>
      </c>
      <c r="G52" s="268" t="n">
        <v>0.1</v>
      </c>
      <c r="H52" s="155" t="n">
        <v>-8</v>
      </c>
      <c r="I52" s="155" t="n">
        <v>24</v>
      </c>
      <c r="J52" s="280" t="n">
        <v>-16.5</v>
      </c>
      <c r="K52" s="280" t="n">
        <v>9.1</v>
      </c>
    </row>
    <row r="53" customFormat="false" ht="12" hidden="false" customHeight="true" outlineLevel="0" collapsed="false">
      <c r="A53" s="308" t="s">
        <v>1305</v>
      </c>
      <c r="B53" s="219"/>
      <c r="C53" s="219"/>
      <c r="D53" s="219"/>
      <c r="E53" s="268" t="n">
        <v>0</v>
      </c>
      <c r="F53" s="268" t="n">
        <v>0</v>
      </c>
      <c r="G53" s="268" t="n">
        <v>0</v>
      </c>
      <c r="H53" s="155"/>
      <c r="I53" s="155"/>
      <c r="J53" s="280"/>
      <c r="K53" s="280"/>
    </row>
    <row r="54" customFormat="false" ht="12" hidden="false" customHeight="true" outlineLevel="0" collapsed="false">
      <c r="A54" s="191" t="s">
        <v>1306</v>
      </c>
      <c r="B54" s="219" t="n">
        <v>3705</v>
      </c>
      <c r="C54" s="219" t="n">
        <v>21584</v>
      </c>
      <c r="D54" s="219" t="n">
        <v>19209</v>
      </c>
      <c r="E54" s="268" t="n">
        <v>5</v>
      </c>
      <c r="F54" s="268" t="n">
        <v>5</v>
      </c>
      <c r="G54" s="268" t="n">
        <v>5</v>
      </c>
      <c r="H54" s="155" t="n">
        <v>296</v>
      </c>
      <c r="I54" s="155" t="n">
        <v>2375</v>
      </c>
      <c r="J54" s="280" t="n">
        <v>8.7</v>
      </c>
      <c r="K54" s="280" t="n">
        <v>12.4</v>
      </c>
    </row>
    <row r="55" customFormat="false" ht="12" hidden="false" customHeight="true" outlineLevel="0" collapsed="false">
      <c r="A55" s="191"/>
      <c r="B55" s="219"/>
      <c r="C55" s="219"/>
      <c r="D55" s="219"/>
      <c r="E55" s="96"/>
      <c r="F55" s="96"/>
      <c r="G55" s="96"/>
      <c r="H55" s="155"/>
      <c r="I55" s="155"/>
      <c r="J55" s="280"/>
      <c r="K55" s="280"/>
    </row>
    <row r="56" customFormat="false" ht="12" hidden="false" customHeight="true" outlineLevel="0" collapsed="false">
      <c r="A56" s="378" t="s">
        <v>808</v>
      </c>
      <c r="B56" s="216" t="n">
        <v>73449</v>
      </c>
      <c r="C56" s="216" t="n">
        <v>431508</v>
      </c>
      <c r="D56" s="216" t="n">
        <v>382269</v>
      </c>
      <c r="E56" s="379" t="n">
        <v>100</v>
      </c>
      <c r="F56" s="379" t="n">
        <v>100</v>
      </c>
      <c r="G56" s="379" t="n">
        <v>100</v>
      </c>
      <c r="H56" s="380" t="n">
        <v>4706</v>
      </c>
      <c r="I56" s="380" t="n">
        <v>49238</v>
      </c>
      <c r="J56" s="381" t="n">
        <v>6.8</v>
      </c>
      <c r="K56" s="381" t="n">
        <v>12.9</v>
      </c>
    </row>
    <row r="57" customFormat="false" ht="10.5" hidden="false" customHeight="true" outlineLevel="0" collapsed="false"/>
    <row r="58" s="104" customFormat="true" ht="17.25" hidden="false" customHeight="true" outlineLevel="0" collapsed="false">
      <c r="A58" s="377" t="s">
        <v>1307</v>
      </c>
      <c r="B58" s="377"/>
      <c r="C58" s="377"/>
      <c r="D58" s="377"/>
      <c r="E58" s="377"/>
      <c r="F58" s="377"/>
      <c r="G58" s="377"/>
      <c r="H58" s="377"/>
      <c r="I58" s="377"/>
      <c r="J58" s="377"/>
      <c r="K58" s="377"/>
    </row>
    <row r="59" s="104" customFormat="true" ht="12" hidden="false" customHeight="true" outlineLevel="0" collapsed="false">
      <c r="A59" s="377" t="s">
        <v>29</v>
      </c>
      <c r="B59" s="377"/>
      <c r="C59" s="377"/>
      <c r="D59" s="377"/>
      <c r="E59" s="377"/>
      <c r="F59" s="377"/>
      <c r="G59" s="377"/>
      <c r="H59" s="377"/>
      <c r="I59" s="377"/>
      <c r="J59" s="377"/>
      <c r="K59" s="377"/>
    </row>
    <row r="60" customFormat="false" ht="12" hidden="false" customHeight="true" outlineLevel="0" collapsed="false">
      <c r="A60" s="376"/>
    </row>
    <row r="61" customFormat="false" ht="12" hidden="false" customHeight="true" outlineLevel="0" collapsed="false">
      <c r="A61" s="191" t="s">
        <v>871</v>
      </c>
      <c r="B61" s="310" t="n">
        <v>3957</v>
      </c>
      <c r="C61" s="310" t="n">
        <v>23687</v>
      </c>
      <c r="D61" s="310" t="n">
        <v>22010</v>
      </c>
      <c r="E61" s="268" t="n">
        <v>6.8</v>
      </c>
      <c r="F61" s="268" t="n">
        <v>6.8</v>
      </c>
      <c r="G61" s="268" t="n">
        <v>6.6</v>
      </c>
      <c r="H61" s="155" t="n">
        <v>372</v>
      </c>
      <c r="I61" s="155" t="n">
        <v>1677</v>
      </c>
      <c r="J61" s="280" t="n">
        <v>10.4</v>
      </c>
      <c r="K61" s="280" t="n">
        <v>7.6</v>
      </c>
    </row>
    <row r="62" customFormat="false" ht="12" hidden="false" customHeight="true" outlineLevel="0" collapsed="false">
      <c r="A62" s="191"/>
      <c r="B62" s="310"/>
      <c r="C62" s="310"/>
      <c r="D62" s="310"/>
      <c r="E62" s="268"/>
      <c r="F62" s="268"/>
      <c r="G62" s="268"/>
      <c r="H62" s="155"/>
      <c r="I62" s="155"/>
      <c r="J62" s="280"/>
      <c r="K62" s="280"/>
    </row>
    <row r="63" customFormat="false" ht="12" hidden="false" customHeight="true" outlineLevel="0" collapsed="false">
      <c r="A63" s="191" t="s">
        <v>1294</v>
      </c>
      <c r="B63" s="310" t="n">
        <v>50</v>
      </c>
      <c r="C63" s="310" t="n">
        <v>362</v>
      </c>
      <c r="D63" s="310" t="n">
        <v>300</v>
      </c>
      <c r="E63" s="268" t="n">
        <v>0.1</v>
      </c>
      <c r="F63" s="268" t="n">
        <v>0.1</v>
      </c>
      <c r="G63" s="268" t="n">
        <v>0.1</v>
      </c>
      <c r="H63" s="155" t="n">
        <v>7</v>
      </c>
      <c r="I63" s="155" t="n">
        <v>61</v>
      </c>
      <c r="J63" s="280" t="n">
        <v>15.9</v>
      </c>
      <c r="K63" s="280" t="n">
        <v>20.4</v>
      </c>
    </row>
    <row r="64" customFormat="false" ht="12" hidden="false" customHeight="true" outlineLevel="0" collapsed="false">
      <c r="A64" s="191" t="s">
        <v>1295</v>
      </c>
      <c r="B64" s="310" t="n">
        <v>992</v>
      </c>
      <c r="C64" s="310" t="n">
        <v>6076</v>
      </c>
      <c r="D64" s="310" t="n">
        <v>5745</v>
      </c>
      <c r="E64" s="268" t="n">
        <v>1.7</v>
      </c>
      <c r="F64" s="268" t="n">
        <v>1.7</v>
      </c>
      <c r="G64" s="268" t="n">
        <v>1.7</v>
      </c>
      <c r="H64" s="155" t="n">
        <v>21</v>
      </c>
      <c r="I64" s="155" t="n">
        <v>330</v>
      </c>
      <c r="J64" s="280" t="n">
        <v>2.1</v>
      </c>
      <c r="K64" s="280" t="n">
        <v>5.7</v>
      </c>
    </row>
    <row r="65" customFormat="false" ht="12" hidden="false" customHeight="true" outlineLevel="0" collapsed="false">
      <c r="A65" s="191" t="s">
        <v>1296</v>
      </c>
      <c r="B65" s="310" t="n">
        <v>2301</v>
      </c>
      <c r="C65" s="310" t="n">
        <v>13648</v>
      </c>
      <c r="D65" s="310" t="n">
        <v>12656</v>
      </c>
      <c r="E65" s="268" t="n">
        <v>3.9</v>
      </c>
      <c r="F65" s="268" t="n">
        <v>3.9</v>
      </c>
      <c r="G65" s="268" t="n">
        <v>3.8</v>
      </c>
      <c r="H65" s="155" t="n">
        <v>288</v>
      </c>
      <c r="I65" s="155" t="n">
        <v>992</v>
      </c>
      <c r="J65" s="280" t="n">
        <v>14.3</v>
      </c>
      <c r="K65" s="280" t="n">
        <v>7.8</v>
      </c>
    </row>
    <row r="66" customFormat="false" ht="12" hidden="false" customHeight="true" outlineLevel="0" collapsed="false">
      <c r="A66" s="191" t="s">
        <v>1297</v>
      </c>
      <c r="B66" s="310" t="n">
        <v>614</v>
      </c>
      <c r="C66" s="310" t="n">
        <v>3602</v>
      </c>
      <c r="D66" s="310" t="n">
        <v>3309</v>
      </c>
      <c r="E66" s="268" t="n">
        <v>1</v>
      </c>
      <c r="F66" s="268" t="n">
        <v>1</v>
      </c>
      <c r="G66" s="268" t="n">
        <v>1</v>
      </c>
      <c r="H66" s="155" t="n">
        <v>56</v>
      </c>
      <c r="I66" s="155" t="n">
        <v>293</v>
      </c>
      <c r="J66" s="280" t="n">
        <v>10.1</v>
      </c>
      <c r="K66" s="280" t="n">
        <v>8.9</v>
      </c>
    </row>
    <row r="67" customFormat="false" ht="12" hidden="false" customHeight="true" outlineLevel="0" collapsed="false">
      <c r="A67" s="191"/>
      <c r="B67" s="310"/>
      <c r="C67" s="310"/>
      <c r="D67" s="310"/>
      <c r="E67" s="268"/>
      <c r="F67" s="268"/>
      <c r="G67" s="268"/>
      <c r="H67" s="155"/>
      <c r="I67" s="155"/>
      <c r="J67" s="280"/>
      <c r="K67" s="280"/>
    </row>
    <row r="68" customFormat="false" ht="12" hidden="false" customHeight="true" outlineLevel="0" collapsed="false">
      <c r="A68" s="191" t="s">
        <v>872</v>
      </c>
      <c r="B68" s="310" t="n">
        <v>49794</v>
      </c>
      <c r="C68" s="310" t="n">
        <v>296006</v>
      </c>
      <c r="D68" s="310" t="n">
        <v>280481</v>
      </c>
      <c r="E68" s="268" t="n">
        <v>85.1</v>
      </c>
      <c r="F68" s="268" t="n">
        <v>85.1</v>
      </c>
      <c r="G68" s="268" t="n">
        <v>84.7</v>
      </c>
      <c r="H68" s="155" t="n">
        <v>1813</v>
      </c>
      <c r="I68" s="155" t="n">
        <v>15524</v>
      </c>
      <c r="J68" s="280" t="n">
        <v>3.8</v>
      </c>
      <c r="K68" s="280" t="n">
        <v>5.5</v>
      </c>
    </row>
    <row r="69" customFormat="false" ht="12" hidden="false" customHeight="true" outlineLevel="0" collapsed="false">
      <c r="A69" s="191"/>
      <c r="B69" s="310"/>
      <c r="C69" s="310"/>
      <c r="D69" s="310"/>
      <c r="E69" s="268"/>
      <c r="F69" s="268"/>
      <c r="G69" s="268"/>
      <c r="H69" s="155"/>
      <c r="I69" s="155"/>
      <c r="J69" s="280"/>
      <c r="K69" s="280"/>
    </row>
    <row r="70" customFormat="false" ht="12" hidden="false" customHeight="true" outlineLevel="0" collapsed="false">
      <c r="A70" s="191" t="s">
        <v>1298</v>
      </c>
      <c r="B70" s="310" t="n">
        <v>3612</v>
      </c>
      <c r="C70" s="310" t="n">
        <v>24242</v>
      </c>
      <c r="D70" s="310" t="n">
        <v>22962</v>
      </c>
      <c r="E70" s="268" t="n">
        <v>6.2</v>
      </c>
      <c r="F70" s="268" t="n">
        <v>7</v>
      </c>
      <c r="G70" s="268" t="n">
        <v>6.9</v>
      </c>
      <c r="H70" s="155" t="n">
        <v>-271</v>
      </c>
      <c r="I70" s="155" t="n">
        <v>1280</v>
      </c>
      <c r="J70" s="280" t="n">
        <v>-7</v>
      </c>
      <c r="K70" s="280" t="n">
        <v>5.6</v>
      </c>
    </row>
    <row r="71" customFormat="false" ht="12" hidden="false" customHeight="true" outlineLevel="0" collapsed="false">
      <c r="A71" s="191" t="s">
        <v>1299</v>
      </c>
      <c r="B71" s="310" t="n">
        <v>3402</v>
      </c>
      <c r="C71" s="310" t="n">
        <v>20630</v>
      </c>
      <c r="D71" s="310" t="n">
        <v>18816</v>
      </c>
      <c r="E71" s="268" t="n">
        <v>5.8</v>
      </c>
      <c r="F71" s="268" t="n">
        <v>5.9</v>
      </c>
      <c r="G71" s="268" t="n">
        <v>5.7</v>
      </c>
      <c r="H71" s="155" t="n">
        <v>425</v>
      </c>
      <c r="I71" s="155" t="n">
        <v>1814</v>
      </c>
      <c r="J71" s="280" t="n">
        <v>14.3</v>
      </c>
      <c r="K71" s="280" t="n">
        <v>9.6</v>
      </c>
    </row>
    <row r="72" customFormat="false" ht="12" hidden="false" customHeight="true" outlineLevel="0" collapsed="false">
      <c r="A72" s="191" t="s">
        <v>1300</v>
      </c>
      <c r="B72" s="310" t="n">
        <v>42781</v>
      </c>
      <c r="C72" s="310" t="n">
        <v>251134</v>
      </c>
      <c r="D72" s="310" t="n">
        <v>238703</v>
      </c>
      <c r="E72" s="268" t="n">
        <v>73.1</v>
      </c>
      <c r="F72" s="268" t="n">
        <v>72.2</v>
      </c>
      <c r="G72" s="268" t="n">
        <v>72.1</v>
      </c>
      <c r="H72" s="155" t="n">
        <v>1660</v>
      </c>
      <c r="I72" s="155" t="n">
        <v>12431</v>
      </c>
      <c r="J72" s="280" t="n">
        <v>4</v>
      </c>
      <c r="K72" s="280" t="n">
        <v>5.2</v>
      </c>
    </row>
    <row r="73" customFormat="false" ht="12" hidden="false" customHeight="true" outlineLevel="0" collapsed="false">
      <c r="A73" s="191" t="s">
        <v>1301</v>
      </c>
      <c r="B73" s="310" t="n">
        <v>36764</v>
      </c>
      <c r="C73" s="310" t="n">
        <v>217068</v>
      </c>
      <c r="D73" s="310" t="n">
        <v>207986</v>
      </c>
      <c r="E73" s="268" t="n">
        <v>62.8</v>
      </c>
      <c r="F73" s="268" t="n">
        <v>62.4</v>
      </c>
      <c r="G73" s="268" t="n">
        <v>62.8</v>
      </c>
      <c r="H73" s="155" t="n">
        <v>764</v>
      </c>
      <c r="I73" s="155" t="n">
        <v>9081</v>
      </c>
      <c r="J73" s="280" t="n">
        <v>2.1</v>
      </c>
      <c r="K73" s="280" t="n">
        <v>4.4</v>
      </c>
    </row>
    <row r="74" customFormat="false" ht="12" hidden="false" customHeight="true" outlineLevel="0" collapsed="false">
      <c r="A74" s="191" t="s">
        <v>1302</v>
      </c>
      <c r="B74" s="310" t="n">
        <v>6017</v>
      </c>
      <c r="C74" s="310" t="n">
        <v>34066</v>
      </c>
      <c r="D74" s="310" t="n">
        <v>30717</v>
      </c>
      <c r="E74" s="268" t="n">
        <v>10.3</v>
      </c>
      <c r="F74" s="268" t="n">
        <v>9.8</v>
      </c>
      <c r="G74" s="268" t="n">
        <v>9.3</v>
      </c>
      <c r="H74" s="155" t="n">
        <v>896</v>
      </c>
      <c r="I74" s="155" t="n">
        <v>3349</v>
      </c>
      <c r="J74" s="280" t="n">
        <v>17.5</v>
      </c>
      <c r="K74" s="280" t="n">
        <v>10.9</v>
      </c>
    </row>
    <row r="75" customFormat="false" ht="12" hidden="false" customHeight="true" outlineLevel="0" collapsed="false">
      <c r="A75" s="191"/>
      <c r="B75" s="310"/>
      <c r="C75" s="310"/>
      <c r="D75" s="310"/>
      <c r="E75" s="268"/>
      <c r="F75" s="268"/>
      <c r="G75" s="268"/>
      <c r="H75" s="155"/>
      <c r="I75" s="155"/>
      <c r="J75" s="280"/>
      <c r="K75" s="386"/>
    </row>
    <row r="76" customFormat="false" ht="12" hidden="false" customHeight="true" outlineLevel="0" collapsed="false">
      <c r="A76" s="191" t="s">
        <v>1303</v>
      </c>
      <c r="B76" s="310" t="n">
        <v>319</v>
      </c>
      <c r="C76" s="310" t="n">
        <v>1929</v>
      </c>
      <c r="D76" s="310" t="n">
        <v>2279</v>
      </c>
      <c r="E76" s="268" t="n">
        <v>0.5</v>
      </c>
      <c r="F76" s="268" t="n">
        <v>0.6</v>
      </c>
      <c r="G76" s="268" t="n">
        <v>0.7</v>
      </c>
      <c r="H76" s="155" t="n">
        <v>-72</v>
      </c>
      <c r="I76" s="155" t="n">
        <v>-350</v>
      </c>
      <c r="J76" s="280" t="n">
        <v>-18.5</v>
      </c>
      <c r="K76" s="280" t="n">
        <v>-15.3</v>
      </c>
    </row>
    <row r="77" customFormat="false" ht="12" hidden="false" customHeight="true" outlineLevel="0" collapsed="false">
      <c r="A77" s="191" t="s">
        <v>1308</v>
      </c>
      <c r="B77" s="310" t="n">
        <v>4447</v>
      </c>
      <c r="C77" s="310" t="n">
        <v>26243</v>
      </c>
      <c r="D77" s="310" t="n">
        <v>26443</v>
      </c>
      <c r="E77" s="268" t="n">
        <v>7.6</v>
      </c>
      <c r="F77" s="268" t="n">
        <v>7.5</v>
      </c>
      <c r="G77" s="268" t="n">
        <v>8</v>
      </c>
      <c r="H77" s="155" t="n">
        <v>15</v>
      </c>
      <c r="I77" s="155" t="n">
        <v>-200</v>
      </c>
      <c r="J77" s="280" t="n">
        <v>0.3</v>
      </c>
      <c r="K77" s="280" t="n">
        <v>-0.8</v>
      </c>
    </row>
    <row r="78" customFormat="false" ht="12" hidden="false" customHeight="true" outlineLevel="0" collapsed="false">
      <c r="A78" s="191"/>
      <c r="B78" s="310"/>
      <c r="C78" s="310"/>
      <c r="D78" s="310"/>
      <c r="E78" s="268"/>
      <c r="F78" s="268"/>
      <c r="G78" s="268"/>
      <c r="H78" s="155"/>
      <c r="I78" s="155"/>
      <c r="J78" s="280"/>
      <c r="K78" s="386"/>
    </row>
    <row r="79" customFormat="false" ht="12" hidden="false" customHeight="true" outlineLevel="0" collapsed="false">
      <c r="A79" s="378" t="s">
        <v>808</v>
      </c>
      <c r="B79" s="387" t="n">
        <v>58518</v>
      </c>
      <c r="C79" s="387" t="n">
        <v>347865</v>
      </c>
      <c r="D79" s="387" t="n">
        <v>331213</v>
      </c>
      <c r="E79" s="379" t="n">
        <v>100</v>
      </c>
      <c r="F79" s="379" t="n">
        <v>100</v>
      </c>
      <c r="G79" s="379" t="n">
        <v>100</v>
      </c>
      <c r="H79" s="380" t="n">
        <v>2128</v>
      </c>
      <c r="I79" s="380" t="n">
        <v>16651</v>
      </c>
      <c r="J79" s="381" t="n">
        <v>3.8</v>
      </c>
      <c r="K79" s="381" t="n">
        <v>5</v>
      </c>
    </row>
    <row r="80" customFormat="false" ht="12" hidden="false" customHeight="true" outlineLevel="0" collapsed="false">
      <c r="A80" s="376"/>
      <c r="B80" s="348"/>
      <c r="C80" s="348"/>
      <c r="D80" s="348"/>
      <c r="E80" s="376"/>
      <c r="F80" s="376"/>
      <c r="G80" s="376"/>
      <c r="H80" s="376"/>
      <c r="I80" s="376"/>
      <c r="J80" s="376"/>
      <c r="K80" s="376"/>
    </row>
    <row r="81" s="104" customFormat="true" ht="12" hidden="false" customHeight="true" outlineLevel="0" collapsed="false">
      <c r="A81" s="377" t="s">
        <v>31</v>
      </c>
      <c r="B81" s="377"/>
      <c r="C81" s="377"/>
      <c r="D81" s="377"/>
      <c r="E81" s="377"/>
      <c r="F81" s="377"/>
      <c r="G81" s="377"/>
      <c r="H81" s="377"/>
      <c r="I81" s="377"/>
      <c r="J81" s="377"/>
      <c r="K81" s="377"/>
    </row>
    <row r="82" customFormat="false" ht="12" hidden="false" customHeight="true" outlineLevel="0" collapsed="false">
      <c r="A82" s="376"/>
      <c r="B82" s="348"/>
      <c r="C82" s="348"/>
      <c r="D82" s="348"/>
      <c r="E82" s="376"/>
      <c r="F82" s="376"/>
      <c r="G82" s="376"/>
      <c r="H82" s="376"/>
      <c r="I82" s="376"/>
      <c r="J82" s="386"/>
      <c r="K82" s="376"/>
    </row>
    <row r="83" customFormat="false" ht="12" hidden="false" customHeight="true" outlineLevel="0" collapsed="false">
      <c r="A83" s="191" t="s">
        <v>871</v>
      </c>
      <c r="B83" s="310" t="n">
        <v>3039</v>
      </c>
      <c r="C83" s="310" t="n">
        <v>18352</v>
      </c>
      <c r="D83" s="310" t="n">
        <v>16863</v>
      </c>
      <c r="E83" s="268" t="n">
        <v>4.1</v>
      </c>
      <c r="F83" s="268" t="n">
        <v>4.2</v>
      </c>
      <c r="G83" s="268" t="n">
        <v>4.2</v>
      </c>
      <c r="H83" s="155" t="n">
        <v>203</v>
      </c>
      <c r="I83" s="155" t="n">
        <v>1489</v>
      </c>
      <c r="J83" s="280" t="n">
        <v>7.2</v>
      </c>
      <c r="K83" s="280" t="n">
        <v>8.8</v>
      </c>
    </row>
    <row r="84" customFormat="false" ht="12" hidden="false" customHeight="true" outlineLevel="0" collapsed="false">
      <c r="A84" s="191"/>
      <c r="B84" s="310"/>
      <c r="C84" s="310"/>
      <c r="D84" s="310"/>
      <c r="E84" s="268"/>
      <c r="F84" s="268"/>
      <c r="G84" s="268"/>
      <c r="H84" s="155"/>
      <c r="I84" s="155"/>
      <c r="J84" s="280"/>
      <c r="K84" s="280"/>
    </row>
    <row r="85" customFormat="false" ht="12" hidden="false" customHeight="true" outlineLevel="0" collapsed="false">
      <c r="A85" s="191" t="s">
        <v>872</v>
      </c>
      <c r="B85" s="310" t="n">
        <v>66838</v>
      </c>
      <c r="C85" s="310" t="n">
        <v>393606</v>
      </c>
      <c r="D85" s="310" t="n">
        <v>361124</v>
      </c>
      <c r="E85" s="268" t="n">
        <v>90.6</v>
      </c>
      <c r="F85" s="268" t="n">
        <v>90.5</v>
      </c>
      <c r="G85" s="268" t="n">
        <v>90.5</v>
      </c>
      <c r="H85" s="155" t="n">
        <v>2255</v>
      </c>
      <c r="I85" s="155" t="n">
        <v>32482</v>
      </c>
      <c r="J85" s="280" t="n">
        <v>3.5</v>
      </c>
      <c r="K85" s="280" t="n">
        <v>9</v>
      </c>
    </row>
    <row r="86" customFormat="false" ht="12" hidden="false" customHeight="true" outlineLevel="0" collapsed="false">
      <c r="A86" s="191"/>
      <c r="B86" s="310"/>
      <c r="C86" s="310"/>
      <c r="D86" s="310"/>
      <c r="E86" s="268"/>
      <c r="F86" s="268"/>
      <c r="G86" s="268"/>
      <c r="H86" s="155"/>
      <c r="I86" s="155"/>
      <c r="J86" s="280"/>
      <c r="K86" s="280"/>
    </row>
    <row r="87" customFormat="false" ht="12" hidden="false" customHeight="true" outlineLevel="0" collapsed="false">
      <c r="A87" s="191" t="s">
        <v>1298</v>
      </c>
      <c r="B87" s="310" t="n">
        <v>482</v>
      </c>
      <c r="C87" s="310" t="n">
        <v>3455</v>
      </c>
      <c r="D87" s="310" t="n">
        <v>3503</v>
      </c>
      <c r="E87" s="268" t="n">
        <v>0.7</v>
      </c>
      <c r="F87" s="268" t="n">
        <v>0.8</v>
      </c>
      <c r="G87" s="268" t="n">
        <v>0.9</v>
      </c>
      <c r="H87" s="155" t="n">
        <v>-16</v>
      </c>
      <c r="I87" s="155" t="n">
        <v>-48</v>
      </c>
      <c r="J87" s="280" t="n">
        <v>-3.2</v>
      </c>
      <c r="K87" s="280" t="n">
        <v>-1.4</v>
      </c>
    </row>
    <row r="88" customFormat="false" ht="12" hidden="false" customHeight="true" outlineLevel="0" collapsed="false">
      <c r="A88" s="191" t="s">
        <v>1299</v>
      </c>
      <c r="B88" s="310" t="n">
        <v>2962</v>
      </c>
      <c r="C88" s="310" t="n">
        <v>17321</v>
      </c>
      <c r="D88" s="310" t="n">
        <v>15093</v>
      </c>
      <c r="E88" s="268" t="n">
        <v>4</v>
      </c>
      <c r="F88" s="268" t="n">
        <v>4</v>
      </c>
      <c r="G88" s="268" t="n">
        <v>3.8</v>
      </c>
      <c r="H88" s="155" t="n">
        <v>255</v>
      </c>
      <c r="I88" s="155" t="n">
        <v>2227</v>
      </c>
      <c r="J88" s="280" t="n">
        <v>9.4</v>
      </c>
      <c r="K88" s="280" t="n">
        <v>14.8</v>
      </c>
    </row>
    <row r="89" customFormat="false" ht="12" hidden="false" customHeight="true" outlineLevel="0" collapsed="false">
      <c r="A89" s="191" t="s">
        <v>1300</v>
      </c>
      <c r="B89" s="310" t="n">
        <v>63395</v>
      </c>
      <c r="C89" s="310" t="n">
        <v>372831</v>
      </c>
      <c r="D89" s="310" t="n">
        <v>342528</v>
      </c>
      <c r="E89" s="268" t="n">
        <v>85.9</v>
      </c>
      <c r="F89" s="268" t="n">
        <v>85.7</v>
      </c>
      <c r="G89" s="268" t="n">
        <v>85.8</v>
      </c>
      <c r="H89" s="155" t="n">
        <v>2016</v>
      </c>
      <c r="I89" s="155" t="n">
        <v>30303</v>
      </c>
      <c r="J89" s="280" t="n">
        <v>3.3</v>
      </c>
      <c r="K89" s="280" t="n">
        <v>8.8</v>
      </c>
    </row>
    <row r="90" customFormat="false" ht="12" hidden="false" customHeight="true" outlineLevel="0" collapsed="false">
      <c r="A90" s="191" t="s">
        <v>1301</v>
      </c>
      <c r="B90" s="310" t="n">
        <v>8861</v>
      </c>
      <c r="C90" s="310" t="n">
        <v>52371</v>
      </c>
      <c r="D90" s="310" t="n">
        <v>50452</v>
      </c>
      <c r="E90" s="268" t="n">
        <v>12</v>
      </c>
      <c r="F90" s="268" t="n">
        <v>12</v>
      </c>
      <c r="G90" s="268" t="n">
        <v>12.6</v>
      </c>
      <c r="H90" s="155" t="n">
        <v>65</v>
      </c>
      <c r="I90" s="155" t="n">
        <v>1919</v>
      </c>
      <c r="J90" s="280" t="n">
        <v>0.7</v>
      </c>
      <c r="K90" s="280" t="n">
        <v>3.8</v>
      </c>
    </row>
    <row r="91" customFormat="false" ht="12" hidden="false" customHeight="true" outlineLevel="0" collapsed="false">
      <c r="A91" s="191" t="s">
        <v>1302</v>
      </c>
      <c r="B91" s="310" t="n">
        <v>54534</v>
      </c>
      <c r="C91" s="310" t="n">
        <v>320460</v>
      </c>
      <c r="D91" s="310" t="n">
        <v>292076</v>
      </c>
      <c r="E91" s="268" t="n">
        <v>73.9</v>
      </c>
      <c r="F91" s="268" t="n">
        <v>73.7</v>
      </c>
      <c r="G91" s="268" t="n">
        <v>73.2</v>
      </c>
      <c r="H91" s="155" t="n">
        <v>1951</v>
      </c>
      <c r="I91" s="155" t="n">
        <v>28384</v>
      </c>
      <c r="J91" s="280" t="n">
        <v>3.7</v>
      </c>
      <c r="K91" s="280" t="n">
        <v>9.7</v>
      </c>
    </row>
    <row r="92" customFormat="false" ht="12" hidden="false" customHeight="true" outlineLevel="0" collapsed="false">
      <c r="A92" s="191"/>
      <c r="B92" s="310"/>
      <c r="C92" s="310"/>
      <c r="D92" s="310"/>
      <c r="E92" s="268"/>
      <c r="F92" s="268"/>
      <c r="G92" s="268"/>
      <c r="H92" s="155"/>
      <c r="I92" s="155"/>
      <c r="J92" s="280"/>
      <c r="K92" s="386"/>
    </row>
    <row r="93" customFormat="false" ht="12" hidden="false" customHeight="true" outlineLevel="0" collapsed="false">
      <c r="A93" s="191" t="s">
        <v>1303</v>
      </c>
      <c r="B93" s="310" t="n">
        <v>142</v>
      </c>
      <c r="C93" s="310" t="n">
        <v>868</v>
      </c>
      <c r="D93" s="310" t="n">
        <v>815</v>
      </c>
      <c r="E93" s="268" t="n">
        <v>0.2</v>
      </c>
      <c r="F93" s="268" t="n">
        <v>0.2</v>
      </c>
      <c r="G93" s="268" t="n">
        <v>0.2</v>
      </c>
      <c r="H93" s="155" t="n">
        <v>8</v>
      </c>
      <c r="I93" s="155" t="n">
        <v>53</v>
      </c>
      <c r="J93" s="280" t="n">
        <v>5.8</v>
      </c>
      <c r="K93" s="280" t="n">
        <v>6.5</v>
      </c>
    </row>
    <row r="94" customFormat="false" ht="12" hidden="false" customHeight="true" outlineLevel="0" collapsed="false">
      <c r="A94" s="191" t="s">
        <v>1308</v>
      </c>
      <c r="B94" s="310" t="n">
        <v>3747</v>
      </c>
      <c r="C94" s="310" t="n">
        <v>22015</v>
      </c>
      <c r="D94" s="310" t="n">
        <v>20418</v>
      </c>
      <c r="E94" s="268" t="n">
        <v>5.1</v>
      </c>
      <c r="F94" s="268" t="n">
        <v>5.1</v>
      </c>
      <c r="G94" s="268" t="n">
        <v>5.1</v>
      </c>
      <c r="H94" s="155" t="n">
        <v>150</v>
      </c>
      <c r="I94" s="155" t="n">
        <v>1597</v>
      </c>
      <c r="J94" s="280" t="n">
        <v>4.2</v>
      </c>
      <c r="K94" s="280" t="n">
        <v>7.8</v>
      </c>
    </row>
    <row r="95" customFormat="false" ht="12" hidden="false" customHeight="true" outlineLevel="0" collapsed="false">
      <c r="A95" s="191"/>
      <c r="B95" s="310"/>
      <c r="C95" s="310"/>
      <c r="D95" s="310"/>
      <c r="E95" s="268"/>
      <c r="F95" s="268"/>
      <c r="G95" s="268"/>
      <c r="H95" s="155"/>
      <c r="I95" s="155"/>
      <c r="J95" s="280"/>
      <c r="K95" s="386"/>
    </row>
    <row r="96" customFormat="false" ht="12" hidden="false" customHeight="true" outlineLevel="0" collapsed="false">
      <c r="A96" s="378" t="s">
        <v>808</v>
      </c>
      <c r="B96" s="387" t="n">
        <v>73765</v>
      </c>
      <c r="C96" s="387" t="n">
        <v>434841</v>
      </c>
      <c r="D96" s="387" t="n">
        <v>399221</v>
      </c>
      <c r="E96" s="379" t="n">
        <v>100</v>
      </c>
      <c r="F96" s="379" t="n">
        <v>100</v>
      </c>
      <c r="G96" s="379" t="n">
        <v>100</v>
      </c>
      <c r="H96" s="380" t="n">
        <v>2615</v>
      </c>
      <c r="I96" s="380" t="n">
        <v>35620</v>
      </c>
      <c r="J96" s="381" t="n">
        <v>3.7</v>
      </c>
      <c r="K96" s="381" t="n">
        <v>8.9</v>
      </c>
    </row>
    <row r="97" customFormat="false" ht="12" hidden="false" customHeight="true" outlineLevel="0" collapsed="false">
      <c r="A97" s="173" t="s">
        <v>1309</v>
      </c>
    </row>
    <row r="98" customFormat="false" ht="12" hidden="false" customHeight="true" outlineLevel="0" collapsed="false">
      <c r="A98" s="1" t="s">
        <v>1310</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fals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6"/>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7"/>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8" t="s">
        <v>137</v>
      </c>
    </row>
    <row r="72" customFormat="false" ht="7.5" hidden="false" customHeight="true" outlineLevel="0" collapsed="false">
      <c r="A72" s="39"/>
      <c r="B72" s="42"/>
    </row>
    <row r="73" customFormat="false" ht="15" hidden="false" customHeight="false" outlineLevel="0" collapsed="false">
      <c r="A73" s="49"/>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9"/>
      <c r="B74" s="48"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9"/>
      <c r="B75" s="48"/>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9"/>
      <c r="B77" s="48"/>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9"/>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9"/>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9"/>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9"/>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9"/>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9"/>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9"/>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9"/>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9"/>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9"/>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9"/>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9"/>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9"/>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9"/>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9"/>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9"/>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9"/>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1" t="s">
        <v>178</v>
      </c>
      <c r="B130" s="52" t="s">
        <v>179</v>
      </c>
      <c r="C130" s="53"/>
      <c r="D130" s="54"/>
      <c r="E130" s="54"/>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1"/>
      <c r="B131" s="52"/>
      <c r="C131" s="53"/>
      <c r="D131" s="54"/>
      <c r="E131" s="54"/>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1" t="s">
        <v>180</v>
      </c>
      <c r="B132" s="52" t="s">
        <v>181</v>
      </c>
      <c r="C132" s="53"/>
      <c r="D132" s="54"/>
      <c r="E132" s="54"/>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5"/>
      <c r="B133" s="56"/>
      <c r="C133" s="57"/>
      <c r="D133" s="54"/>
      <c r="E133" s="54"/>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1" t="s">
        <v>182</v>
      </c>
      <c r="B134" s="56" t="s">
        <v>183</v>
      </c>
      <c r="C134" s="58"/>
      <c r="D134" s="54"/>
      <c r="E134" s="54"/>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1"/>
      <c r="B135" s="56"/>
      <c r="C135" s="58"/>
      <c r="D135" s="54"/>
      <c r="E135" s="54"/>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1"/>
      <c r="B136" s="57" t="s">
        <v>184</v>
      </c>
      <c r="C136" s="58"/>
      <c r="D136" s="54"/>
      <c r="E136" s="54"/>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1"/>
      <c r="B137" s="56"/>
      <c r="C137" s="58"/>
      <c r="D137" s="54"/>
      <c r="E137" s="54"/>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1" t="s">
        <v>185</v>
      </c>
      <c r="B138" s="52" t="s">
        <v>112</v>
      </c>
      <c r="C138" s="53"/>
      <c r="D138" s="54"/>
      <c r="E138" s="54"/>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1"/>
      <c r="B139" s="59"/>
      <c r="C139" s="53"/>
      <c r="D139" s="54"/>
      <c r="E139" s="54"/>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1"/>
      <c r="B140" s="53" t="s">
        <v>186</v>
      </c>
      <c r="C140" s="53"/>
      <c r="D140" s="54"/>
      <c r="E140" s="54"/>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1"/>
      <c r="B141" s="53"/>
      <c r="C141" s="53"/>
      <c r="D141" s="54"/>
      <c r="E141" s="54"/>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1" t="s">
        <v>187</v>
      </c>
      <c r="B142" s="52" t="s">
        <v>188</v>
      </c>
      <c r="C142" s="53"/>
      <c r="D142" s="54"/>
      <c r="E142" s="54"/>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1"/>
      <c r="B143" s="52"/>
      <c r="C143" s="53"/>
      <c r="D143" s="54"/>
      <c r="E143" s="54"/>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1"/>
      <c r="B144" s="53" t="s">
        <v>189</v>
      </c>
      <c r="C144" s="53"/>
      <c r="D144" s="54"/>
      <c r="E144" s="54"/>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1"/>
      <c r="B145" s="59"/>
      <c r="C145" s="53"/>
      <c r="D145" s="54"/>
      <c r="E145" s="54"/>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1" t="s">
        <v>190</v>
      </c>
      <c r="B146" s="52" t="s">
        <v>191</v>
      </c>
      <c r="C146" s="54"/>
      <c r="D146" s="54"/>
      <c r="E146" s="54"/>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1"/>
      <c r="B147" s="52"/>
      <c r="C147" s="54"/>
      <c r="D147" s="54"/>
      <c r="E147" s="5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1"/>
      <c r="B148" s="53" t="s">
        <v>192</v>
      </c>
      <c r="C148" s="54"/>
      <c r="D148" s="54"/>
      <c r="E148" s="54"/>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1"/>
      <c r="B149" s="59"/>
      <c r="C149" s="54"/>
      <c r="D149" s="54"/>
      <c r="E149" s="54"/>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1" t="s">
        <v>193</v>
      </c>
      <c r="B150" s="52" t="s">
        <v>194</v>
      </c>
      <c r="C150" s="54"/>
      <c r="D150" s="54"/>
      <c r="E150" s="54"/>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1"/>
      <c r="B151" s="52"/>
      <c r="C151" s="54"/>
      <c r="D151" s="54"/>
      <c r="E151" s="54"/>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1"/>
      <c r="B152" s="53" t="s">
        <v>195</v>
      </c>
      <c r="C152" s="54"/>
      <c r="D152" s="54"/>
      <c r="E152" s="54"/>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1"/>
      <c r="B153" s="59"/>
      <c r="C153" s="54"/>
      <c r="D153" s="54"/>
      <c r="E153" s="54"/>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1" t="s">
        <v>196</v>
      </c>
      <c r="B154" s="52" t="s">
        <v>197</v>
      </c>
      <c r="C154" s="54"/>
      <c r="D154" s="54"/>
      <c r="E154" s="54"/>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1"/>
      <c r="B155" s="60"/>
      <c r="C155" s="54"/>
      <c r="D155" s="54"/>
      <c r="E155" s="54"/>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1"/>
      <c r="B156" s="61" t="s">
        <v>198</v>
      </c>
      <c r="C156" s="54"/>
      <c r="D156" s="54"/>
      <c r="E156" s="54"/>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1"/>
      <c r="B157" s="60"/>
      <c r="C157" s="54"/>
      <c r="D157" s="54"/>
      <c r="E157" s="54"/>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1"/>
      <c r="B158" s="60" t="s">
        <v>199</v>
      </c>
      <c r="C158" s="54"/>
      <c r="D158" s="54"/>
      <c r="E158" s="54"/>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1"/>
      <c r="B159" s="59"/>
      <c r="C159" s="54"/>
      <c r="D159" s="54"/>
      <c r="E159" s="54"/>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1" t="s">
        <v>200</v>
      </c>
      <c r="B160" s="52" t="s">
        <v>201</v>
      </c>
      <c r="C160" s="54"/>
      <c r="D160" s="54"/>
      <c r="E160" s="54"/>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1"/>
      <c r="B161" s="52"/>
      <c r="C161" s="54"/>
      <c r="D161" s="54"/>
      <c r="E161" s="54"/>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1"/>
      <c r="B162" s="53" t="s">
        <v>202</v>
      </c>
      <c r="C162" s="54"/>
      <c r="D162" s="54"/>
      <c r="E162" s="54"/>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1"/>
      <c r="B163" s="53"/>
      <c r="C163" s="54"/>
      <c r="D163" s="54"/>
      <c r="E163" s="54"/>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1" t="s">
        <v>203</v>
      </c>
      <c r="B164" s="52" t="s">
        <v>204</v>
      </c>
      <c r="C164" s="54"/>
      <c r="D164" s="54"/>
      <c r="E164" s="54"/>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1"/>
      <c r="B165" s="52"/>
      <c r="C165" s="54"/>
      <c r="D165" s="54"/>
      <c r="E165" s="54"/>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1"/>
      <c r="B166" s="53" t="s">
        <v>205</v>
      </c>
      <c r="C166" s="54"/>
      <c r="D166" s="54"/>
      <c r="E166" s="54"/>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1"/>
      <c r="B167" s="62"/>
      <c r="C167" s="54"/>
      <c r="D167" s="54"/>
      <c r="E167" s="54"/>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3" t="s">
        <v>100</v>
      </c>
      <c r="B168" s="64" t="s">
        <v>206</v>
      </c>
      <c r="C168" s="54"/>
      <c r="D168" s="54"/>
      <c r="E168" s="5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1"/>
      <c r="B169" s="62"/>
      <c r="C169" s="54"/>
      <c r="D169" s="54"/>
      <c r="E169" s="54"/>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3" t="s">
        <v>100</v>
      </c>
      <c r="B170" s="64" t="s">
        <v>207</v>
      </c>
      <c r="C170" s="54"/>
      <c r="D170" s="54"/>
      <c r="E170" s="5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3"/>
      <c r="B171" s="64"/>
      <c r="C171" s="54"/>
      <c r="D171" s="54"/>
      <c r="E171" s="5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3" t="s">
        <v>100</v>
      </c>
      <c r="B172" s="64" t="s">
        <v>208</v>
      </c>
      <c r="C172" s="54"/>
      <c r="D172" s="54"/>
      <c r="E172" s="5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1"/>
      <c r="B173" s="53"/>
      <c r="C173" s="54"/>
      <c r="D173" s="54"/>
      <c r="E173" s="5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1" t="s">
        <v>209</v>
      </c>
      <c r="B174" s="52" t="s">
        <v>210</v>
      </c>
      <c r="C174" s="54"/>
      <c r="D174" s="54"/>
      <c r="E174" s="5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1"/>
      <c r="B175" s="59"/>
      <c r="C175" s="54"/>
      <c r="D175" s="54"/>
      <c r="E175" s="5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1"/>
      <c r="B176" s="65" t="s">
        <v>211</v>
      </c>
      <c r="C176" s="54"/>
      <c r="D176" s="54"/>
      <c r="E176" s="54"/>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1"/>
      <c r="B177" s="53"/>
      <c r="C177" s="54"/>
      <c r="D177" s="54"/>
      <c r="E177" s="5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1" t="s">
        <v>212</v>
      </c>
      <c r="B178" s="66" t="s">
        <v>213</v>
      </c>
      <c r="C178" s="54"/>
      <c r="D178" s="54"/>
      <c r="E178" s="54"/>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1"/>
      <c r="B179" s="52"/>
      <c r="C179" s="54"/>
      <c r="D179" s="54"/>
      <c r="E179" s="54"/>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1" t="s">
        <v>214</v>
      </c>
      <c r="B180" s="52" t="s">
        <v>215</v>
      </c>
      <c r="C180" s="54"/>
      <c r="D180" s="54"/>
      <c r="E180" s="54"/>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1"/>
      <c r="B181" s="53"/>
      <c r="C181" s="52"/>
      <c r="D181" s="52"/>
      <c r="E181" s="52"/>
    </row>
    <row r="182" customFormat="false" ht="75.75" hidden="false" customHeight="true" outlineLevel="0" collapsed="false">
      <c r="A182" s="51"/>
      <c r="B182" s="67" t="s">
        <v>216</v>
      </c>
      <c r="C182" s="52"/>
      <c r="D182" s="52"/>
      <c r="E182" s="52"/>
    </row>
    <row r="183" customFormat="false" ht="7.5" hidden="false" customHeight="true" outlineLevel="0" collapsed="false">
      <c r="A183" s="51"/>
      <c r="B183" s="53"/>
      <c r="C183" s="52"/>
      <c r="D183" s="52"/>
      <c r="E183" s="52"/>
    </row>
    <row r="184" customFormat="false" ht="14.25" hidden="false" customHeight="true" outlineLevel="0" collapsed="false">
      <c r="A184" s="51" t="s">
        <v>217</v>
      </c>
      <c r="B184" s="52" t="s">
        <v>218</v>
      </c>
      <c r="C184" s="52"/>
      <c r="D184" s="52"/>
      <c r="E184" s="52"/>
    </row>
    <row r="185" customFormat="false" ht="7.5" hidden="false" customHeight="true" outlineLevel="0" collapsed="false">
      <c r="A185" s="51"/>
      <c r="B185" s="59"/>
      <c r="C185" s="52"/>
      <c r="D185" s="52"/>
      <c r="E185" s="52"/>
    </row>
    <row r="186" customFormat="false" ht="45" hidden="false" customHeight="false" outlineLevel="0" collapsed="false">
      <c r="A186" s="51"/>
      <c r="B186" s="59" t="s">
        <v>219</v>
      </c>
      <c r="C186" s="52"/>
      <c r="D186" s="52"/>
      <c r="E186" s="52"/>
    </row>
    <row r="187" customFormat="false" ht="7.5" hidden="false" customHeight="true" outlineLevel="0" collapsed="false">
      <c r="A187" s="51"/>
      <c r="B187" s="59"/>
      <c r="C187" s="52"/>
      <c r="D187" s="52"/>
      <c r="E187" s="52"/>
    </row>
    <row r="188" customFormat="false" ht="30" hidden="false" customHeight="false" outlineLevel="0" collapsed="false">
      <c r="A188" s="63" t="s">
        <v>100</v>
      </c>
      <c r="B188" s="59" t="s">
        <v>220</v>
      </c>
      <c r="C188" s="52"/>
      <c r="D188" s="52"/>
      <c r="E188" s="52"/>
    </row>
    <row r="189" customFormat="false" ht="30" hidden="false" customHeight="false" outlineLevel="0" collapsed="false">
      <c r="A189" s="63" t="s">
        <v>100</v>
      </c>
      <c r="B189" s="59" t="s">
        <v>221</v>
      </c>
      <c r="C189" s="52"/>
      <c r="D189" s="52"/>
      <c r="E189" s="52"/>
    </row>
    <row r="190" customFormat="false" ht="14.25" hidden="false" customHeight="true" outlineLevel="0" collapsed="false">
      <c r="A190" s="63" t="s">
        <v>100</v>
      </c>
      <c r="B190" s="68" t="s">
        <v>222</v>
      </c>
      <c r="C190" s="52"/>
      <c r="D190" s="52"/>
      <c r="E190" s="52"/>
    </row>
    <row r="191" customFormat="false" ht="30" hidden="false" customHeight="false" outlineLevel="0" collapsed="false">
      <c r="A191" s="63" t="s">
        <v>100</v>
      </c>
      <c r="B191" s="59" t="s">
        <v>223</v>
      </c>
      <c r="C191" s="52"/>
      <c r="D191" s="52"/>
      <c r="E191" s="52"/>
    </row>
    <row r="192" customFormat="false" ht="14.25" hidden="false" customHeight="true" outlineLevel="0" collapsed="false">
      <c r="A192" s="51"/>
      <c r="B192" s="59" t="s">
        <v>224</v>
      </c>
      <c r="C192" s="52"/>
      <c r="D192" s="52"/>
      <c r="E192" s="52"/>
    </row>
    <row r="193" customFormat="false" ht="7.5" hidden="false" customHeight="true" outlineLevel="0" collapsed="false">
      <c r="A193" s="51"/>
      <c r="B193" s="53"/>
      <c r="C193" s="52"/>
      <c r="D193" s="52"/>
      <c r="E193" s="52"/>
    </row>
    <row r="194" customFormat="false" ht="14.25" hidden="false" customHeight="true" outlineLevel="0" collapsed="false">
      <c r="A194" s="51" t="s">
        <v>225</v>
      </c>
      <c r="B194" s="52" t="s">
        <v>226</v>
      </c>
      <c r="C194" s="52"/>
      <c r="D194" s="52"/>
      <c r="E194" s="52"/>
    </row>
    <row r="195" customFormat="false" ht="7.5" hidden="false" customHeight="true" outlineLevel="0" collapsed="false">
      <c r="A195" s="51"/>
      <c r="B195" s="59"/>
      <c r="C195" s="52"/>
      <c r="D195" s="52"/>
      <c r="E195" s="52"/>
    </row>
    <row r="196" customFormat="false" ht="45" hidden="false" customHeight="false" outlineLevel="0" collapsed="false">
      <c r="A196" s="51"/>
      <c r="B196" s="59" t="s">
        <v>227</v>
      </c>
      <c r="C196" s="52"/>
      <c r="D196" s="52"/>
      <c r="E196" s="52"/>
    </row>
    <row r="197" customFormat="false" ht="7.5" hidden="false" customHeight="true" outlineLevel="0" collapsed="false">
      <c r="A197" s="51"/>
      <c r="B197" s="53"/>
      <c r="C197" s="52"/>
      <c r="D197" s="52"/>
      <c r="E197" s="52"/>
    </row>
    <row r="198" customFormat="false" ht="14.25" hidden="false" customHeight="true" outlineLevel="0" collapsed="false">
      <c r="A198" s="51" t="s">
        <v>228</v>
      </c>
      <c r="B198" s="52" t="s">
        <v>229</v>
      </c>
      <c r="C198" s="52"/>
      <c r="D198" s="52"/>
      <c r="E198" s="52"/>
    </row>
    <row r="199" customFormat="false" ht="7.5" hidden="false" customHeight="true" outlineLevel="0" collapsed="false">
      <c r="A199" s="51"/>
      <c r="B199" s="53"/>
      <c r="C199" s="52"/>
      <c r="D199" s="52"/>
      <c r="E199" s="52"/>
    </row>
    <row r="200" customFormat="false" ht="30" hidden="false" customHeight="false" outlineLevel="0" collapsed="false">
      <c r="A200" s="51"/>
      <c r="B200" s="65" t="s">
        <v>230</v>
      </c>
      <c r="C200" s="52"/>
      <c r="D200" s="52"/>
      <c r="E200" s="52"/>
    </row>
    <row r="201" customFormat="false" ht="15" hidden="false" customHeight="true" outlineLevel="0" collapsed="false">
      <c r="A201" s="51"/>
      <c r="B201" s="53"/>
      <c r="C201" s="52"/>
      <c r="D201" s="52"/>
      <c r="E201" s="52"/>
    </row>
    <row r="202" customFormat="false" ht="14.25" hidden="false" customHeight="true" outlineLevel="0" collapsed="false">
      <c r="A202" s="51" t="s">
        <v>231</v>
      </c>
      <c r="B202" s="66" t="s">
        <v>232</v>
      </c>
      <c r="C202" s="52"/>
      <c r="D202" s="52"/>
      <c r="E202" s="52"/>
    </row>
    <row r="203" customFormat="false" ht="7.5" hidden="false" customHeight="true" outlineLevel="0" collapsed="false">
      <c r="A203" s="51"/>
      <c r="B203" s="52"/>
      <c r="C203" s="52"/>
      <c r="D203" s="52"/>
      <c r="E203" s="52"/>
    </row>
    <row r="204" customFormat="false" ht="14.25" hidden="false" customHeight="true" outlineLevel="0" collapsed="false">
      <c r="A204" s="51" t="s">
        <v>233</v>
      </c>
      <c r="B204" s="52" t="s">
        <v>234</v>
      </c>
      <c r="C204" s="52"/>
      <c r="D204" s="52"/>
      <c r="E204" s="52"/>
    </row>
    <row r="205" customFormat="false" ht="7.5" hidden="false" customHeight="true" outlineLevel="0" collapsed="false">
      <c r="A205" s="51"/>
      <c r="B205" s="53"/>
      <c r="C205" s="52"/>
      <c r="D205" s="52"/>
      <c r="E205" s="52"/>
    </row>
    <row r="206" customFormat="false" ht="90" hidden="false" customHeight="false" outlineLevel="0" collapsed="false">
      <c r="A206" s="51"/>
      <c r="B206" s="65" t="s">
        <v>235</v>
      </c>
      <c r="C206" s="52"/>
      <c r="D206" s="52"/>
      <c r="E206" s="52"/>
    </row>
    <row r="207" customFormat="false" ht="7.5" hidden="false" customHeight="true" outlineLevel="0" collapsed="false">
      <c r="A207" s="51"/>
      <c r="B207" s="53"/>
      <c r="C207" s="52"/>
      <c r="D207" s="52"/>
      <c r="E207" s="52"/>
    </row>
    <row r="208" customFormat="false" ht="14.25" hidden="false" customHeight="true" outlineLevel="0" collapsed="false">
      <c r="A208" s="51" t="s">
        <v>236</v>
      </c>
      <c r="B208" s="52" t="s">
        <v>237</v>
      </c>
      <c r="C208" s="52"/>
      <c r="D208" s="52"/>
      <c r="E208" s="52"/>
    </row>
    <row r="209" customFormat="false" ht="7.5" hidden="false" customHeight="true" outlineLevel="0" collapsed="false">
      <c r="A209" s="51"/>
      <c r="B209" s="53"/>
      <c r="C209" s="52"/>
      <c r="D209" s="52"/>
      <c r="E209" s="52"/>
    </row>
    <row r="210" customFormat="false" ht="14.25" hidden="false" customHeight="true" outlineLevel="0" collapsed="false">
      <c r="A210" s="51"/>
      <c r="B210" s="53" t="s">
        <v>238</v>
      </c>
      <c r="C210" s="52"/>
      <c r="D210" s="52"/>
      <c r="E210" s="52"/>
    </row>
    <row r="211" customFormat="false" ht="7.5" hidden="false" customHeight="true" outlineLevel="0" collapsed="false">
      <c r="A211" s="51"/>
      <c r="B211" s="59"/>
      <c r="C211" s="52"/>
      <c r="D211" s="52"/>
      <c r="E211" s="52"/>
    </row>
    <row r="212" customFormat="false" ht="14.25" hidden="false" customHeight="true" outlineLevel="0" collapsed="false">
      <c r="A212" s="51" t="s">
        <v>239</v>
      </c>
      <c r="B212" s="52" t="s">
        <v>240</v>
      </c>
      <c r="C212" s="52"/>
      <c r="D212" s="52"/>
      <c r="E212" s="52"/>
    </row>
    <row r="213" customFormat="false" ht="7.5" hidden="false" customHeight="true" outlineLevel="0" collapsed="false">
      <c r="A213" s="51"/>
      <c r="B213" s="59"/>
      <c r="C213" s="52"/>
      <c r="D213" s="52"/>
      <c r="E213" s="52"/>
    </row>
    <row r="214" customFormat="false" ht="14.25" hidden="false" customHeight="true" outlineLevel="0" collapsed="false">
      <c r="A214" s="51"/>
      <c r="B214" s="59" t="s">
        <v>241</v>
      </c>
      <c r="C214" s="52"/>
      <c r="D214" s="52"/>
      <c r="E214" s="52"/>
    </row>
    <row r="215" customFormat="false" ht="7.5" hidden="false" customHeight="true" outlineLevel="0" collapsed="false">
      <c r="A215" s="51"/>
      <c r="B215" s="59"/>
      <c r="C215" s="52"/>
      <c r="D215" s="52"/>
      <c r="E215" s="52"/>
    </row>
    <row r="216" customFormat="false" ht="14.25" hidden="false" customHeight="true" outlineLevel="0" collapsed="false">
      <c r="A216" s="51" t="s">
        <v>242</v>
      </c>
      <c r="B216" s="52" t="s">
        <v>243</v>
      </c>
      <c r="C216" s="52"/>
      <c r="D216" s="52"/>
      <c r="E216" s="52"/>
    </row>
    <row r="217" customFormat="false" ht="7.5" hidden="false" customHeight="true" outlineLevel="0" collapsed="false">
      <c r="A217" s="51"/>
      <c r="B217" s="59"/>
      <c r="C217" s="52"/>
      <c r="D217" s="52"/>
      <c r="E217" s="52"/>
    </row>
    <row r="218" customFormat="false" ht="14.25" hidden="false" customHeight="true" outlineLevel="0" collapsed="false">
      <c r="A218" s="51"/>
      <c r="B218" s="59" t="s">
        <v>244</v>
      </c>
      <c r="C218" s="52"/>
      <c r="D218" s="52"/>
      <c r="E218" s="52"/>
    </row>
    <row r="219" customFormat="false" ht="7.5" hidden="false" customHeight="true" outlineLevel="0" collapsed="false">
      <c r="A219" s="51"/>
      <c r="B219" s="59"/>
      <c r="C219" s="52"/>
      <c r="D219" s="52"/>
      <c r="E219" s="52"/>
    </row>
    <row r="220" customFormat="false" ht="14.25" hidden="false" customHeight="true" outlineLevel="0" collapsed="false">
      <c r="A220" s="51" t="s">
        <v>245</v>
      </c>
      <c r="B220" s="52" t="s">
        <v>246</v>
      </c>
      <c r="C220" s="52"/>
      <c r="D220" s="52"/>
      <c r="E220" s="52"/>
    </row>
    <row r="221" customFormat="false" ht="7.5" hidden="false" customHeight="true" outlineLevel="0" collapsed="false">
      <c r="A221" s="51"/>
      <c r="B221" s="53"/>
      <c r="C221" s="52"/>
      <c r="D221" s="52"/>
      <c r="E221" s="52"/>
    </row>
    <row r="222" customFormat="false" ht="14.25" hidden="false" customHeight="true" outlineLevel="0" collapsed="false">
      <c r="A222" s="51"/>
      <c r="B222" s="69" t="s">
        <v>244</v>
      </c>
      <c r="C222" s="52"/>
      <c r="D222" s="52"/>
      <c r="E222" s="52"/>
    </row>
    <row r="223" customFormat="false" ht="7.5" hidden="false" customHeight="true" outlineLevel="0" collapsed="false">
      <c r="A223" s="51"/>
      <c r="B223" s="59"/>
      <c r="C223" s="52"/>
      <c r="D223" s="52"/>
      <c r="E223" s="52"/>
    </row>
    <row r="224" customFormat="false" ht="14.25" hidden="false" customHeight="true" outlineLevel="0" collapsed="false">
      <c r="A224" s="51" t="s">
        <v>247</v>
      </c>
      <c r="B224" s="52" t="s">
        <v>248</v>
      </c>
      <c r="C224" s="52"/>
      <c r="D224" s="52"/>
      <c r="E224" s="52"/>
    </row>
    <row r="225" customFormat="false" ht="7.5" hidden="false" customHeight="true" outlineLevel="0" collapsed="false">
      <c r="A225" s="51"/>
      <c r="B225" s="53"/>
      <c r="C225" s="52"/>
      <c r="D225" s="52"/>
      <c r="E225" s="52"/>
    </row>
    <row r="226" customFormat="false" ht="60" hidden="false" customHeight="false" outlineLevel="0" collapsed="false">
      <c r="A226" s="51"/>
      <c r="B226" s="60" t="s">
        <v>249</v>
      </c>
      <c r="C226" s="52"/>
      <c r="D226" s="52"/>
      <c r="E226" s="52"/>
    </row>
    <row r="227" customFormat="false" ht="7.5" hidden="false" customHeight="true" outlineLevel="0" collapsed="false">
      <c r="A227" s="51"/>
      <c r="B227" s="53"/>
      <c r="C227" s="52"/>
      <c r="D227" s="52"/>
      <c r="E227" s="52"/>
    </row>
    <row r="228" customFormat="false" ht="14.25" hidden="false" customHeight="true" outlineLevel="0" collapsed="false">
      <c r="A228" s="51" t="s">
        <v>250</v>
      </c>
      <c r="B228" s="52" t="s">
        <v>251</v>
      </c>
      <c r="C228" s="52"/>
      <c r="D228" s="52"/>
      <c r="E228" s="52"/>
    </row>
    <row r="229" customFormat="false" ht="7.5" hidden="false" customHeight="true" outlineLevel="0" collapsed="false">
      <c r="A229" s="51"/>
      <c r="B229" s="59"/>
      <c r="C229" s="52"/>
      <c r="D229" s="52"/>
      <c r="E229" s="52"/>
    </row>
    <row r="230" customFormat="false" ht="90" hidden="false" customHeight="false" outlineLevel="0" collapsed="false">
      <c r="A230" s="51"/>
      <c r="B230" s="59" t="s">
        <v>252</v>
      </c>
      <c r="C230" s="52"/>
      <c r="D230" s="52"/>
      <c r="E230" s="52"/>
    </row>
    <row r="231" customFormat="false" ht="7.5" hidden="false" customHeight="true" outlineLevel="0" collapsed="false">
      <c r="A231" s="51"/>
      <c r="B231" s="59"/>
      <c r="C231" s="52"/>
      <c r="D231" s="52"/>
      <c r="E231" s="52"/>
    </row>
    <row r="232" customFormat="false" ht="14.25" hidden="false" customHeight="true" outlineLevel="0" collapsed="false">
      <c r="A232" s="51" t="s">
        <v>253</v>
      </c>
      <c r="B232" s="52" t="s">
        <v>254</v>
      </c>
      <c r="C232" s="52"/>
      <c r="D232" s="52"/>
      <c r="E232" s="52"/>
    </row>
    <row r="233" customFormat="false" ht="7.5" hidden="false" customHeight="true" outlineLevel="0" collapsed="false">
      <c r="A233" s="51"/>
      <c r="B233" s="59"/>
      <c r="C233" s="52"/>
      <c r="D233" s="52"/>
      <c r="E233" s="52"/>
    </row>
    <row r="234" customFormat="false" ht="45" hidden="false" customHeight="false" outlineLevel="0" collapsed="false">
      <c r="A234" s="51"/>
      <c r="B234" s="59" t="s">
        <v>255</v>
      </c>
      <c r="C234" s="52"/>
      <c r="D234" s="52"/>
      <c r="E234" s="59"/>
    </row>
    <row r="235" customFormat="false" ht="15" hidden="false" customHeight="true" outlineLevel="0" collapsed="false">
      <c r="A235" s="51"/>
      <c r="B235" s="66"/>
      <c r="C235" s="52"/>
      <c r="D235" s="52"/>
      <c r="E235" s="52"/>
    </row>
    <row r="236" customFormat="false" ht="14.25" hidden="false" customHeight="true" outlineLevel="0" collapsed="false">
      <c r="A236" s="51" t="s">
        <v>256</v>
      </c>
      <c r="B236" s="66" t="s">
        <v>257</v>
      </c>
      <c r="C236" s="52"/>
      <c r="D236" s="52"/>
      <c r="E236" s="52"/>
    </row>
    <row r="237" customFormat="false" ht="7.5" hidden="false" customHeight="true" outlineLevel="0" collapsed="false">
      <c r="A237" s="51"/>
      <c r="B237" s="53"/>
      <c r="C237" s="52"/>
      <c r="D237" s="52"/>
      <c r="E237" s="52"/>
    </row>
    <row r="238" customFormat="false" ht="14.25" hidden="false" customHeight="false" outlineLevel="0" collapsed="false">
      <c r="A238" s="51" t="s">
        <v>258</v>
      </c>
      <c r="B238" s="52" t="s">
        <v>259</v>
      </c>
      <c r="C238" s="52"/>
      <c r="D238" s="52"/>
      <c r="E238" s="52"/>
    </row>
    <row r="239" customFormat="false" ht="7.5" hidden="false" customHeight="true" outlineLevel="0" collapsed="false">
      <c r="A239" s="51"/>
      <c r="B239" s="60"/>
      <c r="C239" s="52"/>
      <c r="D239" s="52"/>
      <c r="E239" s="52"/>
    </row>
    <row r="240" customFormat="false" ht="90" hidden="false" customHeight="false" outlineLevel="0" collapsed="false">
      <c r="A240" s="51"/>
      <c r="B240" s="60" t="s">
        <v>260</v>
      </c>
      <c r="C240" s="52"/>
      <c r="D240" s="52"/>
      <c r="E240" s="52"/>
    </row>
    <row r="241" customFormat="false" ht="7.5" hidden="false" customHeight="true" outlineLevel="0" collapsed="false">
      <c r="A241" s="51"/>
      <c r="B241" s="59"/>
      <c r="C241" s="52"/>
      <c r="D241" s="52"/>
      <c r="E241" s="52"/>
    </row>
    <row r="242" customFormat="false" ht="14.25" hidden="false" customHeight="true" outlineLevel="0" collapsed="false">
      <c r="A242" s="51" t="s">
        <v>261</v>
      </c>
      <c r="B242" s="52" t="s">
        <v>262</v>
      </c>
      <c r="C242" s="52"/>
      <c r="D242" s="52"/>
      <c r="E242" s="52"/>
    </row>
    <row r="243" customFormat="false" ht="7.5" hidden="false" customHeight="true" outlineLevel="0" collapsed="false">
      <c r="A243" s="51"/>
      <c r="B243" s="53"/>
      <c r="C243" s="52"/>
      <c r="D243" s="52"/>
      <c r="E243" s="52"/>
    </row>
    <row r="244" customFormat="false" ht="45" hidden="false" customHeight="false" outlineLevel="0" collapsed="false">
      <c r="A244" s="51"/>
      <c r="B244" s="65" t="s">
        <v>263</v>
      </c>
      <c r="C244" s="52"/>
      <c r="D244" s="52"/>
      <c r="E244" s="52"/>
    </row>
    <row r="245" customFormat="false" ht="7.5" hidden="false" customHeight="true" outlineLevel="0" collapsed="false">
      <c r="A245" s="51"/>
      <c r="B245" s="53"/>
      <c r="C245" s="52"/>
      <c r="D245" s="52"/>
      <c r="E245" s="52"/>
    </row>
    <row r="246" customFormat="false" ht="14.25" hidden="false" customHeight="true" outlineLevel="0" collapsed="false">
      <c r="A246" s="51" t="s">
        <v>264</v>
      </c>
      <c r="B246" s="66" t="s">
        <v>265</v>
      </c>
      <c r="C246" s="52"/>
      <c r="D246" s="52"/>
      <c r="E246" s="52"/>
    </row>
    <row r="247" customFormat="false" ht="7.5" hidden="false" customHeight="true" outlineLevel="0" collapsed="false">
      <c r="A247" s="51"/>
      <c r="B247" s="66"/>
      <c r="C247" s="52"/>
      <c r="D247" s="52"/>
      <c r="E247" s="52"/>
    </row>
    <row r="248" customFormat="false" ht="14.25" hidden="false" customHeight="true" outlineLevel="0" collapsed="false">
      <c r="A248" s="51"/>
      <c r="B248" s="66" t="s">
        <v>266</v>
      </c>
      <c r="C248" s="52"/>
      <c r="D248" s="52"/>
      <c r="E248" s="52"/>
    </row>
    <row r="249" customFormat="false" ht="7.5" hidden="false" customHeight="true" outlineLevel="0" collapsed="false">
      <c r="A249" s="51"/>
      <c r="B249" s="66"/>
      <c r="C249" s="52"/>
      <c r="D249" s="52"/>
      <c r="E249" s="52"/>
    </row>
    <row r="250" customFormat="false" ht="90" hidden="false" customHeight="false" outlineLevel="0" collapsed="false">
      <c r="A250" s="51"/>
      <c r="B250" s="60" t="s">
        <v>267</v>
      </c>
      <c r="C250" s="52"/>
      <c r="D250" s="52"/>
      <c r="E250" s="52"/>
    </row>
    <row r="251" customFormat="false" ht="7.5" hidden="false" customHeight="true" outlineLevel="0" collapsed="false">
      <c r="A251" s="51"/>
      <c r="B251" s="66"/>
      <c r="C251" s="52"/>
      <c r="D251" s="52"/>
      <c r="E251" s="52"/>
    </row>
    <row r="252" customFormat="false" ht="105" hidden="false" customHeight="false" outlineLevel="0" collapsed="false">
      <c r="A252" s="51"/>
      <c r="B252" s="60" t="s">
        <v>268</v>
      </c>
      <c r="C252" s="52"/>
      <c r="D252" s="52"/>
      <c r="E252" s="52"/>
    </row>
    <row r="253" customFormat="false" ht="7.5" hidden="false" customHeight="true" outlineLevel="0" collapsed="false">
      <c r="A253" s="51"/>
      <c r="B253" s="60"/>
      <c r="C253" s="52"/>
      <c r="D253" s="52"/>
      <c r="E253" s="52"/>
    </row>
    <row r="254" customFormat="false" ht="14.25" hidden="false" customHeight="true" outlineLevel="0" collapsed="false">
      <c r="A254" s="51"/>
      <c r="B254" s="52" t="s">
        <v>269</v>
      </c>
      <c r="C254" s="52"/>
      <c r="D254" s="52"/>
      <c r="E254" s="52"/>
    </row>
    <row r="255" customFormat="false" ht="7.5" hidden="false" customHeight="true" outlineLevel="0" collapsed="false">
      <c r="A255" s="51"/>
      <c r="B255" s="53"/>
      <c r="C255" s="52"/>
      <c r="D255" s="52"/>
      <c r="E255" s="52"/>
    </row>
    <row r="256" customFormat="false" ht="60" hidden="false" customHeight="false" outlineLevel="0" collapsed="false">
      <c r="A256" s="51"/>
      <c r="B256" s="60" t="s">
        <v>270</v>
      </c>
      <c r="C256" s="52"/>
      <c r="D256" s="52"/>
      <c r="E256" s="52"/>
    </row>
    <row r="257" customFormat="false" ht="7.5" hidden="false" customHeight="true" outlineLevel="0" collapsed="false">
      <c r="A257" s="51"/>
      <c r="B257" s="60"/>
      <c r="C257" s="52"/>
      <c r="D257" s="52"/>
      <c r="E257" s="52"/>
    </row>
    <row r="258" customFormat="false" ht="30" hidden="false" customHeight="false" outlineLevel="0" collapsed="false">
      <c r="A258" s="51"/>
      <c r="B258" s="60" t="s">
        <v>271</v>
      </c>
      <c r="C258" s="52"/>
      <c r="D258" s="52"/>
      <c r="E258" s="52"/>
    </row>
    <row r="259" customFormat="false" ht="7.5" hidden="false" customHeight="true" outlineLevel="0" collapsed="false">
      <c r="A259" s="51"/>
      <c r="B259" s="60"/>
      <c r="C259" s="52"/>
      <c r="D259" s="52"/>
      <c r="E259" s="52"/>
    </row>
    <row r="260" customFormat="false" ht="14.25" hidden="false" customHeight="true" outlineLevel="0" collapsed="false">
      <c r="A260" s="51" t="s">
        <v>272</v>
      </c>
      <c r="B260" s="52" t="s">
        <v>273</v>
      </c>
      <c r="C260" s="52"/>
      <c r="D260" s="52"/>
      <c r="E260" s="52"/>
    </row>
    <row r="261" customFormat="false" ht="7.5" hidden="false" customHeight="true" outlineLevel="0" collapsed="false">
      <c r="A261" s="51"/>
      <c r="B261" s="52"/>
      <c r="C261" s="52"/>
      <c r="D261" s="52"/>
      <c r="E261" s="52"/>
    </row>
    <row r="262" customFormat="false" ht="30" hidden="false" customHeight="false" outlineLevel="0" collapsed="false">
      <c r="A262" s="51"/>
      <c r="B262" s="60" t="s">
        <v>274</v>
      </c>
      <c r="C262" s="52"/>
      <c r="D262" s="52"/>
      <c r="E262" s="52"/>
    </row>
    <row r="263" customFormat="false" ht="7.5" hidden="false" customHeight="true" outlineLevel="0" collapsed="false">
      <c r="A263" s="51"/>
      <c r="B263" s="60"/>
      <c r="C263" s="52"/>
      <c r="D263" s="52"/>
      <c r="E263" s="52"/>
    </row>
    <row r="264" customFormat="false" ht="105" hidden="false" customHeight="false" outlineLevel="0" collapsed="false">
      <c r="A264" s="51"/>
      <c r="B264" s="60" t="s">
        <v>275</v>
      </c>
      <c r="C264" s="52"/>
      <c r="D264" s="52"/>
      <c r="E264" s="52"/>
    </row>
    <row r="265" customFormat="false" ht="7.5" hidden="false" customHeight="true" outlineLevel="0" collapsed="false">
      <c r="A265" s="51"/>
      <c r="B265" s="60"/>
      <c r="C265" s="52"/>
      <c r="D265" s="52"/>
      <c r="E265" s="52"/>
    </row>
    <row r="266" customFormat="false" ht="14.25" hidden="false" customHeight="true" outlineLevel="0" collapsed="false">
      <c r="A266" s="51" t="s">
        <v>276</v>
      </c>
      <c r="B266" s="52" t="s">
        <v>277</v>
      </c>
      <c r="C266" s="52"/>
      <c r="D266" s="52"/>
      <c r="E266" s="52"/>
    </row>
    <row r="267" customFormat="false" ht="7.5" hidden="false" customHeight="true" outlineLevel="0" collapsed="false">
      <c r="A267" s="51"/>
      <c r="B267" s="53"/>
      <c r="C267" s="52"/>
      <c r="D267" s="52"/>
      <c r="E267" s="52"/>
    </row>
    <row r="268" customFormat="false" ht="30" hidden="false" customHeight="false" outlineLevel="0" collapsed="false">
      <c r="A268" s="51"/>
      <c r="B268" s="60" t="s">
        <v>278</v>
      </c>
      <c r="C268" s="52"/>
      <c r="D268" s="52"/>
      <c r="E268" s="52"/>
    </row>
    <row r="269" customFormat="false" ht="7.5" hidden="false" customHeight="true" outlineLevel="0" collapsed="false">
      <c r="A269" s="51"/>
      <c r="B269" s="60"/>
      <c r="C269" s="52"/>
      <c r="D269" s="52"/>
      <c r="E269" s="52"/>
    </row>
    <row r="270" customFormat="false" ht="150" hidden="false" customHeight="false" outlineLevel="0" collapsed="false">
      <c r="A270" s="51"/>
      <c r="B270" s="60" t="s">
        <v>279</v>
      </c>
      <c r="C270" s="52"/>
      <c r="D270" s="52"/>
      <c r="E270" s="52"/>
    </row>
    <row r="271" customFormat="false" ht="7.5" hidden="false" customHeight="true" outlineLevel="0" collapsed="false">
      <c r="A271" s="51"/>
      <c r="B271" s="60"/>
      <c r="C271" s="52"/>
      <c r="D271" s="52"/>
      <c r="E271" s="52"/>
    </row>
    <row r="272" customFormat="false" ht="14.25" hidden="false" customHeight="true" outlineLevel="0" collapsed="false">
      <c r="A272" s="51" t="s">
        <v>280</v>
      </c>
      <c r="B272" s="52" t="s">
        <v>281</v>
      </c>
      <c r="C272" s="52"/>
      <c r="D272" s="52"/>
      <c r="E272" s="52"/>
    </row>
    <row r="273" customFormat="false" ht="7.5" hidden="false" customHeight="true" outlineLevel="0" collapsed="false">
      <c r="A273" s="51"/>
      <c r="B273" s="53"/>
      <c r="C273" s="52"/>
      <c r="D273" s="52"/>
      <c r="E273" s="52"/>
    </row>
    <row r="274" customFormat="false" ht="104.25" hidden="false" customHeight="true" outlineLevel="0" collapsed="false">
      <c r="A274" s="51"/>
      <c r="B274" s="60" t="s">
        <v>282</v>
      </c>
      <c r="C274" s="52"/>
      <c r="D274" s="52"/>
      <c r="E274" s="52"/>
    </row>
    <row r="275" customFormat="false" ht="7.5" hidden="false" customHeight="true" outlineLevel="0" collapsed="false">
      <c r="A275" s="51"/>
      <c r="B275" s="53"/>
      <c r="C275" s="52"/>
      <c r="D275" s="52"/>
      <c r="E275" s="52"/>
    </row>
    <row r="276" customFormat="false" ht="58.5" hidden="false" customHeight="true" outlineLevel="0" collapsed="false">
      <c r="A276" s="51"/>
      <c r="B276" s="60" t="s">
        <v>283</v>
      </c>
      <c r="C276" s="52"/>
      <c r="D276" s="52"/>
      <c r="E276" s="52"/>
    </row>
    <row r="277" customFormat="false" ht="7.5" hidden="false" customHeight="true" outlineLevel="0" collapsed="false">
      <c r="A277" s="51"/>
      <c r="B277" s="60"/>
      <c r="C277" s="52"/>
      <c r="D277" s="52"/>
      <c r="E277" s="52"/>
    </row>
    <row r="278" customFormat="false" ht="14.25" hidden="false" customHeight="true" outlineLevel="0" collapsed="false">
      <c r="A278" s="51" t="s">
        <v>284</v>
      </c>
      <c r="B278" s="52" t="s">
        <v>285</v>
      </c>
      <c r="C278" s="52"/>
      <c r="D278" s="52"/>
      <c r="E278" s="52"/>
    </row>
    <row r="279" customFormat="false" ht="7.5" hidden="false" customHeight="true" outlineLevel="0" collapsed="false">
      <c r="A279" s="51"/>
      <c r="B279" s="59"/>
      <c r="C279" s="52"/>
      <c r="D279" s="52"/>
      <c r="E279" s="52"/>
    </row>
    <row r="280" customFormat="false" ht="30" hidden="false" customHeight="false" outlineLevel="0" collapsed="false">
      <c r="A280" s="51"/>
      <c r="B280" s="59" t="s">
        <v>286</v>
      </c>
      <c r="C280" s="52"/>
      <c r="D280" s="52"/>
      <c r="E280" s="52"/>
    </row>
    <row r="281" customFormat="false" ht="7.5" hidden="false" customHeight="true" outlineLevel="0" collapsed="false">
      <c r="A281" s="51"/>
      <c r="B281" s="59"/>
      <c r="C281" s="52"/>
      <c r="D281" s="52"/>
      <c r="E281" s="52"/>
    </row>
    <row r="282" customFormat="false" ht="135" hidden="false" customHeight="false" outlineLevel="0" collapsed="false">
      <c r="A282" s="51"/>
      <c r="B282" s="59" t="s">
        <v>287</v>
      </c>
      <c r="C282" s="52"/>
      <c r="D282" s="52"/>
      <c r="E282" s="52"/>
    </row>
    <row r="283" customFormat="false" ht="15" hidden="false" customHeight="false" outlineLevel="0" collapsed="false">
      <c r="A283" s="51"/>
      <c r="B283" s="60"/>
      <c r="C283" s="52"/>
      <c r="D283" s="52"/>
      <c r="E283" s="52"/>
    </row>
    <row r="284" customFormat="false" ht="14.25" hidden="false" customHeight="true" outlineLevel="0" collapsed="false">
      <c r="A284" s="51" t="s">
        <v>288</v>
      </c>
      <c r="B284" s="66" t="s">
        <v>289</v>
      </c>
      <c r="C284" s="52"/>
      <c r="D284" s="52"/>
      <c r="E284" s="52"/>
    </row>
    <row r="285" customFormat="false" ht="7.5" hidden="false" customHeight="true" outlineLevel="0" collapsed="false">
      <c r="A285" s="51"/>
      <c r="B285" s="66"/>
      <c r="C285" s="52"/>
      <c r="D285" s="52"/>
      <c r="E285" s="52"/>
    </row>
    <row r="286" customFormat="false" ht="90" hidden="false" customHeight="false" outlineLevel="0" collapsed="false">
      <c r="A286" s="51"/>
      <c r="B286" s="59" t="s">
        <v>290</v>
      </c>
      <c r="C286" s="52"/>
      <c r="D286" s="52"/>
      <c r="E286" s="52"/>
    </row>
    <row r="287" customFormat="false" ht="90" hidden="false" customHeight="false" outlineLevel="0" collapsed="false">
      <c r="A287" s="51"/>
      <c r="B287" s="59" t="s">
        <v>291</v>
      </c>
      <c r="C287" s="52"/>
      <c r="D287" s="52"/>
      <c r="E287" s="52"/>
    </row>
    <row r="288" customFormat="false" ht="75" hidden="false" customHeight="false" outlineLevel="0" collapsed="false">
      <c r="A288" s="51"/>
      <c r="B288" s="70" t="s">
        <v>292</v>
      </c>
      <c r="C288" s="52"/>
      <c r="D288" s="52"/>
      <c r="E288" s="52"/>
    </row>
    <row r="289" customFormat="false" ht="15" hidden="false" customHeight="false" outlineLevel="0" collapsed="false">
      <c r="A289" s="51"/>
      <c r="B289" s="60"/>
      <c r="C289" s="52"/>
      <c r="D289" s="52"/>
      <c r="E289" s="52"/>
    </row>
    <row r="290" customFormat="false" ht="14.25" hidden="false" customHeight="true" outlineLevel="0" collapsed="false">
      <c r="A290" s="51" t="s">
        <v>293</v>
      </c>
      <c r="B290" s="66" t="s">
        <v>294</v>
      </c>
      <c r="C290" s="52"/>
      <c r="D290" s="52"/>
      <c r="E290" s="52"/>
    </row>
    <row r="291" customFormat="false" ht="7.5" hidden="false" customHeight="true" outlineLevel="0" collapsed="false">
      <c r="A291" s="51"/>
      <c r="B291" s="59"/>
      <c r="C291" s="52"/>
      <c r="D291" s="52"/>
      <c r="E291" s="52"/>
    </row>
    <row r="292" customFormat="false" ht="14.25" hidden="false" customHeight="true" outlineLevel="0" collapsed="false">
      <c r="A292" s="51" t="s">
        <v>295</v>
      </c>
      <c r="B292" s="52" t="s">
        <v>296</v>
      </c>
      <c r="C292" s="52"/>
      <c r="D292" s="52"/>
      <c r="E292" s="52"/>
    </row>
    <row r="293" customFormat="false" ht="7.5" hidden="false" customHeight="true" outlineLevel="0" collapsed="false">
      <c r="A293" s="51"/>
      <c r="B293" s="59"/>
      <c r="C293" s="52"/>
      <c r="D293" s="52"/>
      <c r="E293" s="52"/>
    </row>
    <row r="294" customFormat="false" ht="30" hidden="false" customHeight="false" outlineLevel="0" collapsed="false">
      <c r="A294" s="51"/>
      <c r="B294" s="59" t="s">
        <v>297</v>
      </c>
      <c r="C294" s="52"/>
      <c r="D294" s="52"/>
      <c r="E294" s="52"/>
    </row>
    <row r="295" customFormat="false" ht="7.5" hidden="false" customHeight="true" outlineLevel="0" collapsed="false">
      <c r="A295" s="51"/>
      <c r="B295" s="59"/>
      <c r="C295" s="52"/>
      <c r="D295" s="52"/>
      <c r="E295" s="52"/>
    </row>
    <row r="296" customFormat="false" ht="135" hidden="false" customHeight="false" outlineLevel="0" collapsed="false">
      <c r="A296" s="51"/>
      <c r="B296" s="59" t="s">
        <v>298</v>
      </c>
      <c r="C296" s="52"/>
      <c r="D296" s="52"/>
      <c r="E296" s="52"/>
    </row>
    <row r="297" customFormat="false" ht="30" hidden="false" customHeight="false" outlineLevel="0" collapsed="false">
      <c r="A297" s="51"/>
      <c r="B297" s="59" t="s">
        <v>299</v>
      </c>
      <c r="C297" s="52"/>
      <c r="D297" s="52"/>
      <c r="E297" s="52"/>
    </row>
    <row r="298" customFormat="false" ht="165" hidden="false" customHeight="false" outlineLevel="0" collapsed="false">
      <c r="A298" s="51"/>
      <c r="B298" s="59" t="s">
        <v>300</v>
      </c>
      <c r="C298" s="52"/>
      <c r="D298" s="52"/>
      <c r="E298" s="52"/>
    </row>
    <row r="299" customFormat="false" ht="7.5" hidden="false" customHeight="true" outlineLevel="0" collapsed="false">
      <c r="A299" s="51"/>
      <c r="B299" s="59"/>
      <c r="C299" s="52"/>
      <c r="D299" s="52"/>
      <c r="E299" s="52"/>
    </row>
    <row r="300" customFormat="false" ht="30" hidden="false" customHeight="false" outlineLevel="0" collapsed="false">
      <c r="A300" s="51"/>
      <c r="B300" s="59" t="s">
        <v>301</v>
      </c>
      <c r="C300" s="52"/>
      <c r="D300" s="52"/>
      <c r="E300" s="52"/>
    </row>
    <row r="301" customFormat="false" ht="45" hidden="false" customHeight="false" outlineLevel="0" collapsed="false">
      <c r="A301" s="51"/>
      <c r="B301" s="71" t="s">
        <v>302</v>
      </c>
      <c r="C301" s="52"/>
      <c r="D301" s="52"/>
      <c r="E301" s="52"/>
    </row>
    <row r="302" customFormat="false" ht="7.5" hidden="false" customHeight="true" outlineLevel="0" collapsed="false">
      <c r="A302" s="51"/>
      <c r="B302" s="60"/>
      <c r="C302" s="52"/>
      <c r="D302" s="52"/>
      <c r="E302" s="52"/>
    </row>
    <row r="303" customFormat="false" ht="14.25" hidden="false" customHeight="true" outlineLevel="0" collapsed="false">
      <c r="A303" s="51" t="s">
        <v>303</v>
      </c>
      <c r="B303" s="52" t="s">
        <v>304</v>
      </c>
      <c r="C303" s="52"/>
      <c r="D303" s="52"/>
      <c r="E303" s="52"/>
    </row>
    <row r="304" customFormat="false" ht="7.5" hidden="false" customHeight="true" outlineLevel="0" collapsed="false">
      <c r="A304" s="51"/>
      <c r="B304" s="59"/>
      <c r="C304" s="52"/>
      <c r="D304" s="52"/>
      <c r="E304" s="52"/>
    </row>
    <row r="305" customFormat="false" ht="45" hidden="false" customHeight="false" outlineLevel="0" collapsed="false">
      <c r="A305" s="51"/>
      <c r="B305" s="59" t="s">
        <v>305</v>
      </c>
      <c r="C305" s="52"/>
      <c r="D305" s="52"/>
      <c r="E305" s="52"/>
    </row>
    <row r="306" customFormat="false" ht="7.5" hidden="false" customHeight="true" outlineLevel="0" collapsed="false">
      <c r="A306" s="51"/>
      <c r="B306" s="59"/>
      <c r="C306" s="52"/>
      <c r="D306" s="52"/>
      <c r="E306" s="52"/>
    </row>
    <row r="307" customFormat="false" ht="135" hidden="false" customHeight="false" outlineLevel="0" collapsed="false">
      <c r="A307" s="51"/>
      <c r="B307" s="59" t="s">
        <v>306</v>
      </c>
      <c r="C307" s="52"/>
      <c r="D307" s="52"/>
      <c r="E307" s="52"/>
    </row>
    <row r="308" customFormat="false" ht="15" hidden="false" customHeight="false" outlineLevel="0" collapsed="false">
      <c r="A308" s="51"/>
      <c r="B308" s="60"/>
      <c r="C308" s="52"/>
      <c r="D308" s="52"/>
      <c r="E308" s="52"/>
    </row>
    <row r="309" customFormat="false" ht="14.25" hidden="false" customHeight="true" outlineLevel="0" collapsed="false">
      <c r="A309" s="51" t="s">
        <v>307</v>
      </c>
      <c r="B309" s="66" t="s">
        <v>308</v>
      </c>
      <c r="C309" s="52"/>
      <c r="D309" s="52"/>
      <c r="E309" s="52"/>
    </row>
    <row r="310" customFormat="false" ht="7.5" hidden="false" customHeight="true" outlineLevel="0" collapsed="false">
      <c r="A310" s="51"/>
      <c r="B310" s="59"/>
      <c r="C310" s="52"/>
      <c r="D310" s="52"/>
      <c r="E310" s="52"/>
    </row>
    <row r="311" customFormat="false" ht="30" hidden="false" customHeight="false" outlineLevel="0" collapsed="false">
      <c r="A311" s="51"/>
      <c r="B311" s="59" t="s">
        <v>309</v>
      </c>
      <c r="C311" s="52"/>
      <c r="D311" s="52"/>
      <c r="E311" s="52"/>
    </row>
    <row r="312" customFormat="false" ht="30" hidden="false" customHeight="false" outlineLevel="0" collapsed="false">
      <c r="A312" s="51"/>
      <c r="B312" s="59" t="s">
        <v>310</v>
      </c>
      <c r="C312" s="52"/>
      <c r="D312" s="52"/>
      <c r="E312" s="52"/>
    </row>
    <row r="313" customFormat="false" ht="15" hidden="false" customHeight="false" outlineLevel="0" collapsed="false">
      <c r="A313" s="63" t="s">
        <v>100</v>
      </c>
      <c r="B313" s="59" t="s">
        <v>311</v>
      </c>
      <c r="C313" s="52"/>
      <c r="D313" s="52"/>
      <c r="E313" s="52"/>
    </row>
    <row r="314" customFormat="false" ht="15" hidden="false" customHeight="false" outlineLevel="0" collapsed="false">
      <c r="A314" s="63" t="s">
        <v>100</v>
      </c>
      <c r="B314" s="59" t="s">
        <v>312</v>
      </c>
      <c r="C314" s="52"/>
      <c r="D314" s="52"/>
      <c r="E314" s="52"/>
    </row>
    <row r="315" customFormat="false" ht="15" hidden="false" customHeight="false" outlineLevel="0" collapsed="false">
      <c r="A315" s="63" t="s">
        <v>100</v>
      </c>
      <c r="B315" s="59" t="s">
        <v>313</v>
      </c>
      <c r="C315" s="52"/>
      <c r="D315" s="52"/>
      <c r="E315" s="52"/>
    </row>
    <row r="316" customFormat="false" ht="15" hidden="false" customHeight="false" outlineLevel="0" collapsed="false">
      <c r="A316" s="51"/>
      <c r="B316" s="59" t="s">
        <v>314</v>
      </c>
      <c r="C316" s="52"/>
      <c r="D316" s="52"/>
      <c r="E316" s="52"/>
    </row>
    <row r="317" customFormat="false" ht="60" hidden="false" customHeight="false" outlineLevel="0" collapsed="false">
      <c r="A317" s="51"/>
      <c r="B317" s="59" t="s">
        <v>315</v>
      </c>
      <c r="C317" s="52"/>
      <c r="D317" s="52"/>
      <c r="E317" s="52"/>
    </row>
    <row r="318" customFormat="false" ht="7.5" hidden="false" customHeight="true" outlineLevel="0" collapsed="false">
      <c r="A318" s="51"/>
      <c r="B318" s="59"/>
      <c r="C318" s="52"/>
      <c r="D318" s="52"/>
      <c r="E318" s="52"/>
    </row>
    <row r="319" customFormat="false" ht="90" hidden="false" customHeight="false" outlineLevel="0" collapsed="false">
      <c r="A319" s="51"/>
      <c r="B319" s="59" t="s">
        <v>316</v>
      </c>
      <c r="C319" s="52"/>
      <c r="D319" s="52"/>
      <c r="E319" s="52"/>
    </row>
    <row r="320" customFormat="false" ht="7.5" hidden="false" customHeight="true" outlineLevel="0" collapsed="false">
      <c r="A320" s="51"/>
      <c r="B320" s="59"/>
      <c r="C320" s="52"/>
      <c r="D320" s="52"/>
      <c r="E320" s="52"/>
    </row>
    <row r="321" customFormat="false" ht="120" hidden="false" customHeight="false" outlineLevel="0" collapsed="false">
      <c r="A321" s="51"/>
      <c r="B321" s="59" t="s">
        <v>317</v>
      </c>
      <c r="C321" s="52"/>
      <c r="D321" s="52"/>
      <c r="E321" s="52"/>
    </row>
    <row r="322" customFormat="false" ht="7.5" hidden="false" customHeight="true" outlineLevel="0" collapsed="false">
      <c r="A322" s="51"/>
      <c r="B322" s="59"/>
      <c r="C322" s="52"/>
      <c r="D322" s="52"/>
      <c r="E322" s="52"/>
    </row>
    <row r="323" customFormat="false" ht="75" hidden="false" customHeight="false" outlineLevel="0" collapsed="false">
      <c r="A323" s="51"/>
      <c r="B323" s="59" t="s">
        <v>318</v>
      </c>
      <c r="C323" s="52"/>
      <c r="D323" s="52"/>
      <c r="E323" s="52"/>
    </row>
    <row r="324" customFormat="false" ht="15" hidden="false" customHeight="false" outlineLevel="0" collapsed="false">
      <c r="A324" s="51"/>
      <c r="B324" s="59" t="s">
        <v>319</v>
      </c>
      <c r="C324" s="52"/>
      <c r="D324" s="52"/>
      <c r="E324" s="52"/>
    </row>
    <row r="325" customFormat="false" ht="15" hidden="false" customHeight="false" outlineLevel="0" collapsed="false">
      <c r="A325" s="51"/>
      <c r="B325" s="59"/>
      <c r="C325" s="52"/>
      <c r="D325" s="52"/>
      <c r="E325" s="52"/>
    </row>
    <row r="326" customFormat="false" ht="14.25" hidden="false" customHeight="true" outlineLevel="0" collapsed="false">
      <c r="A326" s="51" t="s">
        <v>320</v>
      </c>
      <c r="B326" s="66" t="s">
        <v>321</v>
      </c>
      <c r="C326" s="52"/>
      <c r="D326" s="52"/>
      <c r="E326" s="52"/>
    </row>
    <row r="327" customFormat="false" ht="7.5" hidden="false" customHeight="true" outlineLevel="0" collapsed="false">
      <c r="A327" s="51"/>
      <c r="B327" s="60"/>
      <c r="C327" s="52"/>
      <c r="D327" s="52"/>
      <c r="E327" s="52"/>
    </row>
    <row r="328" customFormat="false" ht="45" hidden="false" customHeight="false" outlineLevel="0" collapsed="false">
      <c r="A328" s="51"/>
      <c r="B328" s="60" t="s">
        <v>322</v>
      </c>
      <c r="C328" s="52"/>
      <c r="D328" s="52"/>
      <c r="E328" s="52"/>
    </row>
    <row r="329" customFormat="false" ht="7.5" hidden="false" customHeight="true" outlineLevel="0" collapsed="false">
      <c r="A329" s="51"/>
      <c r="B329" s="60"/>
      <c r="C329" s="52"/>
      <c r="D329" s="52"/>
      <c r="E329" s="52"/>
    </row>
    <row r="330" customFormat="false" ht="15" hidden="false" customHeight="false" outlineLevel="0" collapsed="false">
      <c r="A330" s="63" t="s">
        <v>100</v>
      </c>
      <c r="B330" s="53" t="s">
        <v>323</v>
      </c>
      <c r="C330" s="52"/>
      <c r="D330" s="52"/>
      <c r="E330" s="52"/>
    </row>
    <row r="331" customFormat="false" ht="15" hidden="false" customHeight="false" outlineLevel="0" collapsed="false">
      <c r="A331" s="51"/>
      <c r="B331" s="72" t="s">
        <v>324</v>
      </c>
      <c r="C331" s="52"/>
      <c r="D331" s="52"/>
      <c r="E331" s="52"/>
    </row>
    <row r="332" customFormat="false" ht="7.5" hidden="false" customHeight="true" outlineLevel="0" collapsed="false">
      <c r="A332" s="51"/>
      <c r="B332" s="60"/>
      <c r="C332" s="52"/>
      <c r="D332" s="52"/>
      <c r="E332" s="52"/>
    </row>
    <row r="333" customFormat="false" ht="30" hidden="false" customHeight="false" outlineLevel="0" collapsed="false">
      <c r="A333" s="63" t="s">
        <v>100</v>
      </c>
      <c r="B333" s="73" t="s">
        <v>325</v>
      </c>
      <c r="C333" s="52"/>
      <c r="D333" s="52"/>
      <c r="E333" s="52"/>
    </row>
    <row r="334" customFormat="false" ht="7.5" hidden="false" customHeight="true" outlineLevel="0" collapsed="false">
      <c r="A334" s="63"/>
      <c r="B334" s="60"/>
      <c r="C334" s="52"/>
      <c r="D334" s="52"/>
      <c r="E334" s="52"/>
    </row>
    <row r="335" customFormat="false" ht="15" hidden="false" customHeight="false" outlineLevel="0" collapsed="false">
      <c r="A335" s="63" t="s">
        <v>100</v>
      </c>
      <c r="B335" s="53" t="s">
        <v>326</v>
      </c>
      <c r="C335" s="52"/>
      <c r="D335" s="52"/>
      <c r="E335" s="52"/>
    </row>
    <row r="336" customFormat="false" ht="7.5" hidden="false" customHeight="true" outlineLevel="0" collapsed="false">
      <c r="A336" s="63"/>
      <c r="B336" s="60"/>
      <c r="C336" s="52"/>
      <c r="D336" s="52"/>
      <c r="E336" s="52"/>
    </row>
    <row r="337" customFormat="false" ht="15" hidden="false" customHeight="false" outlineLevel="0" collapsed="false">
      <c r="A337" s="63" t="s">
        <v>100</v>
      </c>
      <c r="B337" s="60" t="s">
        <v>327</v>
      </c>
      <c r="C337" s="52"/>
      <c r="D337" s="52"/>
      <c r="E337" s="52"/>
    </row>
    <row r="338" customFormat="false" ht="7.5" hidden="false" customHeight="true" outlineLevel="0" collapsed="false">
      <c r="A338" s="63"/>
      <c r="B338" s="60"/>
      <c r="C338" s="52"/>
      <c r="D338" s="52"/>
      <c r="E338" s="52"/>
    </row>
    <row r="339" customFormat="false" ht="60" hidden="false" customHeight="false" outlineLevel="0" collapsed="false">
      <c r="A339" s="63" t="s">
        <v>100</v>
      </c>
      <c r="B339" s="60" t="s">
        <v>328</v>
      </c>
      <c r="C339" s="52"/>
      <c r="D339" s="52"/>
      <c r="E339" s="52"/>
    </row>
    <row r="340" customFormat="false" ht="7.5" hidden="false" customHeight="true" outlineLevel="0" collapsed="false">
      <c r="A340" s="63"/>
      <c r="B340" s="60"/>
      <c r="C340" s="52"/>
      <c r="D340" s="52"/>
      <c r="E340" s="52"/>
    </row>
    <row r="341" customFormat="false" ht="30" hidden="false" customHeight="false" outlineLevel="0" collapsed="false">
      <c r="A341" s="63" t="s">
        <v>100</v>
      </c>
      <c r="B341" s="60" t="s">
        <v>329</v>
      </c>
      <c r="C341" s="52"/>
      <c r="D341" s="52"/>
      <c r="E341" s="52"/>
    </row>
    <row r="342" customFormat="false" ht="15" hidden="false" customHeight="false" outlineLevel="0" collapsed="false">
      <c r="A342" s="51"/>
      <c r="B342" s="70" t="s">
        <v>330</v>
      </c>
      <c r="C342" s="52"/>
      <c r="D342" s="52"/>
      <c r="E342" s="52"/>
    </row>
    <row r="343" customFormat="false" ht="15" hidden="false" customHeight="false" outlineLevel="0" collapsed="false">
      <c r="A343" s="51"/>
      <c r="B343" s="70" t="s">
        <v>331</v>
      </c>
      <c r="C343" s="52"/>
      <c r="D343" s="52"/>
      <c r="E343" s="52"/>
    </row>
    <row r="344" customFormat="false" ht="7.5" hidden="false" customHeight="true" outlineLevel="0" collapsed="false">
      <c r="A344" s="51"/>
      <c r="B344" s="60"/>
      <c r="C344" s="52"/>
      <c r="D344" s="52"/>
      <c r="E344" s="52"/>
    </row>
    <row r="345" customFormat="false" ht="45" hidden="false" customHeight="false" outlineLevel="0" collapsed="false">
      <c r="A345" s="63" t="s">
        <v>100</v>
      </c>
      <c r="B345" s="73" t="s">
        <v>332</v>
      </c>
      <c r="C345" s="52"/>
      <c r="D345" s="52"/>
      <c r="E345" s="52"/>
    </row>
    <row r="346" customFormat="false" ht="7.5" hidden="false" customHeight="true" outlineLevel="0" collapsed="false">
      <c r="A346" s="51"/>
      <c r="B346" s="53"/>
      <c r="C346" s="52"/>
      <c r="D346" s="52"/>
      <c r="E346" s="52"/>
    </row>
    <row r="347" customFormat="false" ht="45" hidden="false" customHeight="true" outlineLevel="0" collapsed="false">
      <c r="A347" s="51"/>
      <c r="B347" s="73" t="s">
        <v>333</v>
      </c>
      <c r="C347" s="52"/>
      <c r="D347" s="52"/>
      <c r="E347" s="52"/>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rowBreaks count="7" manualBreakCount="7">
    <brk id="37" man="true" max="16383" min="0"/>
    <brk id="63" man="true" max="16383" min="0"/>
    <brk id="95" man="true" max="16383" min="0"/>
    <brk id="173" man="true" max="16383" min="0"/>
    <brk id="215"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11</v>
      </c>
      <c r="B2" s="97"/>
      <c r="C2" s="97"/>
      <c r="D2" s="97"/>
      <c r="E2" s="97"/>
      <c r="F2" s="97"/>
      <c r="G2" s="97"/>
      <c r="H2" s="97"/>
      <c r="I2" s="97"/>
      <c r="J2" s="97"/>
      <c r="K2" s="97"/>
      <c r="L2" s="97"/>
      <c r="M2" s="97"/>
    </row>
    <row r="3" s="132" customFormat="true" ht="20.1" hidden="false" customHeight="true" outlineLevel="0" collapsed="false">
      <c r="A3" s="97" t="s">
        <v>1291</v>
      </c>
      <c r="B3" s="97"/>
      <c r="C3" s="97"/>
      <c r="D3" s="97"/>
      <c r="E3" s="97"/>
      <c r="F3" s="97"/>
      <c r="G3" s="97"/>
      <c r="H3" s="97"/>
      <c r="I3" s="97"/>
      <c r="J3" s="97"/>
      <c r="K3" s="97"/>
      <c r="L3" s="97"/>
      <c r="M3" s="97"/>
    </row>
    <row r="4" s="132" customFormat="true" ht="20.1" hidden="false" customHeight="true" outlineLevel="0" collapsed="false">
      <c r="A4" s="97" t="s">
        <v>1312</v>
      </c>
      <c r="B4" s="97"/>
      <c r="C4" s="97"/>
      <c r="D4" s="97"/>
      <c r="E4" s="97"/>
      <c r="F4" s="97"/>
      <c r="G4" s="97"/>
      <c r="H4" s="97"/>
      <c r="I4" s="97"/>
      <c r="J4" s="97"/>
      <c r="K4" s="97"/>
      <c r="L4" s="97"/>
      <c r="M4" s="97"/>
    </row>
    <row r="5" customFormat="false" ht="20.1" hidden="false" customHeight="true" outlineLevel="0" collapsed="false">
      <c r="A5" s="133"/>
      <c r="B5" s="133"/>
      <c r="C5" s="133"/>
      <c r="D5" s="133"/>
      <c r="E5" s="133"/>
      <c r="F5" s="133"/>
      <c r="G5" s="133"/>
      <c r="H5" s="133"/>
      <c r="I5" s="133"/>
      <c r="J5" s="133"/>
      <c r="K5" s="133"/>
      <c r="L5" s="133"/>
      <c r="M5" s="133"/>
    </row>
    <row r="6" customFormat="false" ht="12.75" hidden="false" customHeight="true" outlineLevel="0" collapsed="false">
      <c r="A6" s="100" t="s">
        <v>399</v>
      </c>
      <c r="B6" s="290" t="s">
        <v>870</v>
      </c>
      <c r="C6" s="289" t="s">
        <v>871</v>
      </c>
      <c r="D6" s="289"/>
      <c r="E6" s="289"/>
      <c r="F6" s="289"/>
      <c r="G6" s="289"/>
      <c r="H6" s="135" t="s">
        <v>872</v>
      </c>
      <c r="I6" s="135"/>
      <c r="J6" s="135"/>
      <c r="K6" s="135"/>
      <c r="L6" s="135"/>
      <c r="M6" s="135"/>
    </row>
    <row r="7" customFormat="false" ht="12.75" hidden="false" customHeight="true" outlineLevel="0" collapsed="false">
      <c r="A7" s="100"/>
      <c r="B7" s="290"/>
      <c r="C7" s="290" t="s">
        <v>873</v>
      </c>
      <c r="D7" s="136" t="s">
        <v>874</v>
      </c>
      <c r="E7" s="291" t="s">
        <v>875</v>
      </c>
      <c r="F7" s="291"/>
      <c r="G7" s="290" t="s">
        <v>876</v>
      </c>
      <c r="H7" s="101" t="s">
        <v>873</v>
      </c>
      <c r="I7" s="101" t="s">
        <v>877</v>
      </c>
      <c r="J7" s="101" t="s">
        <v>878</v>
      </c>
      <c r="K7" s="135" t="s">
        <v>879</v>
      </c>
      <c r="L7" s="135"/>
      <c r="M7" s="135"/>
    </row>
    <row r="8" customFormat="false" ht="12.75" hidden="false" customHeight="false" outlineLevel="0" collapsed="false">
      <c r="A8" s="100"/>
      <c r="B8" s="290"/>
      <c r="C8" s="290"/>
      <c r="D8" s="136"/>
      <c r="E8" s="292" t="s">
        <v>880</v>
      </c>
      <c r="F8" s="293" t="s">
        <v>881</v>
      </c>
      <c r="G8" s="290"/>
      <c r="H8" s="101"/>
      <c r="I8" s="101"/>
      <c r="J8" s="101"/>
      <c r="K8" s="101" t="s">
        <v>873</v>
      </c>
      <c r="L8" s="291" t="s">
        <v>882</v>
      </c>
      <c r="M8" s="172" t="s">
        <v>883</v>
      </c>
    </row>
    <row r="9" customFormat="false" ht="12.75" hidden="false" customHeight="false" outlineLevel="0" collapsed="false">
      <c r="A9" s="100"/>
      <c r="B9" s="290"/>
      <c r="C9" s="290"/>
      <c r="D9" s="136"/>
      <c r="E9" s="142" t="s">
        <v>884</v>
      </c>
      <c r="F9" s="142"/>
      <c r="G9" s="290"/>
      <c r="H9" s="101"/>
      <c r="I9" s="101"/>
      <c r="J9" s="101"/>
      <c r="K9" s="101"/>
      <c r="L9" s="133" t="s">
        <v>885</v>
      </c>
      <c r="M9" s="133"/>
    </row>
    <row r="10" customFormat="false" ht="12.75" hidden="false" customHeight="false" outlineLevel="0" collapsed="false">
      <c r="A10" s="100"/>
      <c r="B10" s="105" t="s">
        <v>886</v>
      </c>
      <c r="C10" s="105"/>
      <c r="D10" s="105"/>
      <c r="E10" s="105"/>
      <c r="F10" s="105"/>
      <c r="G10" s="105"/>
      <c r="H10" s="105"/>
      <c r="I10" s="105"/>
      <c r="J10" s="105"/>
      <c r="K10" s="105"/>
      <c r="L10" s="105"/>
      <c r="M10" s="105"/>
    </row>
    <row r="12" customFormat="false" ht="15" hidden="false" customHeight="true" outlineLevel="0" collapsed="false">
      <c r="A12" s="294" t="s">
        <v>75</v>
      </c>
      <c r="B12" s="294"/>
      <c r="C12" s="294"/>
      <c r="D12" s="294"/>
      <c r="E12" s="294"/>
      <c r="F12" s="294"/>
      <c r="G12" s="294"/>
      <c r="H12" s="294"/>
      <c r="I12" s="294"/>
      <c r="J12" s="294"/>
      <c r="K12" s="294"/>
      <c r="L12" s="294"/>
      <c r="M12" s="294"/>
    </row>
    <row r="14" customFormat="false" ht="12.75" hidden="false" customHeight="false" outlineLevel="0" collapsed="false">
      <c r="A14" s="148" t="s">
        <v>410</v>
      </c>
      <c r="B14" s="219" t="n">
        <v>645956</v>
      </c>
      <c r="C14" s="219" t="n">
        <v>47445</v>
      </c>
      <c r="D14" s="219" t="n">
        <v>637</v>
      </c>
      <c r="E14" s="219" t="n">
        <v>12647</v>
      </c>
      <c r="F14" s="219" t="n">
        <v>26758</v>
      </c>
      <c r="G14" s="219" t="n">
        <v>7403</v>
      </c>
      <c r="H14" s="219" t="n">
        <v>574191</v>
      </c>
      <c r="I14" s="219" t="n">
        <v>45563</v>
      </c>
      <c r="J14" s="219" t="n">
        <v>39508</v>
      </c>
      <c r="K14" s="219" t="n">
        <v>489119</v>
      </c>
      <c r="L14" s="219" t="n">
        <v>65432</v>
      </c>
      <c r="M14" s="219" t="n">
        <v>423688</v>
      </c>
      <c r="N14" s="219"/>
      <c r="O14" s="219"/>
      <c r="P14" s="219"/>
      <c r="Q14" s="219"/>
      <c r="R14" s="219"/>
      <c r="S14" s="219"/>
      <c r="T14" s="219"/>
      <c r="U14" s="219"/>
      <c r="V14" s="219"/>
      <c r="W14" s="219"/>
      <c r="X14" s="219"/>
    </row>
    <row r="15" customFormat="false" ht="12.75" hidden="false" customHeight="false" outlineLevel="0" collapsed="false">
      <c r="A15" s="148" t="s">
        <v>411</v>
      </c>
      <c r="B15" s="219" t="n">
        <v>686129</v>
      </c>
      <c r="C15" s="219" t="n">
        <v>45604</v>
      </c>
      <c r="D15" s="219" t="n">
        <v>627</v>
      </c>
      <c r="E15" s="219" t="n">
        <v>12028</v>
      </c>
      <c r="F15" s="219" t="n">
        <v>25954</v>
      </c>
      <c r="G15" s="219" t="n">
        <v>6994</v>
      </c>
      <c r="H15" s="219" t="n">
        <v>582372</v>
      </c>
      <c r="I15" s="219" t="n">
        <v>44883</v>
      </c>
      <c r="J15" s="219" t="n">
        <v>38363</v>
      </c>
      <c r="K15" s="219" t="n">
        <v>499126</v>
      </c>
      <c r="L15" s="219" t="n">
        <v>62676</v>
      </c>
      <c r="M15" s="219" t="n">
        <v>436450</v>
      </c>
    </row>
    <row r="16" customFormat="false" ht="12.75" hidden="false" customHeight="false" outlineLevel="0" collapsed="false">
      <c r="A16" s="191"/>
      <c r="B16" s="219"/>
      <c r="C16" s="219"/>
      <c r="D16" s="219"/>
      <c r="E16" s="219"/>
      <c r="F16" s="219"/>
      <c r="G16" s="219"/>
      <c r="H16" s="219"/>
      <c r="I16" s="219"/>
      <c r="J16" s="219"/>
      <c r="K16" s="219"/>
      <c r="L16" s="219"/>
      <c r="M16" s="219"/>
    </row>
    <row r="17" customFormat="false" ht="12.75" hidden="false" customHeight="false" outlineLevel="0" collapsed="false">
      <c r="A17" s="191" t="s">
        <v>1313</v>
      </c>
      <c r="B17" s="219" t="n">
        <v>53830</v>
      </c>
      <c r="C17" s="219" t="n">
        <v>3954</v>
      </c>
      <c r="D17" s="219" t="n">
        <v>53</v>
      </c>
      <c r="E17" s="219" t="n">
        <v>1054</v>
      </c>
      <c r="F17" s="219" t="n">
        <v>2230</v>
      </c>
      <c r="G17" s="219" t="n">
        <v>617</v>
      </c>
      <c r="H17" s="219" t="n">
        <v>47849</v>
      </c>
      <c r="I17" s="219" t="n">
        <v>3797</v>
      </c>
      <c r="J17" s="219" t="n">
        <v>3292</v>
      </c>
      <c r="K17" s="219" t="n">
        <v>40760</v>
      </c>
      <c r="L17" s="219" t="n">
        <v>5453</v>
      </c>
      <c r="M17" s="219" t="n">
        <v>35307</v>
      </c>
      <c r="N17" s="219"/>
      <c r="O17" s="219"/>
      <c r="P17" s="219"/>
    </row>
    <row r="18" customFormat="false" ht="12.75" hidden="false" customHeight="false" outlineLevel="0" collapsed="false">
      <c r="A18" s="191" t="s">
        <v>1314</v>
      </c>
      <c r="B18" s="219" t="n">
        <v>57177</v>
      </c>
      <c r="C18" s="219" t="n">
        <v>3800</v>
      </c>
      <c r="D18" s="219" t="n">
        <v>52</v>
      </c>
      <c r="E18" s="219" t="n">
        <v>1002</v>
      </c>
      <c r="F18" s="219" t="n">
        <v>2163</v>
      </c>
      <c r="G18" s="219" t="n">
        <v>583</v>
      </c>
      <c r="H18" s="219" t="n">
        <v>48531</v>
      </c>
      <c r="I18" s="219" t="n">
        <v>3740</v>
      </c>
      <c r="J18" s="219" t="n">
        <v>3197</v>
      </c>
      <c r="K18" s="219" t="n">
        <v>41594</v>
      </c>
      <c r="L18" s="219" t="n">
        <v>5223</v>
      </c>
      <c r="M18" s="219" t="n">
        <v>36371</v>
      </c>
      <c r="N18" s="219"/>
      <c r="O18" s="219"/>
      <c r="P18" s="219"/>
    </row>
    <row r="19" customFormat="false" ht="12.75" hidden="false" customHeight="false" outlineLevel="0" collapsed="false">
      <c r="A19" s="191"/>
      <c r="B19" s="219"/>
      <c r="C19" s="219"/>
      <c r="D19" s="219"/>
      <c r="E19" s="219"/>
      <c r="F19" s="219"/>
      <c r="G19" s="219"/>
      <c r="H19" s="219"/>
      <c r="I19" s="219"/>
      <c r="J19" s="219"/>
      <c r="K19" s="219"/>
      <c r="L19" s="219"/>
      <c r="M19" s="219"/>
      <c r="N19" s="219"/>
      <c r="O19" s="219"/>
      <c r="P19" s="219"/>
    </row>
    <row r="20" customFormat="false" ht="12.75" hidden="false" customHeight="false" outlineLevel="0" collapsed="false">
      <c r="A20" s="388" t="s">
        <v>411</v>
      </c>
      <c r="B20" s="389"/>
      <c r="C20" s="389"/>
      <c r="D20" s="389"/>
      <c r="E20" s="389"/>
      <c r="F20" s="389"/>
      <c r="G20" s="389"/>
      <c r="H20" s="389"/>
      <c r="I20" s="389"/>
      <c r="J20" s="389"/>
      <c r="K20" s="389"/>
      <c r="L20" s="389"/>
      <c r="M20" s="389"/>
    </row>
    <row r="21" customFormat="false" ht="12.75" hidden="false" customHeight="false" outlineLevel="0" collapsed="false">
      <c r="A21" s="191" t="s">
        <v>428</v>
      </c>
      <c r="B21" s="219" t="n">
        <v>56390</v>
      </c>
      <c r="C21" s="219" t="n">
        <v>3586</v>
      </c>
      <c r="D21" s="219" t="n">
        <v>43</v>
      </c>
      <c r="E21" s="219" t="n">
        <v>972</v>
      </c>
      <c r="F21" s="219" t="n">
        <v>2013</v>
      </c>
      <c r="G21" s="219" t="n">
        <v>558</v>
      </c>
      <c r="H21" s="219" t="n">
        <v>47981</v>
      </c>
      <c r="I21" s="219" t="n">
        <v>3883</v>
      </c>
      <c r="J21" s="219" t="n">
        <v>2977</v>
      </c>
      <c r="K21" s="219" t="n">
        <v>41121</v>
      </c>
      <c r="L21" s="219" t="n">
        <v>5121</v>
      </c>
      <c r="M21" s="219" t="n">
        <v>36001</v>
      </c>
      <c r="N21" s="219"/>
      <c r="O21" s="219"/>
      <c r="P21" s="219"/>
      <c r="Q21" s="219"/>
      <c r="R21" s="219"/>
      <c r="S21" s="219"/>
      <c r="T21" s="219"/>
    </row>
    <row r="22" customFormat="false" ht="12.75" hidden="false" customHeight="false" outlineLevel="0" collapsed="false">
      <c r="A22" s="191" t="s">
        <v>429</v>
      </c>
      <c r="B22" s="219" t="n">
        <v>55621</v>
      </c>
      <c r="C22" s="219" t="n">
        <v>3588</v>
      </c>
      <c r="D22" s="219" t="n">
        <v>61</v>
      </c>
      <c r="E22" s="219" t="n">
        <v>904</v>
      </c>
      <c r="F22" s="219" t="n">
        <v>2020</v>
      </c>
      <c r="G22" s="219" t="n">
        <v>602</v>
      </c>
      <c r="H22" s="219" t="n">
        <v>47204</v>
      </c>
      <c r="I22" s="219" t="n">
        <v>2572</v>
      </c>
      <c r="J22" s="219" t="n">
        <v>3234</v>
      </c>
      <c r="K22" s="219" t="n">
        <v>41398</v>
      </c>
      <c r="L22" s="219" t="n">
        <v>5392</v>
      </c>
      <c r="M22" s="219" t="n">
        <v>36006</v>
      </c>
      <c r="N22" s="219"/>
      <c r="O22" s="219"/>
      <c r="P22" s="219"/>
      <c r="Q22" s="219"/>
      <c r="R22" s="219"/>
      <c r="S22" s="219"/>
      <c r="T22" s="219"/>
    </row>
    <row r="23" customFormat="false" ht="12.75" hidden="false" customHeight="false" outlineLevel="0" collapsed="false">
      <c r="A23" s="191" t="s">
        <v>414</v>
      </c>
      <c r="B23" s="219" t="n">
        <v>55694</v>
      </c>
      <c r="C23" s="219" t="n">
        <v>3916</v>
      </c>
      <c r="D23" s="219" t="n">
        <v>57</v>
      </c>
      <c r="E23" s="219" t="n">
        <v>1031</v>
      </c>
      <c r="F23" s="219" t="n">
        <v>2281</v>
      </c>
      <c r="G23" s="219" t="n">
        <v>547</v>
      </c>
      <c r="H23" s="219" t="n">
        <v>47341</v>
      </c>
      <c r="I23" s="219" t="n">
        <v>4180</v>
      </c>
      <c r="J23" s="219" t="n">
        <v>3321</v>
      </c>
      <c r="K23" s="219" t="n">
        <v>39840</v>
      </c>
      <c r="L23" s="219" t="n">
        <v>5040</v>
      </c>
      <c r="M23" s="219" t="n">
        <v>34800</v>
      </c>
      <c r="N23" s="219"/>
      <c r="O23" s="219"/>
      <c r="P23" s="219"/>
      <c r="Q23" s="219"/>
      <c r="R23" s="219"/>
      <c r="S23" s="219"/>
      <c r="T23" s="219"/>
    </row>
    <row r="24" customFormat="false" ht="12.75" hidden="false" customHeight="false" outlineLevel="0" collapsed="false">
      <c r="A24" s="191" t="s">
        <v>415</v>
      </c>
      <c r="B24" s="219" t="n">
        <v>58360</v>
      </c>
      <c r="C24" s="219" t="n">
        <v>3844</v>
      </c>
      <c r="D24" s="219" t="n">
        <v>50</v>
      </c>
      <c r="E24" s="219" t="n">
        <v>1083</v>
      </c>
      <c r="F24" s="219" t="n">
        <v>2173</v>
      </c>
      <c r="G24" s="219" t="n">
        <v>538</v>
      </c>
      <c r="H24" s="219" t="n">
        <v>49685</v>
      </c>
      <c r="I24" s="219" t="n">
        <v>3720</v>
      </c>
      <c r="J24" s="219" t="n">
        <v>3233</v>
      </c>
      <c r="K24" s="219" t="n">
        <v>42731</v>
      </c>
      <c r="L24" s="219" t="n">
        <v>5149</v>
      </c>
      <c r="M24" s="219" t="n">
        <v>37583</v>
      </c>
      <c r="N24" s="219"/>
      <c r="O24" s="219"/>
      <c r="P24" s="219"/>
      <c r="Q24" s="219"/>
      <c r="R24" s="219"/>
      <c r="S24" s="219"/>
      <c r="T24" s="219"/>
    </row>
    <row r="25" customFormat="false" ht="12.75" hidden="false" customHeight="false" outlineLevel="0" collapsed="false">
      <c r="A25" s="191" t="s">
        <v>416</v>
      </c>
      <c r="B25" s="219" t="n">
        <v>59929</v>
      </c>
      <c r="C25" s="219" t="n">
        <v>4042</v>
      </c>
      <c r="D25" s="219" t="n">
        <v>40</v>
      </c>
      <c r="E25" s="219" t="n">
        <v>1049</v>
      </c>
      <c r="F25" s="219" t="n">
        <v>2267</v>
      </c>
      <c r="G25" s="219" t="n">
        <v>686</v>
      </c>
      <c r="H25" s="219" t="n">
        <v>50974</v>
      </c>
      <c r="I25" s="219" t="n">
        <v>3697</v>
      </c>
      <c r="J25" s="219" t="n">
        <v>3181</v>
      </c>
      <c r="K25" s="219" t="n">
        <v>44096</v>
      </c>
      <c r="L25" s="219" t="n">
        <v>5824</v>
      </c>
      <c r="M25" s="219" t="n">
        <v>38273</v>
      </c>
      <c r="N25" s="219"/>
      <c r="O25" s="219"/>
      <c r="P25" s="219"/>
      <c r="Q25" s="219"/>
      <c r="R25" s="219"/>
      <c r="S25" s="219"/>
      <c r="T25" s="219"/>
    </row>
    <row r="26" customFormat="false" ht="12.75" hidden="false" customHeight="false" outlineLevel="0" collapsed="false">
      <c r="A26" s="191" t="s">
        <v>417</v>
      </c>
      <c r="B26" s="219" t="n">
        <v>63361</v>
      </c>
      <c r="C26" s="219" t="n">
        <v>4014</v>
      </c>
      <c r="D26" s="219" t="n">
        <v>76</v>
      </c>
      <c r="E26" s="219" t="n">
        <v>1049</v>
      </c>
      <c r="F26" s="219" t="n">
        <v>2267</v>
      </c>
      <c r="G26" s="219" t="n">
        <v>621</v>
      </c>
      <c r="H26" s="219" t="n">
        <v>53948</v>
      </c>
      <c r="I26" s="219" t="n">
        <v>3735</v>
      </c>
      <c r="J26" s="219" t="n">
        <v>3317</v>
      </c>
      <c r="K26" s="219" t="n">
        <v>46896</v>
      </c>
      <c r="L26" s="219" t="n">
        <v>5325</v>
      </c>
      <c r="M26" s="219" t="n">
        <v>41571</v>
      </c>
      <c r="N26" s="219"/>
      <c r="O26" s="219"/>
      <c r="P26" s="219"/>
      <c r="Q26" s="219"/>
      <c r="R26" s="219"/>
      <c r="S26" s="219"/>
      <c r="T26" s="219"/>
    </row>
    <row r="27" customFormat="false" ht="12.75" hidden="false" customHeight="false" outlineLevel="0" collapsed="false">
      <c r="A27" s="191" t="s">
        <v>418</v>
      </c>
      <c r="B27" s="219" t="n">
        <v>61951</v>
      </c>
      <c r="C27" s="219" t="n">
        <v>4190</v>
      </c>
      <c r="D27" s="219" t="n">
        <v>43</v>
      </c>
      <c r="E27" s="219" t="n">
        <v>1166</v>
      </c>
      <c r="F27" s="219" t="n">
        <v>2290</v>
      </c>
      <c r="G27" s="219" t="n">
        <v>691</v>
      </c>
      <c r="H27" s="219" t="n">
        <v>52739</v>
      </c>
      <c r="I27" s="219" t="n">
        <v>4016</v>
      </c>
      <c r="J27" s="219" t="n">
        <v>3261</v>
      </c>
      <c r="K27" s="219" t="n">
        <v>45462</v>
      </c>
      <c r="L27" s="219" t="n">
        <v>5230</v>
      </c>
      <c r="M27" s="219" t="n">
        <v>40232</v>
      </c>
      <c r="N27" s="219"/>
      <c r="O27" s="219"/>
      <c r="P27" s="219"/>
      <c r="Q27" s="219"/>
      <c r="R27" s="219"/>
      <c r="S27" s="219"/>
      <c r="T27" s="219"/>
    </row>
    <row r="28" customFormat="false" ht="12.75" hidden="false" customHeight="false" outlineLevel="0" collapsed="false">
      <c r="A28" s="191"/>
      <c r="B28" s="219"/>
      <c r="C28" s="219"/>
      <c r="D28" s="219"/>
      <c r="E28" s="219"/>
      <c r="F28" s="219"/>
      <c r="G28" s="219"/>
      <c r="H28" s="219"/>
      <c r="I28" s="219"/>
      <c r="J28" s="219"/>
      <c r="K28" s="219"/>
      <c r="L28" s="219"/>
      <c r="M28" s="219"/>
      <c r="N28" s="219"/>
      <c r="O28" s="219"/>
      <c r="P28" s="219"/>
      <c r="Q28" s="219"/>
      <c r="R28" s="219"/>
      <c r="S28" s="219"/>
      <c r="T28" s="219"/>
    </row>
    <row r="29" customFormat="false" ht="12.75" hidden="false" customHeight="false" outlineLevel="0" collapsed="false">
      <c r="A29" s="390" t="n">
        <v>2006</v>
      </c>
      <c r="B29" s="219"/>
      <c r="C29" s="219"/>
      <c r="D29" s="219"/>
      <c r="E29" s="219"/>
      <c r="F29" s="219"/>
      <c r="G29" s="219"/>
      <c r="H29" s="219"/>
      <c r="I29" s="219"/>
      <c r="J29" s="219"/>
      <c r="K29" s="219"/>
      <c r="L29" s="219"/>
      <c r="M29" s="219"/>
      <c r="N29" s="219"/>
      <c r="O29" s="219"/>
      <c r="P29" s="219"/>
      <c r="Q29" s="219"/>
      <c r="R29" s="219"/>
      <c r="S29" s="219"/>
      <c r="T29" s="219"/>
    </row>
    <row r="30" customFormat="false" ht="12.75" hidden="false" customHeight="false" outlineLevel="0" collapsed="false">
      <c r="A30" s="191" t="s">
        <v>419</v>
      </c>
      <c r="B30" s="219" t="n">
        <v>56209</v>
      </c>
      <c r="C30" s="219" t="n">
        <v>3905</v>
      </c>
      <c r="D30" s="219" t="n">
        <v>82</v>
      </c>
      <c r="E30" s="219" t="n">
        <v>1044</v>
      </c>
      <c r="F30" s="219" t="n">
        <v>2168</v>
      </c>
      <c r="G30" s="219" t="n">
        <v>611</v>
      </c>
      <c r="H30" s="219" t="n">
        <v>47917</v>
      </c>
      <c r="I30" s="219" t="n">
        <v>4041</v>
      </c>
      <c r="J30" s="219" t="n">
        <v>3298</v>
      </c>
      <c r="K30" s="219" t="n">
        <v>40577</v>
      </c>
      <c r="L30" s="219" t="n">
        <v>5468</v>
      </c>
      <c r="M30" s="219" t="n">
        <v>35109</v>
      </c>
      <c r="N30" s="219"/>
      <c r="O30" s="219"/>
      <c r="P30" s="219"/>
      <c r="Q30" s="219"/>
      <c r="R30" s="219"/>
      <c r="S30" s="219"/>
      <c r="T30" s="219"/>
    </row>
    <row r="31" customFormat="false" ht="12.75" hidden="false" customHeight="false" outlineLevel="0" collapsed="false">
      <c r="A31" s="191" t="s">
        <v>420</v>
      </c>
      <c r="B31" s="219" t="n">
        <v>56403</v>
      </c>
      <c r="C31" s="219" t="n">
        <v>3568</v>
      </c>
      <c r="D31" s="219" t="n">
        <v>49</v>
      </c>
      <c r="E31" s="219" t="n">
        <v>926</v>
      </c>
      <c r="F31" s="219" t="n">
        <v>2048</v>
      </c>
      <c r="G31" s="219" t="n">
        <v>545</v>
      </c>
      <c r="H31" s="219" t="n">
        <v>48329</v>
      </c>
      <c r="I31" s="219" t="n">
        <v>4319</v>
      </c>
      <c r="J31" s="219" t="n">
        <v>3387</v>
      </c>
      <c r="K31" s="219" t="n">
        <v>40623</v>
      </c>
      <c r="L31" s="219" t="n">
        <v>5425</v>
      </c>
      <c r="M31" s="219" t="n">
        <v>35198</v>
      </c>
      <c r="N31" s="219"/>
      <c r="O31" s="219"/>
      <c r="P31" s="219"/>
      <c r="Q31" s="219"/>
      <c r="R31" s="219"/>
      <c r="S31" s="219"/>
      <c r="T31" s="219"/>
    </row>
    <row r="32" customFormat="false" ht="12.75" hidden="false" customHeight="false" outlineLevel="0" collapsed="false">
      <c r="A32" s="191" t="s">
        <v>421</v>
      </c>
      <c r="B32" s="219" t="n">
        <v>61206</v>
      </c>
      <c r="C32" s="219" t="n">
        <v>4042</v>
      </c>
      <c r="D32" s="219" t="n">
        <v>57</v>
      </c>
      <c r="E32" s="219" t="n">
        <v>1023</v>
      </c>
      <c r="F32" s="219" t="n">
        <v>2352</v>
      </c>
      <c r="G32" s="219" t="n">
        <v>610</v>
      </c>
      <c r="H32" s="219" t="n">
        <v>52127</v>
      </c>
      <c r="I32" s="219" t="n">
        <v>4372</v>
      </c>
      <c r="J32" s="219" t="n">
        <v>3660</v>
      </c>
      <c r="K32" s="219" t="n">
        <v>44096</v>
      </c>
      <c r="L32" s="219" t="n">
        <v>5697</v>
      </c>
      <c r="M32" s="219" t="n">
        <v>38398</v>
      </c>
      <c r="N32" s="219"/>
      <c r="O32" s="219"/>
      <c r="P32" s="219"/>
      <c r="Q32" s="219"/>
      <c r="R32" s="219"/>
      <c r="S32" s="219"/>
      <c r="T32" s="219"/>
    </row>
    <row r="33" customFormat="false" ht="12.75" hidden="false" customHeight="false" outlineLevel="0" collapsed="false">
      <c r="A33" s="191" t="s">
        <v>422</v>
      </c>
      <c r="B33" s="219" t="n">
        <v>57539</v>
      </c>
      <c r="C33" s="219" t="n">
        <v>4057</v>
      </c>
      <c r="D33" s="219" t="n">
        <v>45</v>
      </c>
      <c r="E33" s="219" t="n">
        <v>1001</v>
      </c>
      <c r="F33" s="219" t="n">
        <v>2385</v>
      </c>
      <c r="G33" s="219" t="n">
        <v>626</v>
      </c>
      <c r="H33" s="219" t="n">
        <v>48772</v>
      </c>
      <c r="I33" s="219" t="n">
        <v>3959</v>
      </c>
      <c r="J33" s="219" t="n">
        <v>3324</v>
      </c>
      <c r="K33" s="219" t="n">
        <v>41489</v>
      </c>
      <c r="L33" s="219" t="n">
        <v>5791</v>
      </c>
      <c r="M33" s="219" t="n">
        <v>35698</v>
      </c>
      <c r="N33" s="219"/>
      <c r="O33" s="219"/>
      <c r="P33" s="219"/>
      <c r="Q33" s="219"/>
      <c r="R33" s="219"/>
      <c r="S33" s="219"/>
      <c r="T33" s="219"/>
    </row>
    <row r="34" customFormat="false" ht="12.75" hidden="false" customHeight="false" outlineLevel="0" collapsed="false">
      <c r="A34" s="191" t="s">
        <v>423</v>
      </c>
      <c r="B34" s="219" t="n">
        <v>57989</v>
      </c>
      <c r="C34" s="219" t="n">
        <v>4158</v>
      </c>
      <c r="D34" s="219" t="n">
        <v>80</v>
      </c>
      <c r="E34" s="219" t="n">
        <v>1089</v>
      </c>
      <c r="F34" s="219" t="n">
        <v>2394</v>
      </c>
      <c r="G34" s="219" t="n">
        <v>595</v>
      </c>
      <c r="H34" s="219" t="n">
        <v>49066</v>
      </c>
      <c r="I34" s="219" t="n">
        <v>3939</v>
      </c>
      <c r="J34" s="219" t="n">
        <v>3559</v>
      </c>
      <c r="K34" s="219" t="n">
        <v>41569</v>
      </c>
      <c r="L34" s="219" t="n">
        <v>5669</v>
      </c>
      <c r="M34" s="219" t="n">
        <v>35900</v>
      </c>
      <c r="N34" s="219"/>
      <c r="O34" s="219"/>
      <c r="P34" s="219"/>
      <c r="Q34" s="219"/>
      <c r="R34" s="219"/>
      <c r="S34" s="219"/>
      <c r="T34" s="219"/>
    </row>
    <row r="35" customFormat="false" ht="12.75" hidden="false" customHeight="false" outlineLevel="0" collapsed="false">
      <c r="A35" s="191" t="s">
        <v>412</v>
      </c>
      <c r="B35" s="219" t="n">
        <v>58518</v>
      </c>
      <c r="C35" s="219" t="n">
        <v>3957</v>
      </c>
      <c r="D35" s="219" t="n">
        <v>50</v>
      </c>
      <c r="E35" s="219" t="n">
        <v>992</v>
      </c>
      <c r="F35" s="219" t="n">
        <v>2301</v>
      </c>
      <c r="G35" s="219" t="n">
        <v>614</v>
      </c>
      <c r="H35" s="219" t="n">
        <v>49794</v>
      </c>
      <c r="I35" s="219" t="n">
        <v>3612</v>
      </c>
      <c r="J35" s="219" t="n">
        <v>3402</v>
      </c>
      <c r="K35" s="219" t="n">
        <v>42781</v>
      </c>
      <c r="L35" s="219" t="n">
        <v>6017</v>
      </c>
      <c r="M35" s="219" t="n">
        <v>36764</v>
      </c>
      <c r="N35" s="219"/>
      <c r="O35" s="219"/>
      <c r="P35" s="219"/>
      <c r="Q35" s="219"/>
      <c r="R35" s="219"/>
      <c r="S35" s="219"/>
      <c r="T35" s="219"/>
    </row>
    <row r="36" customFormat="false" ht="12.75" hidden="false" customHeight="false" outlineLevel="0" collapsed="false">
      <c r="A36" s="304"/>
      <c r="B36" s="219"/>
      <c r="C36" s="219"/>
      <c r="D36" s="219"/>
      <c r="E36" s="219"/>
      <c r="F36" s="219"/>
      <c r="G36" s="219"/>
      <c r="H36" s="219"/>
      <c r="I36" s="219"/>
      <c r="J36" s="219"/>
      <c r="K36" s="219"/>
      <c r="L36" s="219"/>
      <c r="M36" s="219"/>
      <c r="N36" s="219"/>
      <c r="O36" s="219"/>
      <c r="P36" s="219"/>
      <c r="Q36" s="219"/>
      <c r="R36" s="219"/>
      <c r="S36" s="219"/>
      <c r="T36" s="219"/>
    </row>
    <row r="37" customFormat="false" ht="15" hidden="false" customHeight="true" outlineLevel="0" collapsed="false">
      <c r="A37" s="294" t="s">
        <v>1315</v>
      </c>
      <c r="B37" s="294"/>
      <c r="C37" s="294"/>
      <c r="D37" s="294"/>
      <c r="E37" s="294"/>
      <c r="F37" s="294"/>
      <c r="G37" s="294"/>
      <c r="H37" s="294"/>
      <c r="I37" s="294"/>
      <c r="J37" s="294"/>
      <c r="K37" s="294"/>
      <c r="L37" s="294"/>
      <c r="M37" s="294"/>
    </row>
    <row r="39" customFormat="false" ht="12.75" hidden="false" customHeight="false" outlineLevel="0" collapsed="false">
      <c r="A39" s="191" t="s">
        <v>410</v>
      </c>
      <c r="B39" s="219" t="n">
        <v>299655</v>
      </c>
      <c r="C39" s="219" t="n">
        <v>29709</v>
      </c>
      <c r="D39" s="219" t="n">
        <v>579</v>
      </c>
      <c r="E39" s="219" t="n">
        <v>8417</v>
      </c>
      <c r="F39" s="219" t="n">
        <v>17062</v>
      </c>
      <c r="G39" s="219" t="n">
        <v>3651</v>
      </c>
      <c r="H39" s="219" t="n">
        <v>251166</v>
      </c>
      <c r="I39" s="219" t="n">
        <v>11431</v>
      </c>
      <c r="J39" s="219" t="n">
        <v>23781</v>
      </c>
      <c r="K39" s="219" t="n">
        <v>215953</v>
      </c>
      <c r="L39" s="219" t="n">
        <v>43604</v>
      </c>
      <c r="M39" s="219" t="n">
        <v>172349</v>
      </c>
      <c r="N39" s="219"/>
      <c r="O39" s="219"/>
      <c r="P39" s="219"/>
    </row>
    <row r="40" customFormat="false" ht="12.75" hidden="false" customHeight="false" outlineLevel="0" collapsed="false">
      <c r="A40" s="191" t="s">
        <v>411</v>
      </c>
      <c r="B40" s="219" t="n">
        <v>317040</v>
      </c>
      <c r="C40" s="219" t="n">
        <v>27411</v>
      </c>
      <c r="D40" s="219" t="n">
        <v>584</v>
      </c>
      <c r="E40" s="219" t="n">
        <v>7351</v>
      </c>
      <c r="F40" s="219" t="n">
        <v>16056</v>
      </c>
      <c r="G40" s="219" t="n">
        <v>3420</v>
      </c>
      <c r="H40" s="219" t="n">
        <v>243159</v>
      </c>
      <c r="I40" s="219" t="n">
        <v>11081</v>
      </c>
      <c r="J40" s="219" t="n">
        <v>22701</v>
      </c>
      <c r="K40" s="219" t="n">
        <v>209378</v>
      </c>
      <c r="L40" s="219" t="n">
        <v>40453</v>
      </c>
      <c r="M40" s="219" t="n">
        <v>168925</v>
      </c>
      <c r="N40" s="219"/>
      <c r="O40" s="219"/>
      <c r="P40" s="219"/>
    </row>
    <row r="41" customFormat="false" ht="12.75" hidden="false" customHeight="false" outlineLevel="0" collapsed="false">
      <c r="A41" s="191"/>
      <c r="B41" s="219"/>
      <c r="C41" s="219"/>
      <c r="D41" s="219"/>
      <c r="E41" s="219"/>
      <c r="F41" s="219"/>
      <c r="G41" s="219"/>
      <c r="H41" s="219"/>
      <c r="I41" s="219"/>
      <c r="J41" s="219"/>
      <c r="K41" s="219"/>
      <c r="L41" s="219"/>
      <c r="M41" s="219"/>
      <c r="N41" s="219"/>
      <c r="O41" s="219"/>
      <c r="P41" s="219"/>
    </row>
    <row r="42" customFormat="false" ht="12.75" hidden="false" customHeight="false" outlineLevel="0" collapsed="false">
      <c r="A42" s="191" t="s">
        <v>1313</v>
      </c>
      <c r="B42" s="219" t="n">
        <v>24971</v>
      </c>
      <c r="C42" s="219" t="n">
        <v>2476</v>
      </c>
      <c r="D42" s="219" t="n">
        <v>48</v>
      </c>
      <c r="E42" s="219" t="n">
        <v>701</v>
      </c>
      <c r="F42" s="219" t="n">
        <v>1422</v>
      </c>
      <c r="G42" s="219" t="n">
        <v>304</v>
      </c>
      <c r="H42" s="219" t="n">
        <v>20930</v>
      </c>
      <c r="I42" s="219" t="n">
        <v>953</v>
      </c>
      <c r="J42" s="219" t="n">
        <v>1982</v>
      </c>
      <c r="K42" s="219" t="n">
        <v>17996</v>
      </c>
      <c r="L42" s="219" t="n">
        <v>3634</v>
      </c>
      <c r="M42" s="219" t="n">
        <v>14362</v>
      </c>
      <c r="N42" s="219"/>
      <c r="O42" s="219"/>
      <c r="P42" s="219"/>
    </row>
    <row r="43" customFormat="false" ht="12.75" hidden="false" customHeight="false" outlineLevel="0" collapsed="false">
      <c r="A43" s="191" t="s">
        <v>1314</v>
      </c>
      <c r="B43" s="219" t="n">
        <v>26420</v>
      </c>
      <c r="C43" s="219" t="n">
        <v>2284</v>
      </c>
      <c r="D43" s="219" t="n">
        <v>49</v>
      </c>
      <c r="E43" s="219" t="n">
        <v>613</v>
      </c>
      <c r="F43" s="219" t="n">
        <v>1338</v>
      </c>
      <c r="G43" s="219" t="n">
        <v>285</v>
      </c>
      <c r="H43" s="219" t="n">
        <v>20263</v>
      </c>
      <c r="I43" s="219" t="n">
        <v>923</v>
      </c>
      <c r="J43" s="219" t="n">
        <v>1892</v>
      </c>
      <c r="K43" s="219" t="n">
        <v>17448</v>
      </c>
      <c r="L43" s="219" t="n">
        <v>3371</v>
      </c>
      <c r="M43" s="219" t="n">
        <v>14077</v>
      </c>
      <c r="N43" s="219"/>
      <c r="O43" s="219"/>
      <c r="P43" s="219"/>
    </row>
    <row r="44" customFormat="false" ht="12.75" hidden="false" customHeight="false" outlineLevel="0" collapsed="false">
      <c r="A44" s="191"/>
      <c r="B44" s="219"/>
      <c r="C44" s="219"/>
      <c r="D44" s="219"/>
      <c r="E44" s="219"/>
      <c r="F44" s="219"/>
      <c r="G44" s="219"/>
      <c r="H44" s="219"/>
      <c r="I44" s="219"/>
      <c r="J44" s="219"/>
      <c r="K44" s="219"/>
      <c r="L44" s="219"/>
      <c r="M44" s="219"/>
      <c r="N44" s="219"/>
      <c r="O44" s="219"/>
      <c r="P44" s="219"/>
    </row>
    <row r="45" customFormat="false" ht="12.75" hidden="false" customHeight="false" outlineLevel="0" collapsed="false">
      <c r="A45" s="390" t="s">
        <v>411</v>
      </c>
      <c r="B45" s="219"/>
      <c r="C45" s="219"/>
      <c r="D45" s="219"/>
      <c r="E45" s="219"/>
      <c r="F45" s="219"/>
      <c r="G45" s="219"/>
      <c r="H45" s="219"/>
      <c r="I45" s="219"/>
      <c r="J45" s="219"/>
      <c r="K45" s="219"/>
      <c r="L45" s="219"/>
      <c r="M45" s="219"/>
      <c r="N45" s="219"/>
      <c r="O45" s="219"/>
      <c r="P45" s="219"/>
    </row>
    <row r="46" customFormat="false" ht="12.75" hidden="false" customHeight="false" outlineLevel="0" collapsed="false">
      <c r="A46" s="191" t="s">
        <v>412</v>
      </c>
      <c r="B46" s="219" t="n">
        <v>26274</v>
      </c>
      <c r="C46" s="219" t="n">
        <v>2145</v>
      </c>
      <c r="D46" s="219" t="n">
        <v>38</v>
      </c>
      <c r="E46" s="219" t="n">
        <v>615</v>
      </c>
      <c r="F46" s="219" t="n">
        <v>1252</v>
      </c>
      <c r="G46" s="219" t="n">
        <v>240</v>
      </c>
      <c r="H46" s="219" t="n">
        <v>20232</v>
      </c>
      <c r="I46" s="219" t="n">
        <v>1018</v>
      </c>
      <c r="J46" s="219" t="n">
        <v>1770</v>
      </c>
      <c r="K46" s="219" t="n">
        <v>17443</v>
      </c>
      <c r="L46" s="219" t="n">
        <v>3176</v>
      </c>
      <c r="M46" s="219" t="n">
        <v>14267</v>
      </c>
      <c r="N46" s="219"/>
      <c r="O46" s="219"/>
      <c r="P46" s="219"/>
    </row>
    <row r="47" customFormat="false" ht="12.75" hidden="false" customHeight="false" outlineLevel="0" collapsed="false">
      <c r="A47" s="191" t="s">
        <v>413</v>
      </c>
      <c r="B47" s="219" t="n">
        <v>26458</v>
      </c>
      <c r="C47" s="219" t="n">
        <v>2102</v>
      </c>
      <c r="D47" s="219" t="n">
        <v>58</v>
      </c>
      <c r="E47" s="219" t="n">
        <v>523</v>
      </c>
      <c r="F47" s="219" t="n">
        <v>1244</v>
      </c>
      <c r="G47" s="219" t="n">
        <v>276</v>
      </c>
      <c r="H47" s="219" t="n">
        <v>20534</v>
      </c>
      <c r="I47" s="219" t="n">
        <v>781</v>
      </c>
      <c r="J47" s="219" t="n">
        <v>1869</v>
      </c>
      <c r="K47" s="219" t="n">
        <v>17884</v>
      </c>
      <c r="L47" s="219" t="n">
        <v>3466</v>
      </c>
      <c r="M47" s="219" t="n">
        <v>14418</v>
      </c>
      <c r="N47" s="219"/>
      <c r="O47" s="219"/>
      <c r="P47" s="219"/>
    </row>
    <row r="48" customFormat="false" ht="12.75" hidden="false" customHeight="false" outlineLevel="0" collapsed="false">
      <c r="A48" s="191" t="s">
        <v>414</v>
      </c>
      <c r="B48" s="219" t="n">
        <v>24244</v>
      </c>
      <c r="C48" s="219" t="n">
        <v>2398</v>
      </c>
      <c r="D48" s="219" t="n">
        <v>53</v>
      </c>
      <c r="E48" s="219" t="n">
        <v>611</v>
      </c>
      <c r="F48" s="219" t="n">
        <v>1430</v>
      </c>
      <c r="G48" s="219" t="n">
        <v>304</v>
      </c>
      <c r="H48" s="219" t="n">
        <v>18350</v>
      </c>
      <c r="I48" s="219" t="n">
        <v>700</v>
      </c>
      <c r="J48" s="219" t="n">
        <v>1927</v>
      </c>
      <c r="K48" s="219" t="n">
        <v>15723</v>
      </c>
      <c r="L48" s="219" t="n">
        <v>3248</v>
      </c>
      <c r="M48" s="219" t="n">
        <v>12475</v>
      </c>
      <c r="N48" s="219"/>
      <c r="O48" s="219"/>
      <c r="P48" s="219"/>
    </row>
    <row r="49" customFormat="false" ht="12.75" hidden="false" customHeight="false" outlineLevel="0" collapsed="false">
      <c r="A49" s="191" t="s">
        <v>415</v>
      </c>
      <c r="B49" s="219" t="n">
        <v>26279</v>
      </c>
      <c r="C49" s="219" t="n">
        <v>2200</v>
      </c>
      <c r="D49" s="219" t="n">
        <v>47</v>
      </c>
      <c r="E49" s="219" t="n">
        <v>630</v>
      </c>
      <c r="F49" s="219" t="n">
        <v>1269</v>
      </c>
      <c r="G49" s="219" t="n">
        <v>253</v>
      </c>
      <c r="H49" s="219" t="n">
        <v>20237</v>
      </c>
      <c r="I49" s="219" t="n">
        <v>781</v>
      </c>
      <c r="J49" s="219" t="n">
        <v>1889</v>
      </c>
      <c r="K49" s="219" t="n">
        <v>17566</v>
      </c>
      <c r="L49" s="219" t="n">
        <v>3343</v>
      </c>
      <c r="M49" s="219" t="n">
        <v>14223</v>
      </c>
      <c r="N49" s="219"/>
      <c r="O49" s="219"/>
      <c r="P49" s="219"/>
    </row>
    <row r="50" customFormat="false" ht="12.75" hidden="false" customHeight="false" outlineLevel="0" collapsed="false">
      <c r="A50" s="191" t="s">
        <v>416</v>
      </c>
      <c r="B50" s="219" t="n">
        <v>27027</v>
      </c>
      <c r="C50" s="219" t="n">
        <v>2344</v>
      </c>
      <c r="D50" s="219" t="n">
        <v>38</v>
      </c>
      <c r="E50" s="219" t="n">
        <v>614</v>
      </c>
      <c r="F50" s="219" t="n">
        <v>1349</v>
      </c>
      <c r="G50" s="219" t="n">
        <v>343</v>
      </c>
      <c r="H50" s="219" t="n">
        <v>20776</v>
      </c>
      <c r="I50" s="219" t="n">
        <v>843</v>
      </c>
      <c r="J50" s="219" t="n">
        <v>1894</v>
      </c>
      <c r="K50" s="219" t="n">
        <v>18039</v>
      </c>
      <c r="L50" s="219" t="n">
        <v>3778</v>
      </c>
      <c r="M50" s="219" t="n">
        <v>14261</v>
      </c>
      <c r="N50" s="219"/>
      <c r="O50" s="219"/>
      <c r="P50" s="219"/>
    </row>
    <row r="51" customFormat="false" ht="12.75" hidden="false" customHeight="false" outlineLevel="0" collapsed="false">
      <c r="A51" s="191" t="s">
        <v>417</v>
      </c>
      <c r="B51" s="219" t="n">
        <v>28834</v>
      </c>
      <c r="C51" s="219" t="n">
        <v>2385</v>
      </c>
      <c r="D51" s="219" t="n">
        <v>72</v>
      </c>
      <c r="E51" s="219" t="n">
        <v>626</v>
      </c>
      <c r="F51" s="219" t="n">
        <v>1345</v>
      </c>
      <c r="G51" s="219" t="n">
        <v>343</v>
      </c>
      <c r="H51" s="219" t="n">
        <v>22139</v>
      </c>
      <c r="I51" s="219" t="n">
        <v>1072</v>
      </c>
      <c r="J51" s="219" t="n">
        <v>1877</v>
      </c>
      <c r="K51" s="219" t="n">
        <v>19190</v>
      </c>
      <c r="L51" s="219" t="n">
        <v>3513</v>
      </c>
      <c r="M51" s="219" t="n">
        <v>15678</v>
      </c>
      <c r="N51" s="219"/>
      <c r="O51" s="219"/>
      <c r="P51" s="219"/>
    </row>
    <row r="52" customFormat="false" ht="12.75" hidden="false" customHeight="false" outlineLevel="0" collapsed="false">
      <c r="A52" s="191" t="s">
        <v>418</v>
      </c>
      <c r="B52" s="219" t="n">
        <v>27233</v>
      </c>
      <c r="C52" s="219" t="n">
        <v>2528</v>
      </c>
      <c r="D52" s="219" t="n">
        <v>39</v>
      </c>
      <c r="E52" s="219" t="n">
        <v>746</v>
      </c>
      <c r="F52" s="219" t="n">
        <v>1402</v>
      </c>
      <c r="G52" s="219" t="n">
        <v>341</v>
      </c>
      <c r="H52" s="219" t="n">
        <v>20710</v>
      </c>
      <c r="I52" s="219" t="n">
        <v>1047</v>
      </c>
      <c r="J52" s="219" t="n">
        <v>1968</v>
      </c>
      <c r="K52" s="219" t="n">
        <v>17695</v>
      </c>
      <c r="L52" s="219" t="n">
        <v>3301</v>
      </c>
      <c r="M52" s="219" t="n">
        <v>14394</v>
      </c>
      <c r="N52" s="219"/>
      <c r="O52" s="219"/>
      <c r="P52" s="219"/>
    </row>
    <row r="53" customFormat="false" ht="12.75" hidden="false" customHeight="false" outlineLevel="0" collapsed="false">
      <c r="A53" s="191"/>
      <c r="B53" s="219"/>
      <c r="C53" s="219"/>
      <c r="D53" s="219"/>
      <c r="E53" s="219"/>
      <c r="F53" s="219"/>
      <c r="G53" s="219"/>
      <c r="H53" s="219"/>
      <c r="I53" s="219"/>
      <c r="J53" s="219"/>
      <c r="K53" s="219"/>
      <c r="L53" s="219"/>
      <c r="M53" s="219"/>
      <c r="N53" s="219"/>
      <c r="O53" s="219"/>
      <c r="P53" s="219"/>
    </row>
    <row r="54" customFormat="false" ht="12.75" hidden="false" customHeight="false" outlineLevel="0" collapsed="false">
      <c r="A54" s="390" t="n">
        <v>2006</v>
      </c>
      <c r="B54" s="219"/>
      <c r="C54" s="219"/>
      <c r="D54" s="219"/>
      <c r="E54" s="219"/>
      <c r="F54" s="219"/>
      <c r="G54" s="219"/>
      <c r="H54" s="219"/>
      <c r="I54" s="219"/>
      <c r="J54" s="219"/>
      <c r="K54" s="219"/>
      <c r="L54" s="219"/>
      <c r="M54" s="219"/>
      <c r="N54" s="219"/>
      <c r="O54" s="219"/>
      <c r="P54" s="219"/>
    </row>
    <row r="55" customFormat="false" ht="12.75" hidden="false" customHeight="false" outlineLevel="0" collapsed="false">
      <c r="A55" s="191" t="s">
        <v>419</v>
      </c>
      <c r="B55" s="219" t="n">
        <v>25271</v>
      </c>
      <c r="C55" s="219" t="n">
        <v>2313</v>
      </c>
      <c r="D55" s="219" t="n">
        <v>78</v>
      </c>
      <c r="E55" s="219" t="n">
        <v>636</v>
      </c>
      <c r="F55" s="219" t="n">
        <v>1289</v>
      </c>
      <c r="G55" s="219" t="n">
        <v>310</v>
      </c>
      <c r="H55" s="219" t="n">
        <v>19336</v>
      </c>
      <c r="I55" s="219" t="n">
        <v>1062</v>
      </c>
      <c r="J55" s="219" t="n">
        <v>1883</v>
      </c>
      <c r="K55" s="219" t="n">
        <v>16391</v>
      </c>
      <c r="L55" s="219" t="n">
        <v>3463</v>
      </c>
      <c r="M55" s="219" t="n">
        <v>12928</v>
      </c>
      <c r="N55" s="219"/>
      <c r="O55" s="219"/>
      <c r="P55" s="219"/>
    </row>
    <row r="56" customFormat="false" ht="12.75" hidden="false" customHeight="false" outlineLevel="0" collapsed="false">
      <c r="A56" s="191" t="s">
        <v>420</v>
      </c>
      <c r="B56" s="219" t="n">
        <v>25652</v>
      </c>
      <c r="C56" s="219" t="n">
        <v>2119</v>
      </c>
      <c r="D56" s="219" t="n">
        <v>46</v>
      </c>
      <c r="E56" s="219" t="n">
        <v>586</v>
      </c>
      <c r="F56" s="219" t="n">
        <v>1255</v>
      </c>
      <c r="G56" s="219" t="n">
        <v>231</v>
      </c>
      <c r="H56" s="219" t="n">
        <v>19970</v>
      </c>
      <c r="I56" s="219" t="n">
        <v>982</v>
      </c>
      <c r="J56" s="219" t="n">
        <v>1999</v>
      </c>
      <c r="K56" s="219" t="n">
        <v>16989</v>
      </c>
      <c r="L56" s="219" t="n">
        <v>3461</v>
      </c>
      <c r="M56" s="219" t="n">
        <v>13528</v>
      </c>
      <c r="N56" s="219"/>
      <c r="O56" s="219"/>
      <c r="P56" s="219"/>
    </row>
    <row r="57" customFormat="false" ht="12.75" hidden="false" customHeight="false" outlineLevel="0" collapsed="false">
      <c r="A57" s="191" t="s">
        <v>421</v>
      </c>
      <c r="B57" s="219" t="n">
        <v>28707</v>
      </c>
      <c r="C57" s="219" t="n">
        <v>2398</v>
      </c>
      <c r="D57" s="219" t="n">
        <v>52</v>
      </c>
      <c r="E57" s="219" t="n">
        <v>617</v>
      </c>
      <c r="F57" s="219" t="n">
        <v>1447</v>
      </c>
      <c r="G57" s="219" t="n">
        <v>281</v>
      </c>
      <c r="H57" s="219" t="n">
        <v>22268</v>
      </c>
      <c r="I57" s="219" t="n">
        <v>1040</v>
      </c>
      <c r="J57" s="219" t="n">
        <v>2143</v>
      </c>
      <c r="K57" s="219" t="n">
        <v>19086</v>
      </c>
      <c r="L57" s="219" t="n">
        <v>3685</v>
      </c>
      <c r="M57" s="219" t="n">
        <v>15401</v>
      </c>
      <c r="N57" s="219"/>
      <c r="O57" s="219"/>
      <c r="P57" s="219"/>
    </row>
    <row r="58" customFormat="false" ht="12.75" hidden="false" customHeight="false" outlineLevel="0" collapsed="false">
      <c r="A58" s="191" t="s">
        <v>422</v>
      </c>
      <c r="B58" s="219" t="n">
        <v>27210</v>
      </c>
      <c r="C58" s="219" t="n">
        <v>2381</v>
      </c>
      <c r="D58" s="219" t="n">
        <v>40</v>
      </c>
      <c r="E58" s="219" t="n">
        <v>612</v>
      </c>
      <c r="F58" s="219" t="n">
        <v>1426</v>
      </c>
      <c r="G58" s="219" t="n">
        <v>303</v>
      </c>
      <c r="H58" s="219" t="n">
        <v>21067</v>
      </c>
      <c r="I58" s="219" t="n">
        <v>969</v>
      </c>
      <c r="J58" s="219" t="n">
        <v>1933</v>
      </c>
      <c r="K58" s="219" t="n">
        <v>18166</v>
      </c>
      <c r="L58" s="219" t="n">
        <v>3797</v>
      </c>
      <c r="M58" s="219" t="n">
        <v>14368</v>
      </c>
      <c r="N58" s="219"/>
      <c r="O58" s="219"/>
      <c r="P58" s="219"/>
    </row>
    <row r="59" customFormat="false" ht="12.75" hidden="false" customHeight="false" outlineLevel="0" collapsed="false">
      <c r="A59" s="191" t="s">
        <v>423</v>
      </c>
      <c r="B59" s="219" t="n">
        <v>27381</v>
      </c>
      <c r="C59" s="219" t="n">
        <v>2517</v>
      </c>
      <c r="D59" s="219" t="n">
        <v>73</v>
      </c>
      <c r="E59" s="219" t="n">
        <v>681</v>
      </c>
      <c r="F59" s="219" t="n">
        <v>1469</v>
      </c>
      <c r="G59" s="219" t="n">
        <v>294</v>
      </c>
      <c r="H59" s="219" t="n">
        <v>21055</v>
      </c>
      <c r="I59" s="219" t="n">
        <v>821</v>
      </c>
      <c r="J59" s="219" t="n">
        <v>2002</v>
      </c>
      <c r="K59" s="219" t="n">
        <v>18232</v>
      </c>
      <c r="L59" s="219" t="n">
        <v>3634</v>
      </c>
      <c r="M59" s="219" t="n">
        <v>14598</v>
      </c>
      <c r="N59" s="219"/>
      <c r="O59" s="219"/>
      <c r="P59" s="219"/>
    </row>
    <row r="60" customFormat="false" ht="12.75" hidden="false" customHeight="false" outlineLevel="0" collapsed="false">
      <c r="A60" s="191" t="s">
        <v>412</v>
      </c>
      <c r="B60" s="219" t="n">
        <v>27932</v>
      </c>
      <c r="C60" s="219" t="n">
        <v>2315</v>
      </c>
      <c r="D60" s="219" t="n">
        <v>47</v>
      </c>
      <c r="E60" s="219" t="n">
        <v>596</v>
      </c>
      <c r="F60" s="219" t="n">
        <v>1392</v>
      </c>
      <c r="G60" s="219" t="n">
        <v>280</v>
      </c>
      <c r="H60" s="219" t="n">
        <v>21781</v>
      </c>
      <c r="I60" s="219" t="n">
        <v>767</v>
      </c>
      <c r="J60" s="219" t="n">
        <v>2047</v>
      </c>
      <c r="K60" s="219" t="n">
        <v>18968</v>
      </c>
      <c r="L60" s="219" t="n">
        <v>3832</v>
      </c>
      <c r="M60" s="219" t="n">
        <v>15136</v>
      </c>
      <c r="N60" s="219"/>
      <c r="O60" s="219"/>
      <c r="P60" s="219"/>
    </row>
    <row r="61" customFormat="false" ht="12.75" hidden="false" customHeight="false" outlineLevel="0" collapsed="false">
      <c r="A61" s="304"/>
      <c r="B61" s="219"/>
      <c r="C61" s="219"/>
      <c r="D61" s="219"/>
      <c r="E61" s="219"/>
      <c r="F61" s="219"/>
      <c r="G61" s="219"/>
      <c r="H61" s="219"/>
      <c r="I61" s="219"/>
      <c r="J61" s="219"/>
      <c r="K61" s="219"/>
      <c r="L61" s="219"/>
      <c r="M61" s="219"/>
      <c r="N61" s="219"/>
      <c r="O61" s="219"/>
      <c r="P61" s="219"/>
    </row>
    <row r="62" customFormat="false" ht="15" hidden="false" customHeight="true" outlineLevel="0" collapsed="false">
      <c r="A62" s="294" t="s">
        <v>1316</v>
      </c>
      <c r="B62" s="294"/>
      <c r="C62" s="294"/>
      <c r="D62" s="294"/>
      <c r="E62" s="294"/>
      <c r="F62" s="294"/>
      <c r="G62" s="294"/>
      <c r="H62" s="294"/>
      <c r="I62" s="294"/>
      <c r="J62" s="294"/>
      <c r="K62" s="294"/>
      <c r="L62" s="294"/>
      <c r="M62" s="294"/>
    </row>
    <row r="64" customFormat="false" ht="12.75" hidden="false" customHeight="false" outlineLevel="0" collapsed="false">
      <c r="A64" s="191" t="s">
        <v>410</v>
      </c>
      <c r="B64" s="219" t="n">
        <v>346301</v>
      </c>
      <c r="C64" s="219" t="n">
        <v>17736</v>
      </c>
      <c r="D64" s="219" t="n">
        <v>58</v>
      </c>
      <c r="E64" s="219" t="n">
        <v>4230</v>
      </c>
      <c r="F64" s="219" t="n">
        <v>9696</v>
      </c>
      <c r="G64" s="219" t="n">
        <v>3753</v>
      </c>
      <c r="H64" s="219" t="n">
        <v>323025</v>
      </c>
      <c r="I64" s="219" t="n">
        <v>34132</v>
      </c>
      <c r="J64" s="219" t="n">
        <v>15727</v>
      </c>
      <c r="K64" s="219" t="n">
        <v>273166</v>
      </c>
      <c r="L64" s="219" t="n">
        <v>21827</v>
      </c>
      <c r="M64" s="219" t="n">
        <v>251339</v>
      </c>
      <c r="N64" s="219"/>
    </row>
    <row r="65" customFormat="false" ht="12.75" hidden="false" customHeight="false" outlineLevel="0" collapsed="false">
      <c r="A65" s="191" t="s">
        <v>411</v>
      </c>
      <c r="B65" s="219" t="n">
        <v>369090</v>
      </c>
      <c r="C65" s="219" t="n">
        <v>18193</v>
      </c>
      <c r="D65" s="219" t="n">
        <v>43</v>
      </c>
      <c r="E65" s="219" t="n">
        <v>4677</v>
      </c>
      <c r="F65" s="219" t="n">
        <v>9898</v>
      </c>
      <c r="G65" s="219" t="n">
        <v>3575</v>
      </c>
      <c r="H65" s="219" t="n">
        <v>339213</v>
      </c>
      <c r="I65" s="219" t="n">
        <v>33802</v>
      </c>
      <c r="J65" s="219" t="n">
        <v>15662</v>
      </c>
      <c r="K65" s="219" t="n">
        <v>289749</v>
      </c>
      <c r="L65" s="219" t="n">
        <v>22223</v>
      </c>
      <c r="M65" s="219" t="n">
        <v>267525</v>
      </c>
      <c r="N65" s="219"/>
    </row>
    <row r="66" customFormat="false" ht="12.75" hidden="false" customHeight="false" outlineLevel="0" collapsed="false">
      <c r="A66" s="191"/>
      <c r="B66" s="219"/>
      <c r="C66" s="219"/>
      <c r="D66" s="219"/>
      <c r="E66" s="219"/>
      <c r="F66" s="219"/>
      <c r="G66" s="219"/>
      <c r="H66" s="219"/>
      <c r="I66" s="219"/>
      <c r="J66" s="219"/>
      <c r="K66" s="219"/>
      <c r="L66" s="219"/>
      <c r="M66" s="219"/>
      <c r="N66" s="219"/>
    </row>
    <row r="67" customFormat="false" ht="12.75" hidden="false" customHeight="false" outlineLevel="0" collapsed="false">
      <c r="A67" s="191" t="s">
        <v>1313</v>
      </c>
      <c r="B67" s="219" t="n">
        <v>28858</v>
      </c>
      <c r="C67" s="219" t="n">
        <v>1478</v>
      </c>
      <c r="D67" s="219" t="n">
        <v>5</v>
      </c>
      <c r="E67" s="219" t="n">
        <v>352</v>
      </c>
      <c r="F67" s="219" t="n">
        <v>808</v>
      </c>
      <c r="G67" s="219" t="n">
        <v>313</v>
      </c>
      <c r="H67" s="219" t="n">
        <v>26919</v>
      </c>
      <c r="I67" s="219" t="n">
        <v>2844</v>
      </c>
      <c r="J67" s="219" t="n">
        <v>1311</v>
      </c>
      <c r="K67" s="219" t="n">
        <v>22764</v>
      </c>
      <c r="L67" s="219" t="n">
        <v>1819</v>
      </c>
      <c r="M67" s="219" t="n">
        <v>20945</v>
      </c>
      <c r="N67" s="219"/>
    </row>
    <row r="68" customFormat="false" ht="12.75" hidden="false" customHeight="false" outlineLevel="0" collapsed="false">
      <c r="A68" s="191" t="s">
        <v>1314</v>
      </c>
      <c r="B68" s="219" t="n">
        <v>30757</v>
      </c>
      <c r="C68" s="219" t="n">
        <v>1516</v>
      </c>
      <c r="D68" s="219" t="n">
        <v>4</v>
      </c>
      <c r="E68" s="219" t="n">
        <v>390</v>
      </c>
      <c r="F68" s="219" t="n">
        <v>825</v>
      </c>
      <c r="G68" s="219" t="n">
        <v>298</v>
      </c>
      <c r="H68" s="219" t="n">
        <v>28268</v>
      </c>
      <c r="I68" s="219" t="n">
        <v>2817</v>
      </c>
      <c r="J68" s="219" t="n">
        <v>1305</v>
      </c>
      <c r="K68" s="219" t="n">
        <v>24146</v>
      </c>
      <c r="L68" s="219" t="n">
        <v>1852</v>
      </c>
      <c r="M68" s="219" t="n">
        <v>22294</v>
      </c>
      <c r="N68" s="219"/>
    </row>
    <row r="69" customFormat="false" ht="12.75" hidden="false" customHeight="false" outlineLevel="0" collapsed="false">
      <c r="A69" s="191"/>
      <c r="B69" s="219"/>
      <c r="C69" s="219"/>
      <c r="D69" s="219"/>
      <c r="E69" s="219"/>
      <c r="F69" s="219"/>
      <c r="G69" s="219"/>
      <c r="H69" s="219"/>
      <c r="I69" s="219"/>
      <c r="J69" s="219"/>
      <c r="K69" s="219"/>
      <c r="L69" s="219"/>
      <c r="M69" s="219"/>
      <c r="N69" s="219"/>
    </row>
    <row r="70" customFormat="false" ht="12.75" hidden="false" customHeight="false" outlineLevel="0" collapsed="false">
      <c r="A70" s="390" t="s">
        <v>411</v>
      </c>
      <c r="B70" s="219"/>
      <c r="C70" s="219"/>
      <c r="D70" s="219"/>
      <c r="E70" s="219"/>
      <c r="F70" s="219"/>
      <c r="G70" s="219"/>
      <c r="H70" s="219"/>
      <c r="I70" s="219"/>
      <c r="J70" s="219"/>
      <c r="K70" s="219"/>
      <c r="L70" s="219"/>
      <c r="M70" s="219"/>
      <c r="N70" s="219"/>
    </row>
    <row r="71" customFormat="false" ht="12.75" hidden="false" customHeight="false" outlineLevel="0" collapsed="false">
      <c r="A71" s="191" t="s">
        <v>412</v>
      </c>
      <c r="B71" s="219" t="n">
        <v>30116</v>
      </c>
      <c r="C71" s="219" t="n">
        <v>1441</v>
      </c>
      <c r="D71" s="219" t="n">
        <v>5</v>
      </c>
      <c r="E71" s="219" t="n">
        <v>356</v>
      </c>
      <c r="F71" s="219" t="n">
        <v>761</v>
      </c>
      <c r="G71" s="219" t="n">
        <v>319</v>
      </c>
      <c r="H71" s="219" t="n">
        <v>27750</v>
      </c>
      <c r="I71" s="219" t="n">
        <v>2865</v>
      </c>
      <c r="J71" s="219" t="n">
        <v>1206</v>
      </c>
      <c r="K71" s="219" t="n">
        <v>23678</v>
      </c>
      <c r="L71" s="219" t="n">
        <v>1945</v>
      </c>
      <c r="M71" s="219" t="n">
        <v>21733</v>
      </c>
      <c r="N71" s="219"/>
    </row>
    <row r="72" customFormat="false" ht="12.75" hidden="false" customHeight="false" outlineLevel="0" collapsed="false">
      <c r="A72" s="191" t="s">
        <v>413</v>
      </c>
      <c r="B72" s="219" t="n">
        <v>29163</v>
      </c>
      <c r="C72" s="219" t="n">
        <v>1486</v>
      </c>
      <c r="D72" s="219" t="n">
        <v>3</v>
      </c>
      <c r="E72" s="219" t="n">
        <v>382</v>
      </c>
      <c r="F72" s="219" t="n">
        <v>776</v>
      </c>
      <c r="G72" s="219" t="n">
        <v>325</v>
      </c>
      <c r="H72" s="219" t="n">
        <v>26670</v>
      </c>
      <c r="I72" s="219" t="n">
        <v>1792</v>
      </c>
      <c r="J72" s="219" t="n">
        <v>1365</v>
      </c>
      <c r="K72" s="219" t="n">
        <v>23514</v>
      </c>
      <c r="L72" s="219" t="n">
        <v>1926</v>
      </c>
      <c r="M72" s="219" t="n">
        <v>21588</v>
      </c>
      <c r="N72" s="219"/>
    </row>
    <row r="73" customFormat="false" ht="12.75" hidden="false" customHeight="false" outlineLevel="0" collapsed="false">
      <c r="A73" s="191" t="s">
        <v>414</v>
      </c>
      <c r="B73" s="219" t="n">
        <v>31450</v>
      </c>
      <c r="C73" s="219" t="n">
        <v>1517</v>
      </c>
      <c r="D73" s="219" t="n">
        <v>3</v>
      </c>
      <c r="E73" s="219" t="n">
        <v>420</v>
      </c>
      <c r="F73" s="219" t="n">
        <v>851</v>
      </c>
      <c r="G73" s="219" t="n">
        <v>243</v>
      </c>
      <c r="H73" s="219" t="n">
        <v>28991</v>
      </c>
      <c r="I73" s="219" t="n">
        <v>3480</v>
      </c>
      <c r="J73" s="219" t="n">
        <v>1394</v>
      </c>
      <c r="K73" s="219" t="n">
        <v>24116</v>
      </c>
      <c r="L73" s="219" t="n">
        <v>1792</v>
      </c>
      <c r="M73" s="219" t="n">
        <v>22324</v>
      </c>
      <c r="N73" s="219"/>
    </row>
    <row r="74" customFormat="false" ht="12.75" hidden="false" customHeight="false" outlineLevel="0" collapsed="false">
      <c r="A74" s="191" t="s">
        <v>415</v>
      </c>
      <c r="B74" s="219" t="n">
        <v>32081</v>
      </c>
      <c r="C74" s="219" t="n">
        <v>1644</v>
      </c>
      <c r="D74" s="219" t="n">
        <v>2</v>
      </c>
      <c r="E74" s="219" t="n">
        <v>453</v>
      </c>
      <c r="F74" s="219" t="n">
        <v>904</v>
      </c>
      <c r="G74" s="219" t="n">
        <v>285</v>
      </c>
      <c r="H74" s="219" t="n">
        <v>29448</v>
      </c>
      <c r="I74" s="219" t="n">
        <v>2939</v>
      </c>
      <c r="J74" s="219" t="n">
        <v>1344</v>
      </c>
      <c r="K74" s="219" t="n">
        <v>25165</v>
      </c>
      <c r="L74" s="219" t="n">
        <v>1805</v>
      </c>
      <c r="M74" s="219" t="n">
        <v>23360</v>
      </c>
      <c r="N74" s="219"/>
    </row>
    <row r="75" customFormat="false" ht="12.75" hidden="false" customHeight="false" outlineLevel="0" collapsed="false">
      <c r="A75" s="191" t="s">
        <v>416</v>
      </c>
      <c r="B75" s="219" t="n">
        <v>32902</v>
      </c>
      <c r="C75" s="219" t="n">
        <v>1698</v>
      </c>
      <c r="D75" s="219" t="n">
        <v>3</v>
      </c>
      <c r="E75" s="219" t="n">
        <v>435</v>
      </c>
      <c r="F75" s="219" t="n">
        <v>918</v>
      </c>
      <c r="G75" s="219" t="n">
        <v>343</v>
      </c>
      <c r="H75" s="219" t="n">
        <v>30198</v>
      </c>
      <c r="I75" s="219" t="n">
        <v>2854</v>
      </c>
      <c r="J75" s="219" t="n">
        <v>1287</v>
      </c>
      <c r="K75" s="219" t="n">
        <v>26057</v>
      </c>
      <c r="L75" s="219" t="n">
        <v>2045</v>
      </c>
      <c r="M75" s="219" t="n">
        <v>24012</v>
      </c>
      <c r="N75" s="219"/>
    </row>
    <row r="76" customFormat="false" ht="12.75" hidden="false" customHeight="false" outlineLevel="0" collapsed="false">
      <c r="A76" s="191" t="s">
        <v>417</v>
      </c>
      <c r="B76" s="219" t="n">
        <v>34528</v>
      </c>
      <c r="C76" s="219" t="n">
        <v>1628</v>
      </c>
      <c r="D76" s="219" t="n">
        <v>4</v>
      </c>
      <c r="E76" s="219" t="n">
        <v>424</v>
      </c>
      <c r="F76" s="219" t="n">
        <v>922</v>
      </c>
      <c r="G76" s="219" t="n">
        <v>278</v>
      </c>
      <c r="H76" s="219" t="n">
        <v>31809</v>
      </c>
      <c r="I76" s="219" t="n">
        <v>2663</v>
      </c>
      <c r="J76" s="219" t="n">
        <v>1440</v>
      </c>
      <c r="K76" s="219" t="n">
        <v>27705</v>
      </c>
      <c r="L76" s="219" t="n">
        <v>1812</v>
      </c>
      <c r="M76" s="219" t="n">
        <v>25893</v>
      </c>
      <c r="N76" s="219"/>
    </row>
    <row r="77" customFormat="false" ht="12.75" hidden="false" customHeight="false" outlineLevel="0" collapsed="false">
      <c r="A77" s="191" t="s">
        <v>418</v>
      </c>
      <c r="B77" s="219" t="n">
        <v>34718</v>
      </c>
      <c r="C77" s="219" t="n">
        <v>1662</v>
      </c>
      <c r="D77" s="219" t="n">
        <v>4</v>
      </c>
      <c r="E77" s="219" t="n">
        <v>420</v>
      </c>
      <c r="F77" s="219" t="n">
        <v>888</v>
      </c>
      <c r="G77" s="219" t="n">
        <v>350</v>
      </c>
      <c r="H77" s="219" t="n">
        <v>32028</v>
      </c>
      <c r="I77" s="219" t="n">
        <v>2969</v>
      </c>
      <c r="J77" s="219" t="n">
        <v>1293</v>
      </c>
      <c r="K77" s="219" t="n">
        <v>27767</v>
      </c>
      <c r="L77" s="219" t="n">
        <v>1929</v>
      </c>
      <c r="M77" s="219" t="n">
        <v>25838</v>
      </c>
      <c r="N77" s="219"/>
    </row>
    <row r="78" customFormat="false" ht="12.75" hidden="false" customHeight="false" outlineLevel="0" collapsed="false">
      <c r="A78" s="191"/>
      <c r="B78" s="219"/>
      <c r="C78" s="219"/>
      <c r="D78" s="219"/>
      <c r="E78" s="219"/>
      <c r="F78" s="219"/>
      <c r="G78" s="219"/>
      <c r="H78" s="219"/>
      <c r="I78" s="219"/>
      <c r="J78" s="219"/>
      <c r="K78" s="219"/>
      <c r="L78" s="219"/>
      <c r="M78" s="219"/>
      <c r="N78" s="219"/>
    </row>
    <row r="79" customFormat="false" ht="12.75" hidden="false" customHeight="false" outlineLevel="0" collapsed="false">
      <c r="A79" s="390" t="n">
        <v>2006</v>
      </c>
      <c r="B79" s="219"/>
      <c r="C79" s="219"/>
      <c r="D79" s="219"/>
      <c r="E79" s="219"/>
      <c r="F79" s="219"/>
      <c r="G79" s="219"/>
      <c r="H79" s="219"/>
      <c r="I79" s="219"/>
      <c r="J79" s="219"/>
      <c r="K79" s="219"/>
      <c r="L79" s="219"/>
      <c r="M79" s="219"/>
      <c r="N79" s="219"/>
    </row>
    <row r="80" customFormat="false" ht="12.75" hidden="false" customHeight="false" outlineLevel="0" collapsed="false">
      <c r="A80" s="191" t="s">
        <v>419</v>
      </c>
      <c r="B80" s="219" t="n">
        <v>30938</v>
      </c>
      <c r="C80" s="219" t="n">
        <v>1593</v>
      </c>
      <c r="D80" s="219" t="n">
        <v>4</v>
      </c>
      <c r="E80" s="219" t="n">
        <v>408</v>
      </c>
      <c r="F80" s="219" t="n">
        <v>879</v>
      </c>
      <c r="G80" s="219" t="n">
        <v>302</v>
      </c>
      <c r="H80" s="219" t="n">
        <v>28581</v>
      </c>
      <c r="I80" s="219" t="n">
        <v>2979</v>
      </c>
      <c r="J80" s="219" t="n">
        <v>1415</v>
      </c>
      <c r="K80" s="219" t="n">
        <v>24186</v>
      </c>
      <c r="L80" s="219" t="n">
        <v>2005</v>
      </c>
      <c r="M80" s="219" t="n">
        <v>22181</v>
      </c>
      <c r="N80" s="219"/>
    </row>
    <row r="81" customFormat="false" ht="12.75" hidden="false" customHeight="false" outlineLevel="0" collapsed="false">
      <c r="A81" s="191" t="s">
        <v>420</v>
      </c>
      <c r="B81" s="219" t="n">
        <v>30751</v>
      </c>
      <c r="C81" s="219" t="n">
        <v>1449</v>
      </c>
      <c r="D81" s="219" t="n">
        <v>2</v>
      </c>
      <c r="E81" s="219" t="n">
        <v>340</v>
      </c>
      <c r="F81" s="219" t="n">
        <v>793</v>
      </c>
      <c r="G81" s="219" t="n">
        <v>314</v>
      </c>
      <c r="H81" s="219" t="n">
        <v>28359</v>
      </c>
      <c r="I81" s="219" t="n">
        <v>3337</v>
      </c>
      <c r="J81" s="219" t="n">
        <v>1389</v>
      </c>
      <c r="K81" s="219" t="n">
        <v>23633</v>
      </c>
      <c r="L81" s="219" t="n">
        <v>1964</v>
      </c>
      <c r="M81" s="219" t="n">
        <v>21669</v>
      </c>
      <c r="N81" s="219"/>
    </row>
    <row r="82" customFormat="false" ht="12.75" hidden="false" customHeight="false" outlineLevel="0" collapsed="false">
      <c r="A82" s="191" t="s">
        <v>421</v>
      </c>
      <c r="B82" s="219" t="n">
        <v>32499</v>
      </c>
      <c r="C82" s="219" t="n">
        <v>1644</v>
      </c>
      <c r="D82" s="219" t="n">
        <v>4</v>
      </c>
      <c r="E82" s="219" t="n">
        <v>406</v>
      </c>
      <c r="F82" s="219" t="n">
        <v>905</v>
      </c>
      <c r="G82" s="219" t="n">
        <v>330</v>
      </c>
      <c r="H82" s="219" t="n">
        <v>29859</v>
      </c>
      <c r="I82" s="219" t="n">
        <v>3332</v>
      </c>
      <c r="J82" s="219" t="n">
        <v>1517</v>
      </c>
      <c r="K82" s="219" t="n">
        <v>25010</v>
      </c>
      <c r="L82" s="219" t="n">
        <v>2012</v>
      </c>
      <c r="M82" s="219" t="n">
        <v>22998</v>
      </c>
      <c r="N82" s="219"/>
    </row>
    <row r="83" customFormat="false" ht="12.75" hidden="false" customHeight="false" outlineLevel="0" collapsed="false">
      <c r="A83" s="191" t="s">
        <v>422</v>
      </c>
      <c r="B83" s="219" t="n">
        <v>30329</v>
      </c>
      <c r="C83" s="219" t="n">
        <v>1676</v>
      </c>
      <c r="D83" s="219" t="n">
        <v>5</v>
      </c>
      <c r="E83" s="219" t="n">
        <v>389</v>
      </c>
      <c r="F83" s="219" t="n">
        <v>960</v>
      </c>
      <c r="G83" s="219" t="n">
        <v>323</v>
      </c>
      <c r="H83" s="219" t="n">
        <v>27705</v>
      </c>
      <c r="I83" s="219" t="n">
        <v>2990</v>
      </c>
      <c r="J83" s="219" t="n">
        <v>1392</v>
      </c>
      <c r="K83" s="219" t="n">
        <v>23323</v>
      </c>
      <c r="L83" s="219" t="n">
        <v>1993</v>
      </c>
      <c r="M83" s="219" t="n">
        <v>21330</v>
      </c>
      <c r="N83" s="219"/>
    </row>
    <row r="84" customFormat="false" ht="12.75" hidden="false" customHeight="false" outlineLevel="0" collapsed="false">
      <c r="A84" s="191" t="s">
        <v>423</v>
      </c>
      <c r="B84" s="219" t="n">
        <v>30609</v>
      </c>
      <c r="C84" s="219" t="n">
        <v>1641</v>
      </c>
      <c r="D84" s="219" t="n">
        <v>7</v>
      </c>
      <c r="E84" s="219" t="n">
        <v>408</v>
      </c>
      <c r="F84" s="219" t="n">
        <v>925</v>
      </c>
      <c r="G84" s="219" t="n">
        <v>301</v>
      </c>
      <c r="H84" s="219" t="n">
        <v>28011</v>
      </c>
      <c r="I84" s="219" t="n">
        <v>3118</v>
      </c>
      <c r="J84" s="219" t="n">
        <v>1556</v>
      </c>
      <c r="K84" s="219" t="n">
        <v>23336</v>
      </c>
      <c r="L84" s="219" t="n">
        <v>2035</v>
      </c>
      <c r="M84" s="219" t="n">
        <v>21302</v>
      </c>
      <c r="N84" s="219"/>
    </row>
    <row r="85" customFormat="false" ht="12.75" hidden="false" customHeight="false" outlineLevel="0" collapsed="false">
      <c r="A85" s="191" t="s">
        <v>412</v>
      </c>
      <c r="B85" s="219" t="n">
        <v>30586</v>
      </c>
      <c r="C85" s="219" t="n">
        <v>1642</v>
      </c>
      <c r="D85" s="219" t="n">
        <v>2</v>
      </c>
      <c r="E85" s="219" t="n">
        <v>397</v>
      </c>
      <c r="F85" s="219" t="n">
        <v>909</v>
      </c>
      <c r="G85" s="219" t="n">
        <v>335</v>
      </c>
      <c r="H85" s="219" t="n">
        <v>28013</v>
      </c>
      <c r="I85" s="219" t="n">
        <v>2845</v>
      </c>
      <c r="J85" s="219" t="n">
        <v>1355</v>
      </c>
      <c r="K85" s="219" t="n">
        <v>23813</v>
      </c>
      <c r="L85" s="219" t="n">
        <v>2185</v>
      </c>
      <c r="M85" s="219" t="n">
        <v>21628</v>
      </c>
      <c r="N85" s="219"/>
    </row>
    <row r="86" customFormat="false" ht="12.75" hidden="false" customHeight="false" outlineLevel="0" collapsed="false">
      <c r="A86" s="2"/>
    </row>
    <row r="87" customFormat="false" ht="12.75" hidden="false" customHeight="false" outlineLevel="0" collapsed="false">
      <c r="A87" s="1" t="s">
        <v>1317</v>
      </c>
    </row>
    <row r="88" customFormat="false" ht="12.75" hidden="false" customHeight="false" outlineLevel="0" collapsed="false">
      <c r="A88" s="1" t="s">
        <v>1318</v>
      </c>
    </row>
    <row r="89" customFormat="false" ht="12.75" hidden="false" customHeight="false" outlineLevel="0" collapsed="false">
      <c r="A89" s="1" t="s">
        <v>131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11</v>
      </c>
      <c r="B2" s="97"/>
      <c r="C2" s="97"/>
      <c r="D2" s="97"/>
      <c r="E2" s="97"/>
      <c r="F2" s="97"/>
      <c r="G2" s="97"/>
      <c r="H2" s="97"/>
      <c r="I2" s="97"/>
      <c r="J2" s="97"/>
      <c r="K2" s="97"/>
      <c r="L2" s="97"/>
      <c r="M2" s="97"/>
    </row>
    <row r="3" s="132" customFormat="true" ht="20.1" hidden="false" customHeight="true" outlineLevel="0" collapsed="false">
      <c r="A3" s="97" t="s">
        <v>1291</v>
      </c>
      <c r="B3" s="97"/>
      <c r="C3" s="97"/>
      <c r="D3" s="97"/>
      <c r="E3" s="97"/>
      <c r="F3" s="97"/>
      <c r="G3" s="97"/>
      <c r="H3" s="97"/>
      <c r="I3" s="97"/>
      <c r="J3" s="97"/>
      <c r="K3" s="97"/>
      <c r="L3" s="97"/>
      <c r="M3" s="97"/>
    </row>
    <row r="4" s="132" customFormat="true" ht="20.1" hidden="false" customHeight="true" outlineLevel="0" collapsed="false">
      <c r="A4" s="97" t="s">
        <v>1320</v>
      </c>
      <c r="B4" s="97"/>
      <c r="C4" s="97"/>
      <c r="D4" s="97"/>
      <c r="E4" s="97"/>
      <c r="F4" s="97"/>
      <c r="G4" s="97"/>
      <c r="H4" s="97"/>
      <c r="I4" s="97"/>
      <c r="J4" s="97"/>
      <c r="K4" s="97"/>
      <c r="L4" s="97"/>
      <c r="M4" s="97"/>
    </row>
    <row r="5" customFormat="false" ht="20.1" hidden="false" customHeight="true" outlineLevel="0" collapsed="false">
      <c r="A5" s="133"/>
      <c r="B5" s="133"/>
      <c r="C5" s="133"/>
      <c r="D5" s="133"/>
      <c r="E5" s="133"/>
      <c r="F5" s="133"/>
      <c r="G5" s="133"/>
      <c r="H5" s="133"/>
      <c r="I5" s="133"/>
      <c r="J5" s="133"/>
      <c r="K5" s="133"/>
      <c r="L5" s="133"/>
      <c r="M5" s="133"/>
    </row>
    <row r="6" customFormat="false" ht="12.75" hidden="false" customHeight="true" outlineLevel="0" collapsed="false">
      <c r="A6" s="100" t="s">
        <v>399</v>
      </c>
      <c r="B6" s="290" t="s">
        <v>870</v>
      </c>
      <c r="C6" s="289" t="s">
        <v>871</v>
      </c>
      <c r="D6" s="289"/>
      <c r="E6" s="289"/>
      <c r="F6" s="289"/>
      <c r="G6" s="289"/>
      <c r="H6" s="135" t="s">
        <v>872</v>
      </c>
      <c r="I6" s="135"/>
      <c r="J6" s="135"/>
      <c r="K6" s="135"/>
      <c r="L6" s="135"/>
      <c r="M6" s="135"/>
    </row>
    <row r="7" customFormat="false" ht="12.75" hidden="false" customHeight="true" outlineLevel="0" collapsed="false">
      <c r="A7" s="100"/>
      <c r="B7" s="290"/>
      <c r="C7" s="290" t="s">
        <v>873</v>
      </c>
      <c r="D7" s="136" t="s">
        <v>874</v>
      </c>
      <c r="E7" s="291" t="s">
        <v>875</v>
      </c>
      <c r="F7" s="291"/>
      <c r="G7" s="290" t="s">
        <v>876</v>
      </c>
      <c r="H7" s="101" t="s">
        <v>873</v>
      </c>
      <c r="I7" s="101" t="s">
        <v>877</v>
      </c>
      <c r="J7" s="101" t="s">
        <v>878</v>
      </c>
      <c r="K7" s="135" t="s">
        <v>879</v>
      </c>
      <c r="L7" s="135"/>
      <c r="M7" s="135"/>
    </row>
    <row r="8" customFormat="false" ht="12.75" hidden="false" customHeight="false" outlineLevel="0" collapsed="false">
      <c r="A8" s="100"/>
      <c r="B8" s="290"/>
      <c r="C8" s="290"/>
      <c r="D8" s="136"/>
      <c r="E8" s="292" t="s">
        <v>880</v>
      </c>
      <c r="F8" s="293" t="s">
        <v>881</v>
      </c>
      <c r="G8" s="290"/>
      <c r="H8" s="101"/>
      <c r="I8" s="101"/>
      <c r="J8" s="101"/>
      <c r="K8" s="101" t="s">
        <v>873</v>
      </c>
      <c r="L8" s="291" t="s">
        <v>882</v>
      </c>
      <c r="M8" s="172" t="s">
        <v>883</v>
      </c>
    </row>
    <row r="9" customFormat="false" ht="12.75" hidden="false" customHeight="false" outlineLevel="0" collapsed="false">
      <c r="A9" s="100"/>
      <c r="B9" s="290"/>
      <c r="C9" s="290"/>
      <c r="D9" s="136"/>
      <c r="E9" s="142" t="s">
        <v>884</v>
      </c>
      <c r="F9" s="142"/>
      <c r="G9" s="290"/>
      <c r="H9" s="101"/>
      <c r="I9" s="101"/>
      <c r="J9" s="101"/>
      <c r="K9" s="101"/>
      <c r="L9" s="133" t="s">
        <v>885</v>
      </c>
      <c r="M9" s="133"/>
    </row>
    <row r="10" customFormat="false" ht="12.75" hidden="false" customHeight="false" outlineLevel="0" collapsed="false">
      <c r="A10" s="100"/>
      <c r="B10" s="105" t="s">
        <v>886</v>
      </c>
      <c r="C10" s="105"/>
      <c r="D10" s="105"/>
      <c r="E10" s="105"/>
      <c r="F10" s="105"/>
      <c r="G10" s="105"/>
      <c r="H10" s="105"/>
      <c r="I10" s="105"/>
      <c r="J10" s="105"/>
      <c r="K10" s="105"/>
      <c r="L10" s="105"/>
      <c r="M10" s="105"/>
    </row>
    <row r="12" customFormat="false" ht="15" hidden="false" customHeight="true" outlineLevel="0" collapsed="false">
      <c r="A12" s="294" t="s">
        <v>75</v>
      </c>
      <c r="B12" s="294"/>
      <c r="C12" s="294"/>
      <c r="D12" s="294"/>
      <c r="E12" s="294"/>
      <c r="F12" s="294"/>
      <c r="G12" s="294"/>
      <c r="H12" s="294"/>
      <c r="I12" s="294"/>
      <c r="J12" s="294"/>
      <c r="K12" s="294"/>
      <c r="L12" s="294"/>
      <c r="M12" s="294"/>
    </row>
    <row r="14" customFormat="false" ht="12.75" hidden="false" customHeight="false" outlineLevel="0" collapsed="false">
      <c r="A14" s="148" t="s">
        <v>410</v>
      </c>
      <c r="B14" s="219" t="n">
        <v>766503</v>
      </c>
      <c r="C14" s="219" t="n">
        <v>34703</v>
      </c>
      <c r="D14" s="219" t="n">
        <v>780</v>
      </c>
      <c r="E14" s="219" t="n">
        <v>11998</v>
      </c>
      <c r="F14" s="219" t="n">
        <v>15857</v>
      </c>
      <c r="G14" s="219" t="n">
        <v>6067</v>
      </c>
      <c r="H14" s="219" t="n">
        <v>717707</v>
      </c>
      <c r="I14" s="219" t="n">
        <v>8030</v>
      </c>
      <c r="J14" s="219" t="n">
        <v>29989</v>
      </c>
      <c r="K14" s="219" t="n">
        <v>679688</v>
      </c>
      <c r="L14" s="219" t="n">
        <v>100849</v>
      </c>
      <c r="M14" s="219" t="n">
        <v>578839</v>
      </c>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row>
    <row r="15" customFormat="false" ht="12.75" hidden="false" customHeight="false" outlineLevel="0" collapsed="false">
      <c r="A15" s="148" t="s">
        <v>411</v>
      </c>
      <c r="B15" s="219" t="n">
        <v>818524</v>
      </c>
      <c r="C15" s="219" t="n">
        <v>35058</v>
      </c>
      <c r="D15" s="219" t="n">
        <v>605</v>
      </c>
      <c r="E15" s="219" t="n">
        <v>11320</v>
      </c>
      <c r="F15" s="219" t="n">
        <v>16290</v>
      </c>
      <c r="G15" s="219" t="n">
        <v>6843</v>
      </c>
      <c r="H15" s="219" t="n">
        <v>740511</v>
      </c>
      <c r="I15" s="219" t="n">
        <v>6779</v>
      </c>
      <c r="J15" s="219" t="n">
        <v>30400</v>
      </c>
      <c r="K15" s="219" t="n">
        <v>703332</v>
      </c>
      <c r="L15" s="219" t="n">
        <v>100136</v>
      </c>
      <c r="M15" s="219" t="n">
        <v>603196</v>
      </c>
    </row>
    <row r="16" customFormat="false" ht="12.75" hidden="false" customHeight="false" outlineLevel="0" collapsed="false">
      <c r="A16" s="191"/>
      <c r="B16" s="219"/>
      <c r="C16" s="219"/>
      <c r="D16" s="219"/>
      <c r="E16" s="219"/>
      <c r="F16" s="219"/>
      <c r="G16" s="219"/>
      <c r="H16" s="219"/>
      <c r="I16" s="219"/>
      <c r="J16" s="219"/>
      <c r="K16" s="219"/>
      <c r="L16" s="219"/>
      <c r="M16" s="219"/>
    </row>
    <row r="17" customFormat="false" ht="12.75" hidden="false" customHeight="false" outlineLevel="0" collapsed="false">
      <c r="A17" s="191" t="s">
        <v>1313</v>
      </c>
      <c r="B17" s="219" t="n">
        <v>63875</v>
      </c>
      <c r="C17" s="219" t="n">
        <v>2892</v>
      </c>
      <c r="D17" s="219" t="n">
        <v>65</v>
      </c>
      <c r="E17" s="219" t="n">
        <v>1000</v>
      </c>
      <c r="F17" s="219" t="n">
        <v>1321</v>
      </c>
      <c r="G17" s="219" t="n">
        <v>506</v>
      </c>
      <c r="H17" s="219" t="n">
        <v>59809</v>
      </c>
      <c r="I17" s="219" t="n">
        <v>669</v>
      </c>
      <c r="J17" s="219" t="n">
        <v>2499</v>
      </c>
      <c r="K17" s="219" t="n">
        <v>56641</v>
      </c>
      <c r="L17" s="219" t="n">
        <v>8404</v>
      </c>
      <c r="M17" s="219" t="n">
        <v>48237</v>
      </c>
    </row>
    <row r="18" customFormat="false" ht="12.75" hidden="false" customHeight="false" outlineLevel="0" collapsed="false">
      <c r="A18" s="191" t="s">
        <v>1314</v>
      </c>
      <c r="B18" s="219" t="n">
        <v>68210</v>
      </c>
      <c r="C18" s="219" t="n">
        <v>2921</v>
      </c>
      <c r="D18" s="219" t="n">
        <v>50</v>
      </c>
      <c r="E18" s="219" t="n">
        <v>943</v>
      </c>
      <c r="F18" s="219" t="n">
        <v>1357</v>
      </c>
      <c r="G18" s="219" t="n">
        <v>570</v>
      </c>
      <c r="H18" s="219" t="n">
        <v>61709</v>
      </c>
      <c r="I18" s="219" t="n">
        <v>565</v>
      </c>
      <c r="J18" s="219" t="n">
        <v>2533</v>
      </c>
      <c r="K18" s="219" t="n">
        <v>58611</v>
      </c>
      <c r="L18" s="219" t="n">
        <v>8345</v>
      </c>
      <c r="M18" s="219" t="n">
        <v>50266</v>
      </c>
    </row>
    <row r="19" customFormat="false" ht="12.75" hidden="false" customHeight="false" outlineLevel="0" collapsed="false">
      <c r="A19" s="148"/>
      <c r="B19" s="219"/>
      <c r="C19" s="219"/>
      <c r="D19" s="219"/>
      <c r="E19" s="219"/>
      <c r="F19" s="219"/>
      <c r="G19" s="219"/>
      <c r="H19" s="219"/>
      <c r="I19" s="219"/>
      <c r="J19" s="219"/>
      <c r="K19" s="219"/>
      <c r="L19" s="219"/>
      <c r="M19" s="219"/>
    </row>
    <row r="20" customFormat="false" ht="12.75" hidden="false" customHeight="false" outlineLevel="0" collapsed="false">
      <c r="A20" s="391" t="n">
        <v>2005</v>
      </c>
      <c r="B20" s="219"/>
      <c r="C20" s="219"/>
      <c r="D20" s="219"/>
      <c r="E20" s="219"/>
      <c r="F20" s="219"/>
      <c r="G20" s="219"/>
      <c r="H20" s="219"/>
      <c r="I20" s="219"/>
      <c r="J20" s="219"/>
      <c r="K20" s="219"/>
      <c r="L20" s="219"/>
      <c r="M20" s="219"/>
    </row>
    <row r="21" customFormat="false" ht="12.75" hidden="false" customHeight="false" outlineLevel="0" collapsed="false">
      <c r="A21" s="145" t="s">
        <v>412</v>
      </c>
      <c r="B21" s="219" t="n">
        <v>71150</v>
      </c>
      <c r="C21" s="219" t="n">
        <v>2836</v>
      </c>
      <c r="D21" s="219" t="n">
        <v>48</v>
      </c>
      <c r="E21" s="219" t="n">
        <v>895</v>
      </c>
      <c r="F21" s="219" t="n">
        <v>1283</v>
      </c>
      <c r="G21" s="219" t="n">
        <v>610</v>
      </c>
      <c r="H21" s="219" t="n">
        <v>64583</v>
      </c>
      <c r="I21" s="219" t="n">
        <v>498</v>
      </c>
      <c r="J21" s="219" t="n">
        <v>2707</v>
      </c>
      <c r="K21" s="219" t="n">
        <v>61379</v>
      </c>
      <c r="L21" s="219" t="n">
        <v>8796</v>
      </c>
      <c r="M21" s="219" t="n">
        <v>52583</v>
      </c>
    </row>
    <row r="22" customFormat="false" ht="12.75" hidden="false" customHeight="false" outlineLevel="0" collapsed="false">
      <c r="A22" s="145" t="s">
        <v>413</v>
      </c>
      <c r="B22" s="219" t="n">
        <v>66697</v>
      </c>
      <c r="C22" s="219" t="n">
        <v>2862</v>
      </c>
      <c r="D22" s="219" t="n">
        <v>50</v>
      </c>
      <c r="E22" s="219" t="n">
        <v>889</v>
      </c>
      <c r="F22" s="219" t="n">
        <v>1318</v>
      </c>
      <c r="G22" s="219" t="n">
        <v>606</v>
      </c>
      <c r="H22" s="219" t="n">
        <v>60397</v>
      </c>
      <c r="I22" s="219" t="n">
        <v>527</v>
      </c>
      <c r="J22" s="219" t="n">
        <v>2512</v>
      </c>
      <c r="K22" s="219" t="n">
        <v>57358</v>
      </c>
      <c r="L22" s="219" t="n">
        <v>8106</v>
      </c>
      <c r="M22" s="219" t="n">
        <v>49252</v>
      </c>
    </row>
    <row r="23" customFormat="false" ht="12.75" hidden="false" customHeight="false" outlineLevel="0" collapsed="false">
      <c r="A23" s="145" t="s">
        <v>414</v>
      </c>
      <c r="B23" s="219" t="n">
        <v>65757</v>
      </c>
      <c r="C23" s="219" t="n">
        <v>2958</v>
      </c>
      <c r="D23" s="219" t="n">
        <v>50</v>
      </c>
      <c r="E23" s="219" t="n">
        <v>919</v>
      </c>
      <c r="F23" s="219" t="n">
        <v>1436</v>
      </c>
      <c r="G23" s="219" t="n">
        <v>553</v>
      </c>
      <c r="H23" s="219" t="n">
        <v>59504</v>
      </c>
      <c r="I23" s="219" t="n">
        <v>479</v>
      </c>
      <c r="J23" s="219" t="n">
        <v>2461</v>
      </c>
      <c r="K23" s="219" t="n">
        <v>56565</v>
      </c>
      <c r="L23" s="219" t="n">
        <v>7910</v>
      </c>
      <c r="M23" s="219" t="n">
        <v>48655</v>
      </c>
    </row>
    <row r="24" customFormat="false" ht="12.75" hidden="false" customHeight="false" outlineLevel="0" collapsed="false">
      <c r="A24" s="145" t="s">
        <v>415</v>
      </c>
      <c r="B24" s="219" t="n">
        <v>71937</v>
      </c>
      <c r="C24" s="219" t="n">
        <v>3052</v>
      </c>
      <c r="D24" s="219" t="n">
        <v>47</v>
      </c>
      <c r="E24" s="219" t="n">
        <v>920</v>
      </c>
      <c r="F24" s="219" t="n">
        <v>1432</v>
      </c>
      <c r="G24" s="219" t="n">
        <v>654</v>
      </c>
      <c r="H24" s="219" t="n">
        <v>65188</v>
      </c>
      <c r="I24" s="219" t="n">
        <v>504</v>
      </c>
      <c r="J24" s="219" t="n">
        <v>2621</v>
      </c>
      <c r="K24" s="219" t="n">
        <v>62064</v>
      </c>
      <c r="L24" s="219" t="n">
        <v>8533</v>
      </c>
      <c r="M24" s="219" t="n">
        <v>53531</v>
      </c>
    </row>
    <row r="25" customFormat="false" ht="12.75" hidden="false" customHeight="false" outlineLevel="0" collapsed="false">
      <c r="A25" s="145" t="s">
        <v>416</v>
      </c>
      <c r="B25" s="219" t="n">
        <v>71144</v>
      </c>
      <c r="C25" s="219" t="n">
        <v>3172</v>
      </c>
      <c r="D25" s="219" t="n">
        <v>53</v>
      </c>
      <c r="E25" s="219" t="n">
        <v>1018</v>
      </c>
      <c r="F25" s="219" t="n">
        <v>1484</v>
      </c>
      <c r="G25" s="219" t="n">
        <v>618</v>
      </c>
      <c r="H25" s="219" t="n">
        <v>64261</v>
      </c>
      <c r="I25" s="219" t="n">
        <v>502</v>
      </c>
      <c r="J25" s="219" t="n">
        <v>2547</v>
      </c>
      <c r="K25" s="219" t="n">
        <v>61212</v>
      </c>
      <c r="L25" s="219" t="n">
        <v>8634</v>
      </c>
      <c r="M25" s="219" t="n">
        <v>52578</v>
      </c>
    </row>
    <row r="26" customFormat="false" ht="12.75" hidden="false" customHeight="false" outlineLevel="0" collapsed="false">
      <c r="A26" s="145" t="s">
        <v>417</v>
      </c>
      <c r="B26" s="219" t="n">
        <v>74397</v>
      </c>
      <c r="C26" s="219" t="n">
        <v>3039</v>
      </c>
      <c r="D26" s="219" t="n">
        <v>61</v>
      </c>
      <c r="E26" s="219" t="n">
        <v>1057</v>
      </c>
      <c r="F26" s="219" t="n">
        <v>1367</v>
      </c>
      <c r="G26" s="219" t="n">
        <v>552</v>
      </c>
      <c r="H26" s="219" t="n">
        <v>67311</v>
      </c>
      <c r="I26" s="219" t="n">
        <v>678</v>
      </c>
      <c r="J26" s="219" t="n">
        <v>2748</v>
      </c>
      <c r="K26" s="219" t="n">
        <v>63885</v>
      </c>
      <c r="L26" s="219" t="n">
        <v>8678</v>
      </c>
      <c r="M26" s="219" t="n">
        <v>55208</v>
      </c>
    </row>
    <row r="27" customFormat="false" ht="12.75" hidden="false" customHeight="false" outlineLevel="0" collapsed="false">
      <c r="A27" s="145" t="s">
        <v>418</v>
      </c>
      <c r="B27" s="219" t="n">
        <v>69372</v>
      </c>
      <c r="C27" s="219" t="n">
        <v>3110</v>
      </c>
      <c r="D27" s="219" t="n">
        <v>67</v>
      </c>
      <c r="E27" s="219" t="n">
        <v>994</v>
      </c>
      <c r="F27" s="219" t="n">
        <v>1443</v>
      </c>
      <c r="G27" s="219" t="n">
        <v>607</v>
      </c>
      <c r="H27" s="219" t="n">
        <v>62725</v>
      </c>
      <c r="I27" s="219" t="n">
        <v>586</v>
      </c>
      <c r="J27" s="219" t="n">
        <v>2419</v>
      </c>
      <c r="K27" s="219" t="n">
        <v>59720</v>
      </c>
      <c r="L27" s="219" t="n">
        <v>7824</v>
      </c>
      <c r="M27" s="219" t="n">
        <v>51896</v>
      </c>
    </row>
    <row r="28" customFormat="false" ht="12.75" hidden="false" customHeight="false" outlineLevel="0" collapsed="false">
      <c r="A28" s="145"/>
      <c r="B28" s="219"/>
      <c r="C28" s="219"/>
      <c r="D28" s="219"/>
      <c r="E28" s="219"/>
      <c r="F28" s="219"/>
      <c r="G28" s="219"/>
      <c r="H28" s="219"/>
      <c r="I28" s="219"/>
      <c r="J28" s="219"/>
      <c r="K28" s="219"/>
      <c r="L28" s="219"/>
      <c r="M28" s="219"/>
    </row>
    <row r="29" customFormat="false" ht="12.75" hidden="false" customHeight="false" outlineLevel="0" collapsed="false">
      <c r="A29" s="145" t="n">
        <v>2006</v>
      </c>
      <c r="B29" s="219"/>
      <c r="C29" s="219"/>
      <c r="D29" s="219"/>
      <c r="E29" s="219"/>
      <c r="F29" s="219"/>
      <c r="G29" s="219"/>
      <c r="H29" s="219"/>
      <c r="I29" s="219"/>
      <c r="J29" s="219"/>
      <c r="K29" s="219"/>
      <c r="L29" s="219"/>
      <c r="M29" s="219"/>
    </row>
    <row r="30" customFormat="false" ht="12.75" hidden="false" customHeight="false" outlineLevel="0" collapsed="false">
      <c r="A30" s="145" t="s">
        <v>419</v>
      </c>
      <c r="B30" s="219" t="n">
        <v>69553</v>
      </c>
      <c r="C30" s="219" t="n">
        <v>3080</v>
      </c>
      <c r="D30" s="219" t="n">
        <v>56</v>
      </c>
      <c r="E30" s="219" t="n">
        <v>1062</v>
      </c>
      <c r="F30" s="219" t="n">
        <v>1476</v>
      </c>
      <c r="G30" s="219" t="n">
        <v>486</v>
      </c>
      <c r="H30" s="219" t="n">
        <v>62840</v>
      </c>
      <c r="I30" s="219" t="n">
        <v>627</v>
      </c>
      <c r="J30" s="219" t="n">
        <v>2849</v>
      </c>
      <c r="K30" s="219" t="n">
        <v>59364</v>
      </c>
      <c r="L30" s="219" t="n">
        <v>8453</v>
      </c>
      <c r="M30" s="219" t="n">
        <v>50911</v>
      </c>
    </row>
    <row r="31" customFormat="false" ht="12.75" hidden="false" customHeight="false" outlineLevel="0" collapsed="false">
      <c r="A31" s="145" t="s">
        <v>420</v>
      </c>
      <c r="B31" s="219" t="n">
        <v>70361</v>
      </c>
      <c r="C31" s="219" t="n">
        <v>3066</v>
      </c>
      <c r="D31" s="219" t="n">
        <v>55</v>
      </c>
      <c r="E31" s="219" t="n">
        <v>924</v>
      </c>
      <c r="F31" s="219" t="n">
        <v>1480</v>
      </c>
      <c r="G31" s="219" t="n">
        <v>607</v>
      </c>
      <c r="H31" s="219" t="n">
        <v>63676</v>
      </c>
      <c r="I31" s="219" t="n">
        <v>554</v>
      </c>
      <c r="J31" s="219" t="n">
        <v>2895</v>
      </c>
      <c r="K31" s="219" t="n">
        <v>60227</v>
      </c>
      <c r="L31" s="219" t="n">
        <v>8605</v>
      </c>
      <c r="M31" s="219" t="n">
        <v>51622</v>
      </c>
    </row>
    <row r="32" customFormat="false" ht="12.75" hidden="false" customHeight="false" outlineLevel="0" collapsed="false">
      <c r="A32" s="145" t="s">
        <v>421</v>
      </c>
      <c r="B32" s="219" t="n">
        <v>77972</v>
      </c>
      <c r="C32" s="219" t="n">
        <v>3087</v>
      </c>
      <c r="D32" s="219" t="n">
        <v>51</v>
      </c>
      <c r="E32" s="219" t="n">
        <v>1027</v>
      </c>
      <c r="F32" s="219" t="n">
        <v>1428</v>
      </c>
      <c r="G32" s="219" t="n">
        <v>580</v>
      </c>
      <c r="H32" s="219" t="n">
        <v>70737</v>
      </c>
      <c r="I32" s="219" t="n">
        <v>545</v>
      </c>
      <c r="J32" s="219" t="n">
        <v>2865</v>
      </c>
      <c r="K32" s="219" t="n">
        <v>67328</v>
      </c>
      <c r="L32" s="219" t="n">
        <v>9179</v>
      </c>
      <c r="M32" s="219" t="n">
        <v>58149</v>
      </c>
    </row>
    <row r="33" customFormat="false" ht="12.75" hidden="false" customHeight="false" outlineLevel="0" collapsed="false">
      <c r="A33" s="145" t="s">
        <v>422</v>
      </c>
      <c r="B33" s="219" t="n">
        <v>69589</v>
      </c>
      <c r="C33" s="219" t="n">
        <v>2900</v>
      </c>
      <c r="D33" s="219" t="n">
        <v>44</v>
      </c>
      <c r="E33" s="219" t="n">
        <v>946</v>
      </c>
      <c r="F33" s="219" t="n">
        <v>1382</v>
      </c>
      <c r="G33" s="219" t="n">
        <v>528</v>
      </c>
      <c r="H33" s="219" t="n">
        <v>62984</v>
      </c>
      <c r="I33" s="219" t="n">
        <v>628</v>
      </c>
      <c r="J33" s="219" t="n">
        <v>2858</v>
      </c>
      <c r="K33" s="219" t="n">
        <v>59498</v>
      </c>
      <c r="L33" s="219" t="n">
        <v>8528</v>
      </c>
      <c r="M33" s="219" t="n">
        <v>50970</v>
      </c>
    </row>
    <row r="34" customFormat="false" ht="12.75" hidden="false" customHeight="false" outlineLevel="0" collapsed="false">
      <c r="A34" s="145" t="s">
        <v>423</v>
      </c>
      <c r="B34" s="219" t="n">
        <v>73601</v>
      </c>
      <c r="C34" s="219" t="n">
        <v>3180</v>
      </c>
      <c r="D34" s="219" t="n">
        <v>48</v>
      </c>
      <c r="E34" s="219" t="n">
        <v>1010</v>
      </c>
      <c r="F34" s="219" t="n">
        <v>1521</v>
      </c>
      <c r="G34" s="219" t="n">
        <v>602</v>
      </c>
      <c r="H34" s="219" t="n">
        <v>66530</v>
      </c>
      <c r="I34" s="219" t="n">
        <v>619</v>
      </c>
      <c r="J34" s="219" t="n">
        <v>2892</v>
      </c>
      <c r="K34" s="219" t="n">
        <v>63019</v>
      </c>
      <c r="L34" s="219" t="n">
        <v>8746</v>
      </c>
      <c r="M34" s="219" t="n">
        <v>54273</v>
      </c>
    </row>
    <row r="35" customFormat="false" ht="12.75" hidden="false" customHeight="false" outlineLevel="0" collapsed="false">
      <c r="A35" s="145" t="s">
        <v>412</v>
      </c>
      <c r="B35" s="219" t="n">
        <v>73765</v>
      </c>
      <c r="C35" s="219" t="n">
        <v>3039</v>
      </c>
      <c r="D35" s="219" t="n">
        <v>43</v>
      </c>
      <c r="E35" s="219" t="n">
        <v>1033</v>
      </c>
      <c r="F35" s="219" t="n">
        <v>1400</v>
      </c>
      <c r="G35" s="219" t="n">
        <v>563</v>
      </c>
      <c r="H35" s="219" t="n">
        <v>66838</v>
      </c>
      <c r="I35" s="219" t="n">
        <v>482</v>
      </c>
      <c r="J35" s="219" t="n">
        <v>2962</v>
      </c>
      <c r="K35" s="219" t="n">
        <v>63395</v>
      </c>
      <c r="L35" s="219" t="n">
        <v>8861</v>
      </c>
      <c r="M35" s="219" t="n">
        <v>54534</v>
      </c>
    </row>
    <row r="36" customFormat="false" ht="12.75" hidden="false" customHeight="false" outlineLevel="0" collapsed="false">
      <c r="B36" s="219"/>
      <c r="C36" s="219"/>
      <c r="D36" s="219"/>
      <c r="E36" s="219"/>
      <c r="F36" s="219"/>
      <c r="G36" s="219"/>
      <c r="H36" s="219"/>
      <c r="I36" s="219"/>
      <c r="J36" s="219"/>
      <c r="K36" s="219"/>
      <c r="L36" s="219"/>
      <c r="M36" s="219"/>
    </row>
    <row r="37" customFormat="false" ht="15" hidden="false" customHeight="true" outlineLevel="0" collapsed="false">
      <c r="A37" s="294" t="s">
        <v>1315</v>
      </c>
      <c r="B37" s="294"/>
      <c r="C37" s="294"/>
      <c r="D37" s="294"/>
      <c r="E37" s="294"/>
      <c r="F37" s="294"/>
      <c r="G37" s="294"/>
      <c r="H37" s="294"/>
      <c r="I37" s="294"/>
      <c r="J37" s="294"/>
      <c r="K37" s="294"/>
      <c r="L37" s="294"/>
      <c r="M37" s="294"/>
    </row>
    <row r="39" customFormat="false" ht="12.75" hidden="false" customHeight="false" outlineLevel="0" collapsed="false">
      <c r="A39" s="148" t="s">
        <v>410</v>
      </c>
      <c r="B39" s="219" t="n">
        <v>411756</v>
      </c>
      <c r="C39" s="219" t="n">
        <v>26141</v>
      </c>
      <c r="D39" s="219" t="n">
        <v>562</v>
      </c>
      <c r="E39" s="219" t="n">
        <v>10101</v>
      </c>
      <c r="F39" s="219" t="n">
        <v>11710</v>
      </c>
      <c r="G39" s="219" t="n">
        <v>3767</v>
      </c>
      <c r="H39" s="219" t="n">
        <v>374050</v>
      </c>
      <c r="I39" s="219" t="n">
        <v>5394</v>
      </c>
      <c r="J39" s="219" t="n">
        <v>19075</v>
      </c>
      <c r="K39" s="219" t="n">
        <v>349581</v>
      </c>
      <c r="L39" s="219" t="n">
        <v>54086</v>
      </c>
      <c r="M39" s="219" t="n">
        <v>295495</v>
      </c>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row>
    <row r="40" customFormat="false" ht="12.75" hidden="false" customHeight="false" outlineLevel="0" collapsed="false">
      <c r="A40" s="148" t="s">
        <v>411</v>
      </c>
      <c r="B40" s="219" t="n">
        <v>430615</v>
      </c>
      <c r="C40" s="219" t="n">
        <v>24973</v>
      </c>
      <c r="D40" s="219" t="n">
        <v>415</v>
      </c>
      <c r="E40" s="219" t="n">
        <v>9210</v>
      </c>
      <c r="F40" s="219" t="n">
        <v>11422</v>
      </c>
      <c r="G40" s="219" t="n">
        <v>3927</v>
      </c>
      <c r="H40" s="219" t="n">
        <v>369790</v>
      </c>
      <c r="I40" s="219" t="n">
        <v>4347</v>
      </c>
      <c r="J40" s="219" t="n">
        <v>18472</v>
      </c>
      <c r="K40" s="219" t="n">
        <v>346972</v>
      </c>
      <c r="L40" s="219" t="n">
        <v>51473</v>
      </c>
      <c r="M40" s="219" t="n">
        <v>295499</v>
      </c>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row>
    <row r="41" customFormat="false" ht="12.75" hidden="false" customHeight="false" outlineLevel="0" collapsed="false">
      <c r="A41" s="191"/>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row>
    <row r="42" customFormat="false" ht="12.75" hidden="false" customHeight="false" outlineLevel="0" collapsed="false">
      <c r="A42" s="191" t="s">
        <v>1313</v>
      </c>
      <c r="B42" s="219" t="n">
        <v>34313</v>
      </c>
      <c r="C42" s="219" t="n">
        <v>2178</v>
      </c>
      <c r="D42" s="219" t="n">
        <v>47</v>
      </c>
      <c r="E42" s="219" t="n">
        <v>842</v>
      </c>
      <c r="F42" s="219" t="n">
        <v>976</v>
      </c>
      <c r="G42" s="219" t="n">
        <v>314</v>
      </c>
      <c r="H42" s="219" t="n">
        <v>31171</v>
      </c>
      <c r="I42" s="219" t="n">
        <v>449</v>
      </c>
      <c r="J42" s="219" t="n">
        <v>1590</v>
      </c>
      <c r="K42" s="219" t="n">
        <v>29132</v>
      </c>
      <c r="L42" s="219" t="n">
        <v>4507</v>
      </c>
      <c r="M42" s="219" t="n">
        <v>24625</v>
      </c>
      <c r="N42" s="219"/>
      <c r="O42" s="219"/>
      <c r="P42" s="219"/>
      <c r="Q42" s="219"/>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row>
    <row r="43" customFormat="false" ht="12.75" hidden="false" customHeight="false" outlineLevel="0" collapsed="false">
      <c r="A43" s="191" t="s">
        <v>1314</v>
      </c>
      <c r="B43" s="219" t="n">
        <v>35885</v>
      </c>
      <c r="C43" s="219" t="n">
        <v>2081</v>
      </c>
      <c r="D43" s="219" t="n">
        <v>35</v>
      </c>
      <c r="E43" s="219" t="n">
        <v>767</v>
      </c>
      <c r="F43" s="219" t="n">
        <v>952</v>
      </c>
      <c r="G43" s="219" t="n">
        <v>327</v>
      </c>
      <c r="H43" s="219" t="n">
        <v>30816</v>
      </c>
      <c r="I43" s="219" t="n">
        <v>362</v>
      </c>
      <c r="J43" s="219" t="n">
        <v>1539</v>
      </c>
      <c r="K43" s="219" t="n">
        <v>28914</v>
      </c>
      <c r="L43" s="219" t="n">
        <v>4289</v>
      </c>
      <c r="M43" s="219" t="n">
        <v>24625</v>
      </c>
      <c r="N43" s="219"/>
      <c r="O43" s="219"/>
      <c r="P43" s="219"/>
      <c r="Q43" s="219"/>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row>
    <row r="44" customFormat="false" ht="12.75" hidden="false" customHeight="false" outlineLevel="0" collapsed="false">
      <c r="A44" s="148"/>
      <c r="B44" s="219"/>
      <c r="C44" s="219"/>
      <c r="D44" s="219"/>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row>
    <row r="45" customFormat="false" ht="12.75" hidden="false" customHeight="false" outlineLevel="0" collapsed="false">
      <c r="A45" s="391" t="n">
        <v>2005</v>
      </c>
      <c r="B45" s="219"/>
      <c r="C45" s="219"/>
      <c r="D45" s="219"/>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row>
    <row r="46" customFormat="false" ht="12.75" hidden="false" customHeight="false" outlineLevel="0" collapsed="false">
      <c r="A46" s="148" t="s">
        <v>412</v>
      </c>
      <c r="B46" s="219" t="n">
        <v>37548</v>
      </c>
      <c r="C46" s="219" t="n">
        <v>1987</v>
      </c>
      <c r="D46" s="219" t="n">
        <v>31</v>
      </c>
      <c r="E46" s="219" t="n">
        <v>726</v>
      </c>
      <c r="F46" s="219" t="n">
        <v>868</v>
      </c>
      <c r="G46" s="219" t="n">
        <v>362</v>
      </c>
      <c r="H46" s="219" t="n">
        <v>32438</v>
      </c>
      <c r="I46" s="219" t="n">
        <v>310</v>
      </c>
      <c r="J46" s="219" t="n">
        <v>1573</v>
      </c>
      <c r="K46" s="219" t="n">
        <v>30555</v>
      </c>
      <c r="L46" s="219" t="n">
        <v>4606</v>
      </c>
      <c r="M46" s="219" t="n">
        <v>25949</v>
      </c>
      <c r="N46" s="219"/>
      <c r="O46" s="219"/>
      <c r="P46" s="219"/>
      <c r="Q46" s="219"/>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row>
    <row r="47" customFormat="false" ht="12.75" hidden="false" customHeight="false" outlineLevel="0" collapsed="false">
      <c r="A47" s="148" t="s">
        <v>413</v>
      </c>
      <c r="B47" s="219" t="n">
        <v>34061</v>
      </c>
      <c r="C47" s="219" t="n">
        <v>2024</v>
      </c>
      <c r="D47" s="219" t="n">
        <v>36</v>
      </c>
      <c r="E47" s="219" t="n">
        <v>713</v>
      </c>
      <c r="F47" s="219" t="n">
        <v>916</v>
      </c>
      <c r="G47" s="219" t="n">
        <v>360</v>
      </c>
      <c r="H47" s="219" t="n">
        <v>29172</v>
      </c>
      <c r="I47" s="219" t="n">
        <v>337</v>
      </c>
      <c r="J47" s="219" t="n">
        <v>1544</v>
      </c>
      <c r="K47" s="219" t="n">
        <v>27291</v>
      </c>
      <c r="L47" s="219" t="n">
        <v>4099</v>
      </c>
      <c r="M47" s="219" t="n">
        <v>23192</v>
      </c>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row>
    <row r="48" customFormat="false" ht="12.75" hidden="false" customHeight="false" outlineLevel="0" collapsed="false">
      <c r="A48" s="148" t="s">
        <v>414</v>
      </c>
      <c r="B48" s="219" t="n">
        <v>32373</v>
      </c>
      <c r="C48" s="219" t="n">
        <v>2060</v>
      </c>
      <c r="D48" s="219" t="n">
        <v>34</v>
      </c>
      <c r="E48" s="219" t="n">
        <v>744</v>
      </c>
      <c r="F48" s="219" t="n">
        <v>988</v>
      </c>
      <c r="G48" s="219" t="n">
        <v>295</v>
      </c>
      <c r="H48" s="219" t="n">
        <v>27618</v>
      </c>
      <c r="I48" s="219" t="n">
        <v>292</v>
      </c>
      <c r="J48" s="219" t="n">
        <v>1432</v>
      </c>
      <c r="K48" s="219" t="n">
        <v>25894</v>
      </c>
      <c r="L48" s="219" t="n">
        <v>3597</v>
      </c>
      <c r="M48" s="219" t="n">
        <v>22297</v>
      </c>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row>
    <row r="49" customFormat="false" ht="12.75" hidden="false" customHeight="false" outlineLevel="0" collapsed="false">
      <c r="A49" s="148" t="s">
        <v>415</v>
      </c>
      <c r="B49" s="219" t="n">
        <v>37141</v>
      </c>
      <c r="C49" s="219" t="n">
        <v>2125</v>
      </c>
      <c r="D49" s="219" t="n">
        <v>30</v>
      </c>
      <c r="E49" s="219" t="n">
        <v>744</v>
      </c>
      <c r="F49" s="219" t="n">
        <v>991</v>
      </c>
      <c r="G49" s="219" t="n">
        <v>359</v>
      </c>
      <c r="H49" s="219" t="n">
        <v>31941</v>
      </c>
      <c r="I49" s="219" t="n">
        <v>309</v>
      </c>
      <c r="J49" s="219" t="n">
        <v>1465</v>
      </c>
      <c r="K49" s="219" t="n">
        <v>30168</v>
      </c>
      <c r="L49" s="219" t="n">
        <v>4268</v>
      </c>
      <c r="M49" s="219" t="n">
        <v>25900</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row>
    <row r="50" customFormat="false" ht="12.75" hidden="false" customHeight="false" outlineLevel="0" collapsed="false">
      <c r="A50" s="148" t="s">
        <v>416</v>
      </c>
      <c r="B50" s="219" t="n">
        <v>37350</v>
      </c>
      <c r="C50" s="219" t="n">
        <v>2286</v>
      </c>
      <c r="D50" s="219" t="n">
        <v>34</v>
      </c>
      <c r="E50" s="219" t="n">
        <v>818</v>
      </c>
      <c r="F50" s="219" t="n">
        <v>1069</v>
      </c>
      <c r="G50" s="219" t="n">
        <v>364</v>
      </c>
      <c r="H50" s="219" t="n">
        <v>31984</v>
      </c>
      <c r="I50" s="219" t="n">
        <v>299</v>
      </c>
      <c r="J50" s="219" t="n">
        <v>1571</v>
      </c>
      <c r="K50" s="219" t="n">
        <v>30115</v>
      </c>
      <c r="L50" s="219" t="n">
        <v>4561</v>
      </c>
      <c r="M50" s="219" t="n">
        <v>25553</v>
      </c>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row>
    <row r="51" customFormat="false" ht="12.75" hidden="false" customHeight="false" outlineLevel="0" collapsed="false">
      <c r="A51" s="148" t="s">
        <v>417</v>
      </c>
      <c r="B51" s="219" t="n">
        <v>39346</v>
      </c>
      <c r="C51" s="219" t="n">
        <v>2162</v>
      </c>
      <c r="D51" s="219" t="n">
        <v>42</v>
      </c>
      <c r="E51" s="219" t="n">
        <v>859</v>
      </c>
      <c r="F51" s="219" t="n">
        <v>953</v>
      </c>
      <c r="G51" s="219" t="n">
        <v>308</v>
      </c>
      <c r="H51" s="219" t="n">
        <v>33829</v>
      </c>
      <c r="I51" s="219" t="n">
        <v>471</v>
      </c>
      <c r="J51" s="219" t="n">
        <v>1631</v>
      </c>
      <c r="K51" s="219" t="n">
        <v>31727</v>
      </c>
      <c r="L51" s="219" t="n">
        <v>4632</v>
      </c>
      <c r="M51" s="219" t="n">
        <v>27095</v>
      </c>
      <c r="N51" s="219"/>
      <c r="O51" s="219"/>
      <c r="P51" s="219"/>
      <c r="Q51" s="219"/>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row>
    <row r="52" customFormat="false" ht="12.75" hidden="false" customHeight="false" outlineLevel="0" collapsed="false">
      <c r="A52" s="148" t="s">
        <v>418</v>
      </c>
      <c r="B52" s="219" t="n">
        <v>34922</v>
      </c>
      <c r="C52" s="219" t="n">
        <v>2208</v>
      </c>
      <c r="D52" s="219" t="n">
        <v>48</v>
      </c>
      <c r="E52" s="219" t="n">
        <v>799</v>
      </c>
      <c r="F52" s="219" t="n">
        <v>1016</v>
      </c>
      <c r="G52" s="219" t="n">
        <v>346</v>
      </c>
      <c r="H52" s="219" t="n">
        <v>29806</v>
      </c>
      <c r="I52" s="219" t="n">
        <v>383</v>
      </c>
      <c r="J52" s="219" t="n">
        <v>1438</v>
      </c>
      <c r="K52" s="219" t="n">
        <v>27984</v>
      </c>
      <c r="L52" s="219" t="n">
        <v>3832</v>
      </c>
      <c r="M52" s="219" t="n">
        <v>24153</v>
      </c>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row>
    <row r="53" customFormat="false" ht="12.75" hidden="false" customHeight="false" outlineLevel="0" collapsed="false">
      <c r="A53" s="145"/>
      <c r="B53" s="219"/>
      <c r="C53" s="219"/>
      <c r="D53" s="219"/>
      <c r="E53" s="219"/>
      <c r="F53" s="219"/>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row>
    <row r="54" customFormat="false" ht="12.75" hidden="false" customHeight="false" outlineLevel="0" collapsed="false">
      <c r="A54" s="145" t="n">
        <v>2006</v>
      </c>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row>
    <row r="55" customFormat="false" ht="12.75" hidden="false" customHeight="false" outlineLevel="0" collapsed="false">
      <c r="A55" s="148" t="s">
        <v>419</v>
      </c>
      <c r="B55" s="219" t="n">
        <v>36907</v>
      </c>
      <c r="C55" s="219" t="n">
        <v>2241</v>
      </c>
      <c r="D55" s="219" t="n">
        <v>38</v>
      </c>
      <c r="E55" s="219" t="n">
        <v>877</v>
      </c>
      <c r="F55" s="219" t="n">
        <v>1047</v>
      </c>
      <c r="G55" s="219" t="n">
        <v>278</v>
      </c>
      <c r="H55" s="219" t="n">
        <v>31629</v>
      </c>
      <c r="I55" s="219" t="n">
        <v>389</v>
      </c>
      <c r="J55" s="219" t="n">
        <v>1786</v>
      </c>
      <c r="K55" s="219" t="n">
        <v>29453</v>
      </c>
      <c r="L55" s="219" t="n">
        <v>4355</v>
      </c>
      <c r="M55" s="219" t="n">
        <v>25098</v>
      </c>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row>
    <row r="56" customFormat="false" ht="12.75" hidden="false" customHeight="false" outlineLevel="0" collapsed="false">
      <c r="A56" s="148" t="s">
        <v>420</v>
      </c>
      <c r="B56" s="219" t="n">
        <v>36269</v>
      </c>
      <c r="C56" s="219" t="n">
        <v>2114</v>
      </c>
      <c r="D56" s="219" t="n">
        <v>43</v>
      </c>
      <c r="E56" s="219" t="n">
        <v>728</v>
      </c>
      <c r="F56" s="219" t="n">
        <v>1019</v>
      </c>
      <c r="G56" s="219" t="n">
        <v>324</v>
      </c>
      <c r="H56" s="219" t="n">
        <v>31161</v>
      </c>
      <c r="I56" s="219" t="n">
        <v>301</v>
      </c>
      <c r="J56" s="219" t="n">
        <v>1830</v>
      </c>
      <c r="K56" s="219" t="n">
        <v>29029</v>
      </c>
      <c r="L56" s="219" t="n">
        <v>4468</v>
      </c>
      <c r="M56" s="219" t="n">
        <v>24561</v>
      </c>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row>
    <row r="57" customFormat="false" ht="12.75" hidden="false" customHeight="false" outlineLevel="0" collapsed="false">
      <c r="A57" s="148" t="s">
        <v>421</v>
      </c>
      <c r="B57" s="219" t="n">
        <v>41221</v>
      </c>
      <c r="C57" s="219" t="n">
        <v>2173</v>
      </c>
      <c r="D57" s="219" t="n">
        <v>37</v>
      </c>
      <c r="E57" s="219" t="n">
        <v>834</v>
      </c>
      <c r="F57" s="219" t="n">
        <v>969</v>
      </c>
      <c r="G57" s="219" t="n">
        <v>333</v>
      </c>
      <c r="H57" s="219" t="n">
        <v>35603</v>
      </c>
      <c r="I57" s="219" t="n">
        <v>312</v>
      </c>
      <c r="J57" s="219" t="n">
        <v>1790</v>
      </c>
      <c r="K57" s="219" t="n">
        <v>33501</v>
      </c>
      <c r="L57" s="219" t="n">
        <v>4736</v>
      </c>
      <c r="M57" s="219" t="n">
        <v>28765</v>
      </c>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row>
    <row r="58" customFormat="false" ht="12.75" hidden="false" customHeight="false" outlineLevel="0" collapsed="false">
      <c r="A58" s="148" t="s">
        <v>422</v>
      </c>
      <c r="B58" s="219" t="n">
        <v>36142</v>
      </c>
      <c r="C58" s="219" t="n">
        <v>2022</v>
      </c>
      <c r="D58" s="219" t="n">
        <v>30</v>
      </c>
      <c r="E58" s="219" t="n">
        <v>780</v>
      </c>
      <c r="F58" s="219" t="n">
        <v>917</v>
      </c>
      <c r="G58" s="219" t="n">
        <v>295</v>
      </c>
      <c r="H58" s="219" t="n">
        <v>31090</v>
      </c>
      <c r="I58" s="219" t="n">
        <v>400</v>
      </c>
      <c r="J58" s="219" t="n">
        <v>1831</v>
      </c>
      <c r="K58" s="219" t="n">
        <v>28859</v>
      </c>
      <c r="L58" s="219" t="n">
        <v>4431</v>
      </c>
      <c r="M58" s="219" t="n">
        <v>24428</v>
      </c>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row>
    <row r="59" customFormat="false" ht="12.75" hidden="false" customHeight="false" outlineLevel="0" collapsed="false">
      <c r="A59" s="148" t="s">
        <v>423</v>
      </c>
      <c r="B59" s="219" t="n">
        <v>38325</v>
      </c>
      <c r="C59" s="219" t="n">
        <v>2209</v>
      </c>
      <c r="D59" s="219" t="n">
        <v>33</v>
      </c>
      <c r="E59" s="219" t="n">
        <v>824</v>
      </c>
      <c r="F59" s="219" t="n">
        <v>1002</v>
      </c>
      <c r="G59" s="219" t="n">
        <v>349</v>
      </c>
      <c r="H59" s="219" t="n">
        <v>32933</v>
      </c>
      <c r="I59" s="219" t="n">
        <v>377</v>
      </c>
      <c r="J59" s="219" t="n">
        <v>1820</v>
      </c>
      <c r="K59" s="219" t="n">
        <v>30737</v>
      </c>
      <c r="L59" s="219" t="n">
        <v>4573</v>
      </c>
      <c r="M59" s="219" t="n">
        <v>26164</v>
      </c>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row>
    <row r="60" customFormat="false" ht="12.75" hidden="false" customHeight="false" outlineLevel="0" collapsed="false">
      <c r="A60" s="148" t="s">
        <v>412</v>
      </c>
      <c r="B60" s="219" t="n">
        <v>38702</v>
      </c>
      <c r="C60" s="219" t="n">
        <v>2139</v>
      </c>
      <c r="D60" s="219" t="n">
        <v>27</v>
      </c>
      <c r="E60" s="219" t="n">
        <v>843</v>
      </c>
      <c r="F60" s="219" t="n">
        <v>941</v>
      </c>
      <c r="G60" s="219" t="n">
        <v>328</v>
      </c>
      <c r="H60" s="219" t="n">
        <v>33367</v>
      </c>
      <c r="I60" s="219" t="n">
        <v>271</v>
      </c>
      <c r="J60" s="219" t="n">
        <v>1801</v>
      </c>
      <c r="K60" s="219" t="n">
        <v>31295</v>
      </c>
      <c r="L60" s="219" t="n">
        <v>4518</v>
      </c>
      <c r="M60" s="219" t="n">
        <v>26777</v>
      </c>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row>
    <row r="61" customFormat="false" ht="12.75" hidden="false" customHeight="false" outlineLevel="0" collapsed="false">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219"/>
      <c r="AP61" s="219"/>
      <c r="AQ61" s="219"/>
      <c r="AR61" s="219"/>
      <c r="AS61" s="219"/>
      <c r="AT61" s="219"/>
      <c r="AU61" s="219"/>
    </row>
    <row r="62" customFormat="false" ht="15" hidden="false" customHeight="true" outlineLevel="0" collapsed="false">
      <c r="A62" s="294" t="s">
        <v>1316</v>
      </c>
      <c r="B62" s="294"/>
      <c r="C62" s="294"/>
      <c r="D62" s="294"/>
      <c r="E62" s="294"/>
      <c r="F62" s="294"/>
      <c r="G62" s="294"/>
      <c r="H62" s="294"/>
      <c r="I62" s="294"/>
      <c r="J62" s="294"/>
      <c r="K62" s="294"/>
      <c r="L62" s="294"/>
      <c r="M62" s="294"/>
    </row>
    <row r="64" customFormat="false" ht="12.75" hidden="false" customHeight="false" outlineLevel="0" collapsed="false">
      <c r="A64" s="148" t="s">
        <v>410</v>
      </c>
      <c r="B64" s="219" t="n">
        <v>354747</v>
      </c>
      <c r="C64" s="219" t="n">
        <v>8562</v>
      </c>
      <c r="D64" s="219" t="n">
        <v>218</v>
      </c>
      <c r="E64" s="219" t="n">
        <v>1897</v>
      </c>
      <c r="F64" s="219" t="n">
        <v>4147</v>
      </c>
      <c r="G64" s="219" t="n">
        <v>2299</v>
      </c>
      <c r="H64" s="219" t="n">
        <v>343656</v>
      </c>
      <c r="I64" s="219" t="n">
        <v>2636</v>
      </c>
      <c r="J64" s="219" t="n">
        <v>10913</v>
      </c>
      <c r="K64" s="219" t="n">
        <v>330107</v>
      </c>
      <c r="L64" s="219" t="n">
        <v>46763</v>
      </c>
      <c r="M64" s="219" t="n">
        <v>283344</v>
      </c>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row>
    <row r="65" customFormat="false" ht="12.75" hidden="false" customHeight="false" outlineLevel="0" collapsed="false">
      <c r="A65" s="148" t="s">
        <v>411</v>
      </c>
      <c r="B65" s="219" t="n">
        <v>387909</v>
      </c>
      <c r="C65" s="219" t="n">
        <v>10085</v>
      </c>
      <c r="D65" s="219" t="n">
        <v>190</v>
      </c>
      <c r="E65" s="219" t="n">
        <v>2110</v>
      </c>
      <c r="F65" s="219" t="n">
        <v>4868</v>
      </c>
      <c r="G65" s="219" t="n">
        <v>2917</v>
      </c>
      <c r="H65" s="219" t="n">
        <v>370720</v>
      </c>
      <c r="I65" s="219" t="n">
        <v>2432</v>
      </c>
      <c r="J65" s="219" t="n">
        <v>11928</v>
      </c>
      <c r="K65" s="219" t="n">
        <v>356360</v>
      </c>
      <c r="L65" s="219" t="n">
        <v>48663</v>
      </c>
      <c r="M65" s="219" t="n">
        <v>307696</v>
      </c>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row>
    <row r="66" customFormat="false" ht="12.75" hidden="false" customHeight="false" outlineLevel="0" collapsed="false">
      <c r="A66" s="191"/>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row>
    <row r="67" customFormat="false" ht="12.75" hidden="false" customHeight="false" outlineLevel="0" collapsed="false">
      <c r="A67" s="191" t="s">
        <v>1313</v>
      </c>
      <c r="B67" s="219" t="n">
        <v>29562</v>
      </c>
      <c r="C67" s="219" t="n">
        <v>713</v>
      </c>
      <c r="D67" s="219" t="n">
        <v>18</v>
      </c>
      <c r="E67" s="219" t="n">
        <v>158</v>
      </c>
      <c r="F67" s="219" t="n">
        <v>346</v>
      </c>
      <c r="G67" s="219" t="n">
        <v>192</v>
      </c>
      <c r="H67" s="219" t="n">
        <v>28638</v>
      </c>
      <c r="I67" s="219" t="n">
        <v>220</v>
      </c>
      <c r="J67" s="219" t="n">
        <v>909</v>
      </c>
      <c r="K67" s="219" t="n">
        <v>27509</v>
      </c>
      <c r="L67" s="219" t="n">
        <v>3897</v>
      </c>
      <c r="M67" s="219" t="n">
        <v>23612</v>
      </c>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row>
    <row r="68" customFormat="false" ht="12.75" hidden="false" customHeight="false" outlineLevel="0" collapsed="false">
      <c r="A68" s="191" t="s">
        <v>1314</v>
      </c>
      <c r="B68" s="219" t="n">
        <v>32326</v>
      </c>
      <c r="C68" s="219" t="n">
        <v>840</v>
      </c>
      <c r="D68" s="219" t="n">
        <v>16</v>
      </c>
      <c r="E68" s="219" t="n">
        <v>176</v>
      </c>
      <c r="F68" s="219" t="n">
        <v>406</v>
      </c>
      <c r="G68" s="219" t="n">
        <v>243</v>
      </c>
      <c r="H68" s="219" t="n">
        <v>30893</v>
      </c>
      <c r="I68" s="219" t="n">
        <v>203</v>
      </c>
      <c r="J68" s="219" t="n">
        <v>994</v>
      </c>
      <c r="K68" s="219" t="n">
        <v>29697</v>
      </c>
      <c r="L68" s="219" t="n">
        <v>4055</v>
      </c>
      <c r="M68" s="219" t="n">
        <v>25641</v>
      </c>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row>
    <row r="69" customFormat="false" ht="12.75" hidden="false" customHeight="false" outlineLevel="0" collapsed="false">
      <c r="A69" s="145"/>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19"/>
      <c r="AE69" s="219"/>
      <c r="AF69" s="219"/>
      <c r="AG69" s="219"/>
      <c r="AH69" s="219"/>
      <c r="AI69" s="219"/>
      <c r="AJ69" s="219"/>
      <c r="AK69" s="219"/>
      <c r="AL69" s="219"/>
      <c r="AM69" s="219"/>
      <c r="AN69" s="219"/>
      <c r="AO69" s="219"/>
      <c r="AP69" s="219"/>
      <c r="AQ69" s="219"/>
      <c r="AR69" s="219"/>
      <c r="AS69" s="219"/>
      <c r="AT69" s="219"/>
      <c r="AU69" s="219"/>
      <c r="AV69" s="219"/>
      <c r="AW69" s="219"/>
      <c r="AX69" s="219"/>
      <c r="AY69" s="219"/>
      <c r="AZ69" s="219"/>
      <c r="BA69" s="219"/>
      <c r="BB69" s="219"/>
      <c r="BC69" s="219"/>
      <c r="BD69" s="219"/>
      <c r="BE69" s="219"/>
      <c r="BF69" s="219"/>
      <c r="BG69" s="219"/>
      <c r="BH69" s="219"/>
      <c r="BI69" s="219"/>
      <c r="BJ69" s="219"/>
      <c r="BK69" s="219"/>
      <c r="BL69" s="219"/>
      <c r="BM69" s="219"/>
      <c r="BN69" s="219"/>
      <c r="BO69" s="219"/>
      <c r="BP69" s="219"/>
      <c r="BQ69" s="219"/>
      <c r="BR69" s="219"/>
      <c r="BS69" s="219"/>
      <c r="BT69" s="219"/>
      <c r="BU69" s="219"/>
      <c r="BV69" s="219"/>
      <c r="BW69" s="219"/>
      <c r="BX69" s="219"/>
      <c r="BY69" s="219"/>
      <c r="BZ69" s="219"/>
      <c r="CA69" s="219"/>
      <c r="CB69" s="219"/>
      <c r="CC69" s="219"/>
    </row>
    <row r="70" customFormat="false" ht="12.75" hidden="false" customHeight="false" outlineLevel="0" collapsed="false">
      <c r="A70" s="391" t="n">
        <v>2005</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219"/>
      <c r="AL70" s="219"/>
      <c r="AM70" s="219"/>
      <c r="AN70" s="219"/>
      <c r="AO70" s="219"/>
      <c r="AP70" s="219"/>
      <c r="AQ70" s="219"/>
      <c r="AR70" s="219"/>
      <c r="AS70" s="219"/>
      <c r="AT70" s="219"/>
      <c r="AU70" s="219"/>
      <c r="AV70" s="219"/>
      <c r="AW70" s="219"/>
      <c r="AX70" s="219"/>
      <c r="AY70" s="219"/>
      <c r="AZ70" s="219"/>
      <c r="BA70" s="219"/>
      <c r="BB70" s="219"/>
      <c r="BC70" s="219"/>
      <c r="BD70" s="219"/>
      <c r="BE70" s="219"/>
      <c r="BF70" s="219"/>
      <c r="BG70" s="219"/>
      <c r="BH70" s="219"/>
      <c r="BI70" s="219"/>
      <c r="BJ70" s="219"/>
      <c r="BK70" s="219"/>
      <c r="BL70" s="219"/>
      <c r="BM70" s="219"/>
      <c r="BN70" s="219"/>
      <c r="BO70" s="219"/>
      <c r="BP70" s="219"/>
      <c r="BQ70" s="219"/>
      <c r="BR70" s="219"/>
      <c r="BS70" s="219"/>
      <c r="BT70" s="219"/>
      <c r="BU70" s="219"/>
      <c r="BV70" s="219"/>
      <c r="BW70" s="219"/>
      <c r="BX70" s="219"/>
      <c r="BY70" s="219"/>
      <c r="BZ70" s="219"/>
      <c r="CA70" s="219"/>
      <c r="CB70" s="219"/>
      <c r="CC70" s="219"/>
    </row>
    <row r="71" customFormat="false" ht="12.75" hidden="false" customHeight="false" outlineLevel="0" collapsed="false">
      <c r="A71" s="148" t="s">
        <v>412</v>
      </c>
      <c r="B71" s="219" t="n">
        <v>33603</v>
      </c>
      <c r="C71" s="219" t="n">
        <v>849</v>
      </c>
      <c r="D71" s="219" t="n">
        <v>17</v>
      </c>
      <c r="E71" s="219" t="n">
        <v>169</v>
      </c>
      <c r="F71" s="219" t="n">
        <v>416</v>
      </c>
      <c r="G71" s="219" t="n">
        <v>248</v>
      </c>
      <c r="H71" s="219" t="n">
        <v>32145</v>
      </c>
      <c r="I71" s="219" t="n">
        <v>188</v>
      </c>
      <c r="J71" s="219" t="n">
        <v>1134</v>
      </c>
      <c r="K71" s="219" t="n">
        <v>30824</v>
      </c>
      <c r="L71" s="219" t="n">
        <v>4190</v>
      </c>
      <c r="M71" s="219" t="n">
        <v>26634</v>
      </c>
      <c r="N71" s="219"/>
      <c r="O71" s="219"/>
      <c r="P71" s="219"/>
      <c r="Q71" s="219"/>
      <c r="R71" s="219"/>
      <c r="S71" s="219"/>
      <c r="T71" s="219"/>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9"/>
      <c r="AT71" s="219"/>
      <c r="AU71" s="219"/>
      <c r="AV71" s="219"/>
      <c r="AW71" s="219"/>
      <c r="AX71" s="219"/>
      <c r="AY71" s="219"/>
      <c r="AZ71" s="219"/>
      <c r="BA71" s="219"/>
      <c r="BB71" s="219"/>
      <c r="BC71" s="219"/>
      <c r="BD71" s="219"/>
      <c r="BE71" s="219"/>
      <c r="BF71" s="219"/>
      <c r="BG71" s="219"/>
      <c r="BH71" s="219"/>
      <c r="BI71" s="219"/>
      <c r="BJ71" s="219"/>
      <c r="BK71" s="219"/>
      <c r="BL71" s="219"/>
      <c r="BM71" s="219"/>
      <c r="BN71" s="219"/>
      <c r="BO71" s="219"/>
      <c r="BP71" s="219"/>
      <c r="BQ71" s="219"/>
      <c r="BR71" s="219"/>
      <c r="BS71" s="219"/>
      <c r="BT71" s="219"/>
      <c r="BU71" s="219"/>
      <c r="BV71" s="219"/>
      <c r="BW71" s="219"/>
      <c r="BX71" s="219"/>
      <c r="BY71" s="219"/>
      <c r="BZ71" s="219"/>
      <c r="CA71" s="219"/>
      <c r="CB71" s="219"/>
      <c r="CC71" s="219"/>
    </row>
    <row r="72" customFormat="false" ht="12.75" hidden="false" customHeight="false" outlineLevel="0" collapsed="false">
      <c r="A72" s="148" t="s">
        <v>413</v>
      </c>
      <c r="B72" s="219" t="n">
        <v>32636</v>
      </c>
      <c r="C72" s="219" t="n">
        <v>838</v>
      </c>
      <c r="D72" s="219" t="n">
        <v>14</v>
      </c>
      <c r="E72" s="219" t="n">
        <v>176</v>
      </c>
      <c r="F72" s="219" t="n">
        <v>402</v>
      </c>
      <c r="G72" s="219" t="n">
        <v>246</v>
      </c>
      <c r="H72" s="219" t="n">
        <v>31226</v>
      </c>
      <c r="I72" s="219" t="n">
        <v>190</v>
      </c>
      <c r="J72" s="219" t="n">
        <v>968</v>
      </c>
      <c r="K72" s="219" t="n">
        <v>30067</v>
      </c>
      <c r="L72" s="219" t="n">
        <v>4007</v>
      </c>
      <c r="M72" s="219" t="n">
        <v>26061</v>
      </c>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219"/>
      <c r="AL72" s="219"/>
      <c r="AM72" s="219"/>
      <c r="AN72" s="219"/>
      <c r="AO72" s="219"/>
      <c r="AP72" s="219"/>
      <c r="AQ72" s="219"/>
      <c r="AR72" s="219"/>
      <c r="AS72" s="219"/>
      <c r="AT72" s="219"/>
      <c r="AU72" s="219"/>
      <c r="AV72" s="219"/>
      <c r="AW72" s="219"/>
      <c r="AX72" s="219"/>
      <c r="AY72" s="219"/>
      <c r="AZ72" s="219"/>
      <c r="BA72" s="219"/>
      <c r="BB72" s="219"/>
      <c r="BC72" s="219"/>
      <c r="BD72" s="219"/>
      <c r="BE72" s="219"/>
      <c r="BF72" s="219"/>
      <c r="BG72" s="219"/>
      <c r="BH72" s="219"/>
      <c r="BI72" s="219"/>
      <c r="BJ72" s="219"/>
      <c r="BK72" s="219"/>
      <c r="BL72" s="219"/>
      <c r="BM72" s="219"/>
      <c r="BN72" s="219"/>
      <c r="BO72" s="219"/>
      <c r="BP72" s="219"/>
      <c r="BQ72" s="219"/>
      <c r="BR72" s="219"/>
      <c r="BS72" s="219"/>
      <c r="BT72" s="219"/>
      <c r="BU72" s="219"/>
      <c r="BV72" s="219"/>
      <c r="BW72" s="219"/>
      <c r="BX72" s="219"/>
      <c r="BY72" s="219"/>
      <c r="BZ72" s="219"/>
      <c r="CA72" s="219"/>
      <c r="CB72" s="219"/>
      <c r="CC72" s="219"/>
    </row>
    <row r="73" customFormat="false" ht="12.75" hidden="false" customHeight="false" outlineLevel="0" collapsed="false">
      <c r="A73" s="148" t="s">
        <v>414</v>
      </c>
      <c r="B73" s="219" t="n">
        <v>33384</v>
      </c>
      <c r="C73" s="219" t="n">
        <v>898</v>
      </c>
      <c r="D73" s="219" t="n">
        <v>16</v>
      </c>
      <c r="E73" s="219" t="n">
        <v>175</v>
      </c>
      <c r="F73" s="219" t="n">
        <v>448</v>
      </c>
      <c r="G73" s="219" t="n">
        <v>258</v>
      </c>
      <c r="H73" s="219" t="n">
        <v>31886</v>
      </c>
      <c r="I73" s="219" t="n">
        <v>187</v>
      </c>
      <c r="J73" s="219" t="n">
        <v>1028</v>
      </c>
      <c r="K73" s="219" t="n">
        <v>30672</v>
      </c>
      <c r="L73" s="219" t="n">
        <v>4313</v>
      </c>
      <c r="M73" s="219" t="n">
        <v>26358</v>
      </c>
      <c r="N73" s="219"/>
      <c r="O73" s="219"/>
      <c r="P73" s="219"/>
      <c r="Q73" s="219"/>
      <c r="R73" s="219"/>
      <c r="S73" s="219"/>
      <c r="T73" s="219"/>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19"/>
      <c r="BQ73" s="219"/>
      <c r="BR73" s="219"/>
      <c r="BS73" s="219"/>
      <c r="BT73" s="219"/>
      <c r="BU73" s="219"/>
      <c r="BV73" s="219"/>
      <c r="BW73" s="219"/>
      <c r="BX73" s="219"/>
      <c r="BY73" s="219"/>
      <c r="BZ73" s="219"/>
      <c r="CA73" s="219"/>
      <c r="CB73" s="219"/>
      <c r="CC73" s="219"/>
    </row>
    <row r="74" customFormat="false" ht="12.75" hidden="false" customHeight="false" outlineLevel="0" collapsed="false">
      <c r="A74" s="148" t="s">
        <v>415</v>
      </c>
      <c r="B74" s="219" t="n">
        <v>34796</v>
      </c>
      <c r="C74" s="219" t="n">
        <v>928</v>
      </c>
      <c r="D74" s="219" t="n">
        <v>17</v>
      </c>
      <c r="E74" s="219" t="n">
        <v>175</v>
      </c>
      <c r="F74" s="219" t="n">
        <v>441</v>
      </c>
      <c r="G74" s="219" t="n">
        <v>294</v>
      </c>
      <c r="H74" s="219" t="n">
        <v>33247</v>
      </c>
      <c r="I74" s="219" t="n">
        <v>195</v>
      </c>
      <c r="J74" s="219" t="n">
        <v>1157</v>
      </c>
      <c r="K74" s="219" t="n">
        <v>31896</v>
      </c>
      <c r="L74" s="219" t="n">
        <v>4265</v>
      </c>
      <c r="M74" s="219" t="n">
        <v>27631</v>
      </c>
      <c r="N74" s="219"/>
      <c r="O74" s="219"/>
      <c r="P74" s="219"/>
      <c r="Q74" s="219"/>
      <c r="R74" s="219"/>
      <c r="S74" s="219"/>
      <c r="T74" s="219"/>
      <c r="U74" s="219"/>
      <c r="V74" s="219"/>
      <c r="W74" s="219"/>
      <c r="X74" s="219"/>
      <c r="Y74" s="219"/>
      <c r="Z74" s="219"/>
      <c r="AA74" s="219"/>
      <c r="AB74" s="219"/>
      <c r="AC74" s="219"/>
      <c r="AD74" s="219"/>
      <c r="AE74" s="219"/>
      <c r="AF74" s="219"/>
      <c r="AG74" s="219"/>
      <c r="AH74" s="219"/>
      <c r="AI74" s="219"/>
      <c r="AJ74" s="219"/>
      <c r="AK74" s="219"/>
      <c r="AL74" s="219"/>
      <c r="AM74" s="219"/>
      <c r="AN74" s="219"/>
      <c r="AO74" s="219"/>
      <c r="AP74" s="219"/>
      <c r="AQ74" s="219"/>
      <c r="AR74" s="219"/>
      <c r="AS74" s="219"/>
      <c r="AT74" s="219"/>
      <c r="AU74" s="219"/>
      <c r="AV74" s="219"/>
      <c r="AW74" s="219"/>
      <c r="AX74" s="219"/>
      <c r="AY74" s="219"/>
      <c r="AZ74" s="219"/>
      <c r="BA74" s="219"/>
      <c r="BB74" s="219"/>
      <c r="BC74" s="219"/>
      <c r="BD74" s="219"/>
      <c r="BE74" s="219"/>
      <c r="BF74" s="219"/>
      <c r="BG74" s="219"/>
      <c r="BH74" s="219"/>
      <c r="BI74" s="219"/>
      <c r="BJ74" s="219"/>
      <c r="BK74" s="219"/>
      <c r="BL74" s="219"/>
      <c r="BM74" s="219"/>
      <c r="BN74" s="219"/>
      <c r="BO74" s="219"/>
      <c r="BP74" s="219"/>
      <c r="BQ74" s="219"/>
      <c r="BR74" s="219"/>
      <c r="BS74" s="219"/>
      <c r="BT74" s="219"/>
      <c r="BU74" s="219"/>
      <c r="BV74" s="219"/>
      <c r="BW74" s="219"/>
      <c r="BX74" s="219"/>
      <c r="BY74" s="219"/>
      <c r="BZ74" s="219"/>
      <c r="CA74" s="219"/>
      <c r="CB74" s="219"/>
      <c r="CC74" s="219"/>
    </row>
    <row r="75" customFormat="false" ht="12.75" hidden="false" customHeight="false" outlineLevel="0" collapsed="false">
      <c r="A75" s="148" t="s">
        <v>416</v>
      </c>
      <c r="B75" s="219" t="n">
        <v>33794</v>
      </c>
      <c r="C75" s="219" t="n">
        <v>886</v>
      </c>
      <c r="D75" s="219" t="n">
        <v>19</v>
      </c>
      <c r="E75" s="219" t="n">
        <v>199</v>
      </c>
      <c r="F75" s="219" t="n">
        <v>415</v>
      </c>
      <c r="G75" s="219" t="n">
        <v>254</v>
      </c>
      <c r="H75" s="219" t="n">
        <v>32276</v>
      </c>
      <c r="I75" s="219" t="n">
        <v>203</v>
      </c>
      <c r="J75" s="219" t="n">
        <v>976</v>
      </c>
      <c r="K75" s="219" t="n">
        <v>31097</v>
      </c>
      <c r="L75" s="219" t="n">
        <v>4073</v>
      </c>
      <c r="M75" s="219" t="n">
        <v>27025</v>
      </c>
      <c r="N75" s="219"/>
      <c r="O75" s="219"/>
      <c r="P75" s="219"/>
      <c r="Q75" s="219"/>
      <c r="R75" s="219"/>
      <c r="S75" s="219"/>
      <c r="T75" s="219"/>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9"/>
      <c r="AT75" s="219"/>
      <c r="AU75" s="219"/>
      <c r="AV75" s="219"/>
      <c r="AW75" s="219"/>
      <c r="AX75" s="219"/>
      <c r="AY75" s="219"/>
      <c r="AZ75" s="219"/>
      <c r="BA75" s="219"/>
      <c r="BB75" s="219"/>
      <c r="BC75" s="219"/>
      <c r="BD75" s="219"/>
      <c r="BE75" s="219"/>
      <c r="BF75" s="219"/>
      <c r="BG75" s="219"/>
      <c r="BH75" s="219"/>
      <c r="BI75" s="219"/>
      <c r="BJ75" s="219"/>
      <c r="BK75" s="219"/>
      <c r="BL75" s="219"/>
      <c r="BM75" s="219"/>
      <c r="BN75" s="219"/>
      <c r="BO75" s="219"/>
      <c r="BP75" s="219"/>
      <c r="BQ75" s="219"/>
      <c r="BR75" s="219"/>
      <c r="BS75" s="219"/>
      <c r="BT75" s="219"/>
      <c r="BU75" s="219"/>
      <c r="BV75" s="219"/>
      <c r="BW75" s="219"/>
      <c r="BX75" s="219"/>
      <c r="BY75" s="219"/>
      <c r="BZ75" s="219"/>
      <c r="CA75" s="219"/>
      <c r="CB75" s="219"/>
      <c r="CC75" s="219"/>
    </row>
    <row r="76" customFormat="false" ht="12.75" hidden="false" customHeight="false" outlineLevel="0" collapsed="false">
      <c r="A76" s="148" t="s">
        <v>417</v>
      </c>
      <c r="B76" s="219" t="n">
        <v>35051</v>
      </c>
      <c r="C76" s="219" t="n">
        <v>876</v>
      </c>
      <c r="D76" s="219" t="n">
        <v>20</v>
      </c>
      <c r="E76" s="219" t="n">
        <v>198</v>
      </c>
      <c r="F76" s="219" t="n">
        <v>414</v>
      </c>
      <c r="G76" s="219" t="n">
        <v>244</v>
      </c>
      <c r="H76" s="219" t="n">
        <v>33481</v>
      </c>
      <c r="I76" s="219" t="n">
        <v>207</v>
      </c>
      <c r="J76" s="219" t="n">
        <v>1116</v>
      </c>
      <c r="K76" s="219" t="n">
        <v>32158</v>
      </c>
      <c r="L76" s="219" t="n">
        <v>4045</v>
      </c>
      <c r="M76" s="219" t="n">
        <v>28113</v>
      </c>
      <c r="N76" s="219"/>
      <c r="O76" s="219"/>
      <c r="P76" s="219"/>
      <c r="Q76" s="219"/>
      <c r="R76" s="219"/>
      <c r="S76" s="219"/>
      <c r="T76" s="219"/>
      <c r="U76" s="219"/>
      <c r="V76" s="219"/>
      <c r="W76" s="219"/>
      <c r="X76" s="219"/>
      <c r="Y76" s="219"/>
      <c r="Z76" s="219"/>
      <c r="AA76" s="219"/>
      <c r="AB76" s="219"/>
      <c r="AC76" s="219"/>
      <c r="AD76" s="219"/>
      <c r="AE76" s="219"/>
      <c r="AF76" s="219"/>
      <c r="AG76" s="219"/>
      <c r="AH76" s="219"/>
      <c r="AI76" s="219"/>
      <c r="AJ76" s="219"/>
      <c r="AK76" s="219"/>
      <c r="AL76" s="219"/>
      <c r="AM76" s="219"/>
      <c r="AN76" s="219"/>
      <c r="AO76" s="219"/>
      <c r="AP76" s="219"/>
      <c r="AQ76" s="219"/>
      <c r="AR76" s="219"/>
      <c r="AS76" s="219"/>
      <c r="AT76" s="219"/>
      <c r="AU76" s="219"/>
      <c r="AV76" s="219"/>
      <c r="AW76" s="219"/>
      <c r="AX76" s="219"/>
      <c r="AY76" s="219"/>
      <c r="AZ76" s="219"/>
      <c r="BA76" s="219"/>
      <c r="BB76" s="219"/>
      <c r="BC76" s="219"/>
      <c r="BD76" s="219"/>
      <c r="BE76" s="219"/>
      <c r="BF76" s="219"/>
      <c r="BG76" s="219"/>
      <c r="BH76" s="219"/>
      <c r="BI76" s="219"/>
      <c r="BJ76" s="219"/>
      <c r="BK76" s="219"/>
      <c r="BL76" s="219"/>
      <c r="BM76" s="219"/>
      <c r="BN76" s="219"/>
      <c r="BO76" s="219"/>
      <c r="BP76" s="219"/>
      <c r="BQ76" s="219"/>
      <c r="BR76" s="219"/>
      <c r="BS76" s="219"/>
      <c r="BT76" s="219"/>
      <c r="BU76" s="219"/>
      <c r="BV76" s="219"/>
      <c r="BW76" s="219"/>
      <c r="BX76" s="219"/>
      <c r="BY76" s="219"/>
      <c r="BZ76" s="219"/>
      <c r="CA76" s="219"/>
      <c r="CB76" s="219"/>
      <c r="CC76" s="219"/>
    </row>
    <row r="77" customFormat="false" ht="12.75" hidden="false" customHeight="false" outlineLevel="0" collapsed="false">
      <c r="A77" s="148" t="s">
        <v>418</v>
      </c>
      <c r="B77" s="219" t="n">
        <v>34450</v>
      </c>
      <c r="C77" s="219" t="n">
        <v>902</v>
      </c>
      <c r="D77" s="219" t="n">
        <v>19</v>
      </c>
      <c r="E77" s="219" t="n">
        <v>195</v>
      </c>
      <c r="F77" s="219" t="n">
        <v>428</v>
      </c>
      <c r="G77" s="219" t="n">
        <v>260</v>
      </c>
      <c r="H77" s="219" t="n">
        <v>32920</v>
      </c>
      <c r="I77" s="219" t="n">
        <v>203</v>
      </c>
      <c r="J77" s="219" t="n">
        <v>980</v>
      </c>
      <c r="K77" s="219" t="n">
        <v>31736</v>
      </c>
      <c r="L77" s="219" t="n">
        <v>3992</v>
      </c>
      <c r="M77" s="219" t="n">
        <v>27744</v>
      </c>
      <c r="N77" s="219"/>
      <c r="O77" s="219"/>
      <c r="P77" s="219"/>
      <c r="Q77" s="219"/>
      <c r="R77" s="219"/>
      <c r="S77" s="219"/>
      <c r="T77" s="219"/>
      <c r="U77" s="219"/>
      <c r="V77" s="219"/>
      <c r="W77" s="219"/>
      <c r="X77" s="219"/>
      <c r="Y77" s="219"/>
      <c r="Z77" s="219"/>
      <c r="AA77" s="219"/>
      <c r="AB77" s="219"/>
      <c r="AC77" s="219"/>
      <c r="AD77" s="219"/>
      <c r="AE77" s="219"/>
      <c r="AF77" s="219"/>
      <c r="AG77" s="219"/>
      <c r="AH77" s="219"/>
      <c r="AI77" s="219"/>
      <c r="AJ77" s="219"/>
      <c r="AK77" s="219"/>
      <c r="AL77" s="219"/>
      <c r="AM77" s="219"/>
      <c r="AN77" s="219"/>
      <c r="AO77" s="219"/>
      <c r="AP77" s="219"/>
      <c r="AQ77" s="219"/>
      <c r="AR77" s="219"/>
      <c r="AS77" s="219"/>
      <c r="AT77" s="219"/>
      <c r="AU77" s="219"/>
      <c r="AV77" s="219"/>
      <c r="AW77" s="219"/>
      <c r="AX77" s="219"/>
      <c r="AY77" s="219"/>
      <c r="AZ77" s="219"/>
      <c r="BA77" s="219"/>
      <c r="BB77" s="219"/>
      <c r="BC77" s="219"/>
      <c r="BD77" s="219"/>
      <c r="BE77" s="219"/>
      <c r="BF77" s="219"/>
      <c r="BG77" s="219"/>
      <c r="BH77" s="219"/>
      <c r="BI77" s="219"/>
      <c r="BJ77" s="219"/>
      <c r="BK77" s="219"/>
      <c r="BL77" s="219"/>
      <c r="BM77" s="219"/>
      <c r="BN77" s="219"/>
      <c r="BO77" s="219"/>
      <c r="BP77" s="219"/>
      <c r="BQ77" s="219"/>
      <c r="BR77" s="219"/>
      <c r="BS77" s="219"/>
      <c r="BT77" s="219"/>
      <c r="BU77" s="219"/>
      <c r="BV77" s="219"/>
      <c r="BW77" s="219"/>
      <c r="BX77" s="219"/>
      <c r="BY77" s="219"/>
      <c r="BZ77" s="219"/>
      <c r="CA77" s="219"/>
      <c r="CB77" s="219"/>
      <c r="CC77" s="219"/>
    </row>
    <row r="78" customFormat="false" ht="12.75" hidden="false" customHeight="false" outlineLevel="0" collapsed="false">
      <c r="A78" s="145"/>
      <c r="B78" s="219"/>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19"/>
      <c r="AE78" s="219"/>
      <c r="AF78" s="219"/>
      <c r="AG78" s="219"/>
      <c r="AH78" s="219"/>
      <c r="AI78" s="219"/>
      <c r="AJ78" s="219"/>
      <c r="AK78" s="219"/>
      <c r="AL78" s="219"/>
      <c r="AM78" s="219"/>
      <c r="AN78" s="219"/>
      <c r="AO78" s="219"/>
      <c r="AP78" s="219"/>
      <c r="AQ78" s="219"/>
      <c r="AR78" s="219"/>
      <c r="AS78" s="219"/>
      <c r="AT78" s="219"/>
      <c r="AU78" s="219"/>
      <c r="AV78" s="219"/>
      <c r="AW78" s="219"/>
      <c r="AX78" s="219"/>
      <c r="AY78" s="219"/>
      <c r="AZ78" s="219"/>
      <c r="BA78" s="219"/>
      <c r="BB78" s="219"/>
      <c r="BC78" s="219"/>
      <c r="BD78" s="219"/>
      <c r="BE78" s="219"/>
      <c r="BF78" s="219"/>
      <c r="BG78" s="219"/>
      <c r="BH78" s="219"/>
      <c r="BI78" s="219"/>
      <c r="BJ78" s="219"/>
      <c r="BK78" s="219"/>
      <c r="BL78" s="219"/>
      <c r="BM78" s="219"/>
      <c r="BN78" s="219"/>
      <c r="BO78" s="219"/>
      <c r="BP78" s="219"/>
      <c r="BQ78" s="219"/>
      <c r="BR78" s="219"/>
      <c r="BS78" s="219"/>
      <c r="BT78" s="219"/>
      <c r="BU78" s="219"/>
      <c r="BV78" s="219"/>
      <c r="BW78" s="219"/>
      <c r="BX78" s="219"/>
      <c r="BY78" s="219"/>
      <c r="BZ78" s="219"/>
      <c r="CA78" s="219"/>
      <c r="CB78" s="219"/>
      <c r="CC78" s="219"/>
    </row>
    <row r="79" customFormat="false" ht="12.75" hidden="false" customHeight="false" outlineLevel="0" collapsed="false">
      <c r="A79" s="145" t="n">
        <v>2006</v>
      </c>
      <c r="B79" s="219"/>
      <c r="C79" s="219"/>
      <c r="D79" s="219"/>
      <c r="E79" s="219"/>
      <c r="F79" s="219"/>
      <c r="G79" s="219"/>
      <c r="H79" s="219"/>
      <c r="I79" s="219"/>
      <c r="J79" s="219"/>
      <c r="K79" s="219"/>
      <c r="L79" s="219"/>
      <c r="M79" s="219"/>
      <c r="N79" s="219"/>
      <c r="O79" s="219"/>
      <c r="P79" s="219"/>
      <c r="Q79" s="219"/>
      <c r="R79" s="219"/>
      <c r="S79" s="219"/>
      <c r="T79" s="219"/>
      <c r="U79" s="219"/>
      <c r="V79" s="219"/>
      <c r="W79" s="219"/>
      <c r="X79" s="219"/>
      <c r="Y79" s="219"/>
      <c r="Z79" s="219"/>
      <c r="AA79" s="219"/>
      <c r="AB79" s="219"/>
      <c r="AC79" s="219"/>
      <c r="AD79" s="219"/>
      <c r="AE79" s="219"/>
      <c r="AF79" s="219"/>
      <c r="AG79" s="219"/>
      <c r="AH79" s="219"/>
      <c r="AI79" s="219"/>
      <c r="AJ79" s="219"/>
      <c r="AK79" s="219"/>
      <c r="AL79" s="219"/>
      <c r="AM79" s="219"/>
      <c r="AN79" s="219"/>
      <c r="AO79" s="219"/>
      <c r="AP79" s="219"/>
      <c r="AQ79" s="219"/>
      <c r="AR79" s="219"/>
      <c r="AS79" s="219"/>
      <c r="AT79" s="219"/>
      <c r="AU79" s="219"/>
      <c r="AV79" s="219"/>
      <c r="AW79" s="219"/>
      <c r="AX79" s="219"/>
      <c r="AY79" s="219"/>
      <c r="AZ79" s="219"/>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row>
    <row r="80" customFormat="false" ht="12.75" hidden="false" customHeight="false" outlineLevel="0" collapsed="false">
      <c r="A80" s="148" t="s">
        <v>419</v>
      </c>
      <c r="B80" s="219" t="n">
        <v>32645</v>
      </c>
      <c r="C80" s="219" t="n">
        <v>839</v>
      </c>
      <c r="D80" s="219" t="n">
        <v>18</v>
      </c>
      <c r="E80" s="219" t="n">
        <v>185</v>
      </c>
      <c r="F80" s="219" t="n">
        <v>429</v>
      </c>
      <c r="G80" s="219" t="n">
        <v>207</v>
      </c>
      <c r="H80" s="219" t="n">
        <v>31211</v>
      </c>
      <c r="I80" s="219" t="n">
        <v>237</v>
      </c>
      <c r="J80" s="219" t="n">
        <v>1063</v>
      </c>
      <c r="K80" s="219" t="n">
        <v>29911</v>
      </c>
      <c r="L80" s="219" t="n">
        <v>4097</v>
      </c>
      <c r="M80" s="219" t="n">
        <v>25813</v>
      </c>
      <c r="N80" s="219"/>
      <c r="O80" s="219"/>
      <c r="P80" s="219"/>
      <c r="Q80" s="219"/>
      <c r="R80" s="219"/>
      <c r="S80" s="219"/>
      <c r="T80" s="219"/>
      <c r="U80" s="219"/>
      <c r="V80" s="219"/>
      <c r="W80" s="219"/>
      <c r="X80" s="219"/>
      <c r="Y80" s="219"/>
      <c r="Z80" s="219"/>
      <c r="AA80" s="219"/>
      <c r="AB80" s="219"/>
      <c r="AC80" s="219"/>
      <c r="AD80" s="219"/>
      <c r="AE80" s="219"/>
      <c r="AF80" s="219"/>
      <c r="AG80" s="219"/>
      <c r="AH80" s="219"/>
      <c r="AI80" s="219"/>
      <c r="AJ80" s="219"/>
      <c r="AK80" s="219"/>
      <c r="AL80" s="219"/>
      <c r="AM80" s="219"/>
      <c r="AN80" s="219"/>
      <c r="AO80" s="219"/>
      <c r="AP80" s="219"/>
      <c r="AQ80" s="219"/>
      <c r="AR80" s="219"/>
      <c r="AS80" s="219"/>
      <c r="AT80" s="219"/>
      <c r="AU80" s="219"/>
      <c r="AV80" s="219"/>
      <c r="AW80" s="219"/>
      <c r="AX80" s="219"/>
      <c r="AY80" s="219"/>
      <c r="AZ80" s="219"/>
      <c r="BA80" s="219"/>
      <c r="BB80" s="219"/>
      <c r="BC80" s="219"/>
      <c r="BD80" s="219"/>
      <c r="BE80" s="219"/>
      <c r="BF80" s="219"/>
      <c r="BG80" s="219"/>
      <c r="BH80" s="219"/>
      <c r="BI80" s="219"/>
      <c r="BJ80" s="219"/>
      <c r="BK80" s="219"/>
      <c r="BL80" s="219"/>
      <c r="BM80" s="219"/>
      <c r="BN80" s="219"/>
      <c r="BO80" s="219"/>
      <c r="BP80" s="219"/>
      <c r="BQ80" s="219"/>
      <c r="BR80" s="219"/>
      <c r="BS80" s="219"/>
      <c r="BT80" s="219"/>
      <c r="BU80" s="219"/>
      <c r="BV80" s="219"/>
      <c r="BW80" s="219"/>
      <c r="BX80" s="219"/>
      <c r="BY80" s="219"/>
      <c r="BZ80" s="219"/>
      <c r="CA80" s="219"/>
      <c r="CB80" s="219"/>
      <c r="CC80" s="219"/>
    </row>
    <row r="81" customFormat="false" ht="12.75" hidden="false" customHeight="false" outlineLevel="0" collapsed="false">
      <c r="A81" s="148" t="s">
        <v>420</v>
      </c>
      <c r="B81" s="219" t="n">
        <v>34092</v>
      </c>
      <c r="C81" s="219" t="n">
        <v>952</v>
      </c>
      <c r="D81" s="219" t="n">
        <v>12</v>
      </c>
      <c r="E81" s="219" t="n">
        <v>196</v>
      </c>
      <c r="F81" s="219" t="n">
        <v>461</v>
      </c>
      <c r="G81" s="219" t="n">
        <v>283</v>
      </c>
      <c r="H81" s="219" t="n">
        <v>32516</v>
      </c>
      <c r="I81" s="219" t="n">
        <v>253</v>
      </c>
      <c r="J81" s="219" t="n">
        <v>1065</v>
      </c>
      <c r="K81" s="219" t="n">
        <v>31198</v>
      </c>
      <c r="L81" s="219" t="n">
        <v>4137</v>
      </c>
      <c r="M81" s="219" t="n">
        <v>27061</v>
      </c>
      <c r="N81" s="219"/>
      <c r="O81" s="219"/>
      <c r="P81" s="219"/>
      <c r="Q81" s="219"/>
      <c r="R81" s="219"/>
      <c r="S81" s="219"/>
      <c r="T81" s="219"/>
      <c r="U81" s="219"/>
      <c r="V81" s="219"/>
      <c r="W81" s="219"/>
      <c r="X81" s="219"/>
      <c r="Y81" s="219"/>
      <c r="Z81" s="219"/>
      <c r="AA81" s="219"/>
      <c r="AB81" s="219"/>
      <c r="AC81" s="219"/>
      <c r="AD81" s="219"/>
      <c r="AE81" s="219"/>
      <c r="AF81" s="219"/>
      <c r="AG81" s="219"/>
      <c r="AH81" s="219"/>
      <c r="AI81" s="219"/>
      <c r="AJ81" s="219"/>
      <c r="AK81" s="219"/>
      <c r="AL81" s="219"/>
      <c r="AM81" s="219"/>
      <c r="AN81" s="219"/>
      <c r="AO81" s="219"/>
      <c r="AP81" s="219"/>
      <c r="AQ81" s="219"/>
      <c r="AR81" s="219"/>
      <c r="AS81" s="219"/>
      <c r="AT81" s="219"/>
      <c r="AU81" s="219"/>
      <c r="AV81" s="219"/>
      <c r="AW81" s="219"/>
      <c r="AX81" s="219"/>
      <c r="AY81" s="219"/>
      <c r="AZ81" s="219"/>
      <c r="BA81" s="219"/>
      <c r="BB81" s="219"/>
      <c r="BC81" s="219"/>
      <c r="BD81" s="219"/>
      <c r="BE81" s="219"/>
      <c r="BF81" s="219"/>
      <c r="BG81" s="219"/>
      <c r="BH81" s="219"/>
      <c r="BI81" s="219"/>
      <c r="BJ81" s="219"/>
      <c r="BK81" s="219"/>
      <c r="BL81" s="219"/>
      <c r="BM81" s="219"/>
      <c r="BN81" s="219"/>
      <c r="BO81" s="219"/>
      <c r="BP81" s="219"/>
      <c r="BQ81" s="219"/>
      <c r="BR81" s="219"/>
      <c r="BS81" s="219"/>
      <c r="BT81" s="219"/>
      <c r="BU81" s="219"/>
      <c r="BV81" s="219"/>
      <c r="BW81" s="219"/>
      <c r="BX81" s="219"/>
      <c r="BY81" s="219"/>
      <c r="BZ81" s="219"/>
      <c r="CA81" s="219"/>
      <c r="CB81" s="219"/>
      <c r="CC81" s="219"/>
    </row>
    <row r="82" customFormat="false" ht="12.75" hidden="false" customHeight="false" outlineLevel="0" collapsed="false">
      <c r="A82" s="148" t="s">
        <v>421</v>
      </c>
      <c r="B82" s="219" t="n">
        <v>36751</v>
      </c>
      <c r="C82" s="219" t="n">
        <v>914</v>
      </c>
      <c r="D82" s="219" t="n">
        <v>14</v>
      </c>
      <c r="E82" s="219" t="n">
        <v>193</v>
      </c>
      <c r="F82" s="219" t="n">
        <v>460</v>
      </c>
      <c r="G82" s="219" t="n">
        <v>247</v>
      </c>
      <c r="H82" s="219" t="n">
        <v>35134</v>
      </c>
      <c r="I82" s="219" t="n">
        <v>232</v>
      </c>
      <c r="J82" s="219" t="n">
        <v>1075</v>
      </c>
      <c r="K82" s="219" t="n">
        <v>33827</v>
      </c>
      <c r="L82" s="219" t="n">
        <v>4443</v>
      </c>
      <c r="M82" s="219" t="n">
        <v>29384</v>
      </c>
      <c r="N82" s="219"/>
      <c r="O82" s="219"/>
      <c r="P82" s="219"/>
      <c r="Q82" s="219"/>
      <c r="R82" s="219"/>
      <c r="S82" s="219"/>
      <c r="T82" s="219"/>
      <c r="U82" s="219"/>
      <c r="V82" s="219"/>
      <c r="W82" s="219"/>
      <c r="X82" s="219"/>
      <c r="Y82" s="219"/>
      <c r="Z82" s="219"/>
      <c r="AA82" s="219"/>
      <c r="AB82" s="219"/>
      <c r="AC82" s="219"/>
      <c r="AD82" s="219"/>
      <c r="AE82" s="219"/>
      <c r="AF82" s="219"/>
      <c r="AG82" s="219"/>
      <c r="AH82" s="219"/>
      <c r="AI82" s="219"/>
      <c r="AJ82" s="219"/>
      <c r="AK82" s="219"/>
      <c r="AL82" s="219"/>
      <c r="AM82" s="219"/>
      <c r="AN82" s="219"/>
      <c r="AO82" s="219"/>
      <c r="AP82" s="219"/>
      <c r="AQ82" s="219"/>
      <c r="AR82" s="219"/>
      <c r="AS82" s="219"/>
      <c r="AT82" s="219"/>
      <c r="AU82" s="219"/>
      <c r="AV82" s="219"/>
      <c r="AW82" s="219"/>
      <c r="AX82" s="219"/>
      <c r="AY82" s="219"/>
      <c r="AZ82" s="219"/>
      <c r="BA82" s="219"/>
      <c r="BB82" s="219"/>
      <c r="BC82" s="219"/>
      <c r="BD82" s="219"/>
      <c r="BE82" s="219"/>
      <c r="BF82" s="219"/>
      <c r="BG82" s="219"/>
      <c r="BH82" s="219"/>
      <c r="BI82" s="219"/>
      <c r="BJ82" s="219"/>
      <c r="BK82" s="219"/>
      <c r="BL82" s="219"/>
      <c r="BM82" s="219"/>
      <c r="BN82" s="219"/>
      <c r="BO82" s="219"/>
      <c r="BP82" s="219"/>
      <c r="BQ82" s="219"/>
      <c r="BR82" s="219"/>
      <c r="BS82" s="219"/>
      <c r="BT82" s="219"/>
      <c r="BU82" s="219"/>
      <c r="BV82" s="219"/>
      <c r="BW82" s="219"/>
      <c r="BX82" s="219"/>
      <c r="BY82" s="219"/>
      <c r="BZ82" s="219"/>
      <c r="CA82" s="219"/>
      <c r="CB82" s="219"/>
      <c r="CC82" s="219"/>
    </row>
    <row r="83" customFormat="false" ht="12.75" hidden="false" customHeight="false" outlineLevel="0" collapsed="false">
      <c r="A83" s="148" t="s">
        <v>422</v>
      </c>
      <c r="B83" s="219" t="n">
        <v>33447</v>
      </c>
      <c r="C83" s="219" t="n">
        <v>877</v>
      </c>
      <c r="D83" s="219" t="n">
        <v>13</v>
      </c>
      <c r="E83" s="219" t="n">
        <v>166</v>
      </c>
      <c r="F83" s="219" t="n">
        <v>465</v>
      </c>
      <c r="G83" s="219" t="n">
        <v>233</v>
      </c>
      <c r="H83" s="219" t="n">
        <v>31894</v>
      </c>
      <c r="I83" s="219" t="n">
        <v>228</v>
      </c>
      <c r="J83" s="219" t="n">
        <v>1027</v>
      </c>
      <c r="K83" s="219" t="n">
        <v>30639</v>
      </c>
      <c r="L83" s="219" t="n">
        <v>4096</v>
      </c>
      <c r="M83" s="219" t="n">
        <v>26543</v>
      </c>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219"/>
      <c r="AN83" s="219"/>
      <c r="AO83" s="219"/>
      <c r="AP83" s="219"/>
      <c r="AQ83" s="219"/>
      <c r="AR83" s="219"/>
      <c r="AS83" s="219"/>
      <c r="AT83" s="219"/>
      <c r="AU83" s="219"/>
      <c r="AV83" s="219"/>
      <c r="AW83" s="219"/>
      <c r="AX83" s="219"/>
      <c r="AY83" s="219"/>
      <c r="AZ83" s="219"/>
      <c r="BA83" s="219"/>
      <c r="BB83" s="219"/>
      <c r="BC83" s="219"/>
      <c r="BD83" s="219"/>
      <c r="BE83" s="219"/>
      <c r="BF83" s="219"/>
      <c r="BG83" s="219"/>
      <c r="BH83" s="219"/>
      <c r="BI83" s="219"/>
      <c r="BJ83" s="219"/>
      <c r="BK83" s="219"/>
      <c r="BL83" s="219"/>
      <c r="BM83" s="219"/>
      <c r="BN83" s="219"/>
      <c r="BO83" s="219"/>
      <c r="BP83" s="219"/>
      <c r="BQ83" s="219"/>
      <c r="BR83" s="219"/>
      <c r="BS83" s="219"/>
      <c r="BT83" s="219"/>
      <c r="BU83" s="219"/>
      <c r="BV83" s="219"/>
      <c r="BW83" s="219"/>
      <c r="BX83" s="219"/>
      <c r="BY83" s="219"/>
      <c r="BZ83" s="219"/>
      <c r="CA83" s="219"/>
      <c r="CB83" s="219"/>
      <c r="CC83" s="219"/>
    </row>
    <row r="84" customFormat="false" ht="12.75" hidden="false" customHeight="false" outlineLevel="0" collapsed="false">
      <c r="A84" s="148" t="s">
        <v>423</v>
      </c>
      <c r="B84" s="219" t="n">
        <v>35275</v>
      </c>
      <c r="C84" s="219" t="n">
        <v>971</v>
      </c>
      <c r="D84" s="219" t="n">
        <v>14</v>
      </c>
      <c r="E84" s="219" t="n">
        <v>187</v>
      </c>
      <c r="F84" s="219" t="n">
        <v>518</v>
      </c>
      <c r="G84" s="219" t="n">
        <v>252</v>
      </c>
      <c r="H84" s="219" t="n">
        <v>33597</v>
      </c>
      <c r="I84" s="219" t="n">
        <v>243</v>
      </c>
      <c r="J84" s="219" t="n">
        <v>1072</v>
      </c>
      <c r="K84" s="219" t="n">
        <v>32282</v>
      </c>
      <c r="L84" s="219" t="n">
        <v>4172</v>
      </c>
      <c r="M84" s="219" t="n">
        <v>28110</v>
      </c>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219"/>
      <c r="AL84" s="219"/>
      <c r="AM84" s="219"/>
      <c r="AN84" s="219"/>
      <c r="AO84" s="219"/>
      <c r="AP84" s="219"/>
      <c r="AQ84" s="219"/>
      <c r="AR84" s="219"/>
      <c r="AS84" s="219"/>
      <c r="AT84" s="219"/>
      <c r="AU84" s="219"/>
      <c r="AV84" s="219"/>
      <c r="AW84" s="219"/>
      <c r="AX84" s="219"/>
      <c r="AY84" s="219"/>
      <c r="AZ84" s="219"/>
      <c r="BA84" s="219"/>
      <c r="BB84" s="219"/>
      <c r="BC84" s="219"/>
      <c r="BD84" s="219"/>
      <c r="BE84" s="219"/>
      <c r="BF84" s="219"/>
      <c r="BG84" s="219"/>
      <c r="BH84" s="219"/>
      <c r="BI84" s="219"/>
      <c r="BJ84" s="219"/>
      <c r="BK84" s="219"/>
      <c r="BL84" s="219"/>
      <c r="BM84" s="219"/>
      <c r="BN84" s="219"/>
      <c r="BO84" s="219"/>
      <c r="BP84" s="219"/>
      <c r="BQ84" s="219"/>
      <c r="BR84" s="219"/>
      <c r="BS84" s="219"/>
      <c r="BT84" s="219"/>
      <c r="BU84" s="219"/>
      <c r="BV84" s="219"/>
      <c r="BW84" s="219"/>
      <c r="BX84" s="219"/>
      <c r="BY84" s="219"/>
      <c r="BZ84" s="219"/>
      <c r="CA84" s="219"/>
      <c r="CB84" s="219"/>
      <c r="CC84" s="219"/>
    </row>
    <row r="85" customFormat="false" ht="12.75" hidden="false" customHeight="false" outlineLevel="0" collapsed="false">
      <c r="A85" s="148" t="s">
        <v>412</v>
      </c>
      <c r="B85" s="219" t="n">
        <v>35064</v>
      </c>
      <c r="C85" s="219" t="n">
        <v>900</v>
      </c>
      <c r="D85" s="219" t="n">
        <v>16</v>
      </c>
      <c r="E85" s="219" t="n">
        <v>190</v>
      </c>
      <c r="F85" s="219" t="n">
        <v>459</v>
      </c>
      <c r="G85" s="219" t="n">
        <v>235</v>
      </c>
      <c r="H85" s="219" t="n">
        <v>33471</v>
      </c>
      <c r="I85" s="219" t="n">
        <v>211</v>
      </c>
      <c r="J85" s="219" t="n">
        <v>1160</v>
      </c>
      <c r="K85" s="219" t="n">
        <v>32100</v>
      </c>
      <c r="L85" s="219" t="n">
        <v>4343</v>
      </c>
      <c r="M85" s="219" t="n">
        <v>27757</v>
      </c>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219"/>
      <c r="AN85" s="219"/>
      <c r="AO85" s="219"/>
      <c r="AP85" s="219"/>
      <c r="AQ85" s="219"/>
      <c r="AR85" s="219"/>
      <c r="AS85" s="219"/>
      <c r="AT85" s="219"/>
      <c r="AU85" s="219"/>
      <c r="AV85" s="219"/>
      <c r="AW85" s="219"/>
      <c r="AX85" s="219"/>
      <c r="AY85" s="219"/>
      <c r="AZ85" s="219"/>
      <c r="BA85" s="219"/>
      <c r="BB85" s="219"/>
      <c r="BC85" s="219"/>
      <c r="BD85" s="219"/>
      <c r="BE85" s="219"/>
      <c r="BF85" s="219"/>
      <c r="BG85" s="219"/>
      <c r="BH85" s="219"/>
      <c r="BI85" s="219"/>
      <c r="BJ85" s="219"/>
      <c r="BK85" s="219"/>
      <c r="BL85" s="219"/>
      <c r="BM85" s="219"/>
      <c r="BN85" s="219"/>
      <c r="BO85" s="219"/>
      <c r="BP85" s="219"/>
      <c r="BQ85" s="219"/>
      <c r="BR85" s="219"/>
      <c r="BS85" s="219"/>
      <c r="BT85" s="219"/>
      <c r="BU85" s="219"/>
      <c r="BV85" s="219"/>
      <c r="BW85" s="219"/>
      <c r="BX85" s="219"/>
      <c r="BY85" s="219"/>
      <c r="BZ85" s="219"/>
      <c r="CA85" s="219"/>
      <c r="CB85" s="219"/>
      <c r="CC85" s="219"/>
    </row>
    <row r="86" customFormat="false" ht="12.75" hidden="false" customHeight="false" outlineLevel="0" collapsed="false">
      <c r="A86" s="2"/>
    </row>
    <row r="87" customFormat="false" ht="12.75" hidden="false" customHeight="false" outlineLevel="0" collapsed="false">
      <c r="A87" s="1" t="s">
        <v>1317</v>
      </c>
    </row>
    <row r="88" customFormat="false" ht="12.75" hidden="false" customHeight="false" outlineLevel="0" collapsed="false">
      <c r="A88" s="1" t="s">
        <v>1321</v>
      </c>
    </row>
    <row r="89" customFormat="false" ht="12.75" hidden="false" customHeight="false" outlineLevel="0" collapsed="false">
      <c r="A89" s="1" t="s">
        <v>131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22</v>
      </c>
      <c r="B2" s="97"/>
      <c r="C2" s="97"/>
      <c r="D2" s="97"/>
      <c r="E2" s="97"/>
      <c r="F2" s="97"/>
      <c r="G2" s="97"/>
      <c r="H2" s="97"/>
      <c r="I2" s="97"/>
      <c r="J2" s="97"/>
      <c r="K2" s="97"/>
      <c r="L2" s="97"/>
      <c r="M2" s="97"/>
    </row>
    <row r="3" s="132" customFormat="true" ht="20.1" hidden="false" customHeight="true" outlineLevel="0" collapsed="false">
      <c r="A3" s="97" t="s">
        <v>1323</v>
      </c>
      <c r="B3" s="97"/>
      <c r="C3" s="97"/>
      <c r="D3" s="97"/>
      <c r="E3" s="97"/>
      <c r="F3" s="97"/>
      <c r="G3" s="97"/>
      <c r="H3" s="97"/>
      <c r="I3" s="97"/>
      <c r="J3" s="97"/>
      <c r="K3" s="97"/>
      <c r="L3" s="97"/>
      <c r="M3" s="97"/>
    </row>
    <row r="4" s="132" customFormat="true" ht="20.1" hidden="false" customHeight="true" outlineLevel="0" collapsed="false">
      <c r="A4" s="97" t="s">
        <v>1324</v>
      </c>
      <c r="B4" s="97"/>
      <c r="C4" s="97"/>
      <c r="D4" s="97"/>
      <c r="E4" s="97"/>
      <c r="F4" s="97"/>
      <c r="G4" s="97"/>
      <c r="H4" s="97"/>
      <c r="I4" s="97"/>
      <c r="J4" s="97"/>
      <c r="K4" s="97"/>
      <c r="L4" s="97"/>
      <c r="M4" s="97"/>
    </row>
    <row r="5" s="41" customFormat="true" ht="20.1" hidden="false" customHeight="true" outlineLevel="0" collapsed="false">
      <c r="A5" s="97" t="s">
        <v>1325</v>
      </c>
      <c r="B5" s="97"/>
      <c r="C5" s="97"/>
      <c r="D5" s="97"/>
      <c r="E5" s="97"/>
      <c r="F5" s="97"/>
      <c r="G5" s="97"/>
      <c r="H5" s="97"/>
      <c r="I5" s="97"/>
      <c r="J5" s="97"/>
      <c r="K5" s="97"/>
      <c r="L5" s="97"/>
      <c r="M5" s="97"/>
    </row>
    <row r="6" customFormat="false" ht="20.1" hidden="false" customHeight="true" outlineLevel="0" collapsed="false">
      <c r="A6" s="353"/>
      <c r="B6" s="353"/>
      <c r="C6" s="353"/>
      <c r="D6" s="353"/>
      <c r="E6" s="353"/>
      <c r="F6" s="353"/>
      <c r="G6" s="353"/>
      <c r="H6" s="353"/>
      <c r="I6" s="353"/>
      <c r="J6" s="353"/>
      <c r="K6" s="353"/>
      <c r="L6" s="353"/>
      <c r="M6" s="353"/>
    </row>
    <row r="7" customFormat="false" ht="12.75" hidden="false" customHeight="true" outlineLevel="0" collapsed="false">
      <c r="A7" s="100" t="s">
        <v>399</v>
      </c>
      <c r="B7" s="101" t="s">
        <v>1326</v>
      </c>
      <c r="C7" s="134" t="s">
        <v>871</v>
      </c>
      <c r="D7" s="134"/>
      <c r="E7" s="134"/>
      <c r="F7" s="134"/>
      <c r="G7" s="134"/>
      <c r="H7" s="135" t="s">
        <v>872</v>
      </c>
      <c r="I7" s="135"/>
      <c r="J7" s="135"/>
      <c r="K7" s="135"/>
      <c r="L7" s="135"/>
      <c r="M7" s="135"/>
    </row>
    <row r="8" customFormat="false" ht="12.75" hidden="false" customHeight="true" outlineLevel="0" collapsed="false">
      <c r="A8" s="100"/>
      <c r="B8" s="101"/>
      <c r="C8" s="101" t="s">
        <v>873</v>
      </c>
      <c r="D8" s="136" t="s">
        <v>1327</v>
      </c>
      <c r="E8" s="291" t="s">
        <v>875</v>
      </c>
      <c r="F8" s="291"/>
      <c r="G8" s="101" t="s">
        <v>876</v>
      </c>
      <c r="H8" s="101" t="s">
        <v>873</v>
      </c>
      <c r="I8" s="101" t="s">
        <v>877</v>
      </c>
      <c r="J8" s="101" t="s">
        <v>878</v>
      </c>
      <c r="K8" s="135" t="s">
        <v>879</v>
      </c>
      <c r="L8" s="135"/>
      <c r="M8" s="135"/>
    </row>
    <row r="9" customFormat="false" ht="12.75" hidden="false" customHeight="true" outlineLevel="0" collapsed="false">
      <c r="A9" s="100"/>
      <c r="B9" s="101"/>
      <c r="C9" s="101"/>
      <c r="D9" s="136"/>
      <c r="E9" s="292" t="s">
        <v>880</v>
      </c>
      <c r="F9" s="292" t="s">
        <v>881</v>
      </c>
      <c r="G9" s="101"/>
      <c r="H9" s="101"/>
      <c r="I9" s="101"/>
      <c r="J9" s="101"/>
      <c r="K9" s="101" t="s">
        <v>873</v>
      </c>
      <c r="L9" s="291" t="s">
        <v>882</v>
      </c>
      <c r="M9" s="172" t="s">
        <v>883</v>
      </c>
    </row>
    <row r="10" customFormat="false" ht="12.75" hidden="false" customHeight="true" outlineLevel="0" collapsed="false">
      <c r="A10" s="100"/>
      <c r="B10" s="101"/>
      <c r="C10" s="101"/>
      <c r="D10" s="136"/>
      <c r="E10" s="142" t="s">
        <v>884</v>
      </c>
      <c r="F10" s="142"/>
      <c r="G10" s="101"/>
      <c r="H10" s="101"/>
      <c r="I10" s="101"/>
      <c r="J10" s="101"/>
      <c r="K10" s="101"/>
      <c r="L10" s="392" t="s">
        <v>885</v>
      </c>
      <c r="M10" s="392"/>
    </row>
    <row r="11" customFormat="false" ht="12.75" hidden="false" customHeight="true" outlineLevel="0" collapsed="false"/>
    <row r="12" customFormat="false" ht="15" hidden="false" customHeight="true" outlineLevel="0" collapsed="false">
      <c r="A12" s="294" t="s">
        <v>1328</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1" t="s">
        <v>1313</v>
      </c>
      <c r="B14" s="161" t="n">
        <v>106.9</v>
      </c>
      <c r="C14" s="161" t="n">
        <v>109</v>
      </c>
      <c r="D14" s="161" t="n">
        <v>139.9</v>
      </c>
      <c r="E14" s="161" t="n">
        <v>108</v>
      </c>
      <c r="F14" s="161" t="n">
        <v>112.9</v>
      </c>
      <c r="G14" s="161" t="n">
        <v>94.1</v>
      </c>
      <c r="H14" s="161" t="n">
        <v>108</v>
      </c>
      <c r="I14" s="161" t="n">
        <v>113.9</v>
      </c>
      <c r="J14" s="161" t="n">
        <v>100.2</v>
      </c>
      <c r="K14" s="161" t="n">
        <v>108.2</v>
      </c>
      <c r="L14" s="161" t="n">
        <v>105.1</v>
      </c>
      <c r="M14" s="161" t="n">
        <v>108.7</v>
      </c>
      <c r="N14" s="161"/>
    </row>
    <row r="15" customFormat="false" ht="12.75" hidden="false" customHeight="true" outlineLevel="0" collapsed="false">
      <c r="A15" s="191" t="s">
        <v>1314</v>
      </c>
      <c r="B15" s="161" t="n">
        <v>116.2</v>
      </c>
      <c r="C15" s="161" t="n">
        <v>105.2</v>
      </c>
      <c r="D15" s="161" t="n">
        <v>143.6</v>
      </c>
      <c r="E15" s="161" t="n">
        <v>103.4</v>
      </c>
      <c r="F15" s="161" t="n">
        <v>107.5</v>
      </c>
      <c r="G15" s="161" t="n">
        <v>96.8</v>
      </c>
      <c r="H15" s="161" t="n">
        <v>112.4</v>
      </c>
      <c r="I15" s="161" t="n">
        <v>148.3</v>
      </c>
      <c r="J15" s="161" t="n">
        <v>113.3</v>
      </c>
      <c r="K15" s="161" t="n">
        <v>108.5</v>
      </c>
      <c r="L15" s="161" t="n">
        <v>106.5</v>
      </c>
      <c r="M15" s="161" t="n">
        <v>108.8</v>
      </c>
    </row>
    <row r="16" customFormat="false" ht="12.75" hidden="false" customHeight="true" outlineLevel="0" collapsed="false">
      <c r="A16" s="273"/>
      <c r="B16" s="161"/>
      <c r="C16" s="161"/>
      <c r="D16" s="161"/>
      <c r="E16" s="161"/>
      <c r="F16" s="161"/>
      <c r="G16" s="161"/>
      <c r="H16" s="161"/>
      <c r="I16" s="161"/>
      <c r="J16" s="161"/>
      <c r="K16" s="161"/>
      <c r="L16" s="161"/>
      <c r="M16" s="161"/>
    </row>
    <row r="17" customFormat="false" ht="12.75" hidden="false" customHeight="true" outlineLevel="0" collapsed="false">
      <c r="A17" s="191" t="s">
        <v>1329</v>
      </c>
      <c r="B17" s="161" t="n">
        <v>110.5</v>
      </c>
      <c r="C17" s="161" t="n">
        <v>101.4</v>
      </c>
      <c r="D17" s="161" t="n">
        <v>139.3</v>
      </c>
      <c r="E17" s="161" t="n">
        <v>98.4</v>
      </c>
      <c r="F17" s="161" t="n">
        <v>105.4</v>
      </c>
      <c r="G17" s="161" t="n">
        <v>89.4</v>
      </c>
      <c r="H17" s="161" t="n">
        <v>106.6</v>
      </c>
      <c r="I17" s="161" t="n">
        <v>134.8</v>
      </c>
      <c r="J17" s="161" t="n">
        <v>105.3</v>
      </c>
      <c r="K17" s="161" t="n">
        <v>103.7</v>
      </c>
      <c r="L17" s="161" t="n">
        <v>105.3</v>
      </c>
      <c r="M17" s="161" t="n">
        <v>103.4</v>
      </c>
    </row>
    <row r="18" customFormat="false" ht="12.75" hidden="false" customHeight="true" outlineLevel="0" collapsed="false">
      <c r="A18" s="191" t="s">
        <v>1330</v>
      </c>
      <c r="B18" s="161" t="n">
        <v>131.5</v>
      </c>
      <c r="C18" s="161" t="n">
        <v>111.5</v>
      </c>
      <c r="D18" s="161" t="n">
        <v>169</v>
      </c>
      <c r="E18" s="161" t="n">
        <v>107.3</v>
      </c>
      <c r="F18" s="161" t="n">
        <v>115.1</v>
      </c>
      <c r="G18" s="161" t="n">
        <v>101.8</v>
      </c>
      <c r="H18" s="161" t="n">
        <v>128.3</v>
      </c>
      <c r="I18" s="161" t="n">
        <v>198.9</v>
      </c>
      <c r="J18" s="161" t="n">
        <v>141.8</v>
      </c>
      <c r="K18" s="161" t="n">
        <v>119.4</v>
      </c>
      <c r="L18" s="161" t="n">
        <v>121.2</v>
      </c>
      <c r="M18" s="161" t="n">
        <v>119.1</v>
      </c>
    </row>
    <row r="19" customFormat="false" ht="12.75" hidden="false" customHeight="true" outlineLevel="0" collapsed="false">
      <c r="A19" s="273"/>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1" t="s">
        <v>428</v>
      </c>
      <c r="B21" s="161" t="n">
        <v>115.9</v>
      </c>
      <c r="C21" s="161" t="n">
        <v>99.4</v>
      </c>
      <c r="D21" s="161" t="n">
        <v>114.3</v>
      </c>
      <c r="E21" s="161" t="n">
        <v>100.7</v>
      </c>
      <c r="F21" s="161" t="n">
        <v>99.7</v>
      </c>
      <c r="G21" s="161" t="n">
        <v>95</v>
      </c>
      <c r="H21" s="161" t="n">
        <v>112.4</v>
      </c>
      <c r="I21" s="161" t="n">
        <v>145</v>
      </c>
      <c r="J21" s="161" t="n">
        <v>103.8</v>
      </c>
      <c r="K21" s="161" t="n">
        <v>109.8</v>
      </c>
      <c r="L21" s="161" t="n">
        <v>105.8</v>
      </c>
      <c r="M21" s="161" t="n">
        <v>110.5</v>
      </c>
    </row>
    <row r="22" customFormat="false" ht="12.75" hidden="false" customHeight="true" outlineLevel="0" collapsed="false">
      <c r="A22" s="191" t="s">
        <v>429</v>
      </c>
      <c r="B22" s="161" t="n">
        <v>111.5</v>
      </c>
      <c r="C22" s="161" t="n">
        <v>97.8</v>
      </c>
      <c r="D22" s="161" t="n">
        <v>164.6</v>
      </c>
      <c r="E22" s="161" t="n">
        <v>91.3</v>
      </c>
      <c r="F22" s="161" t="n">
        <v>98.4</v>
      </c>
      <c r="G22" s="161" t="n">
        <v>102.1</v>
      </c>
      <c r="H22" s="161" t="n">
        <v>107.8</v>
      </c>
      <c r="I22" s="161" t="n">
        <v>104.2</v>
      </c>
      <c r="J22" s="161" t="n">
        <v>114</v>
      </c>
      <c r="K22" s="161" t="n">
        <v>107.6</v>
      </c>
      <c r="L22" s="161" t="n">
        <v>113</v>
      </c>
      <c r="M22" s="161" t="n">
        <v>106.6</v>
      </c>
    </row>
    <row r="23" customFormat="false" ht="12.75" hidden="false" customHeight="true" outlineLevel="0" collapsed="false">
      <c r="A23" s="191" t="s">
        <v>430</v>
      </c>
      <c r="B23" s="161" t="n">
        <v>115.4</v>
      </c>
      <c r="C23" s="161" t="n">
        <v>105.9</v>
      </c>
      <c r="D23" s="161" t="n">
        <v>160.8</v>
      </c>
      <c r="E23" s="161" t="n">
        <v>104.6</v>
      </c>
      <c r="F23" s="161" t="n">
        <v>109.8</v>
      </c>
      <c r="G23" s="161" t="n">
        <v>89.8</v>
      </c>
      <c r="H23" s="161" t="n">
        <v>112.1</v>
      </c>
      <c r="I23" s="161" t="n">
        <v>179.8</v>
      </c>
      <c r="J23" s="161" t="n">
        <v>122.1</v>
      </c>
      <c r="K23" s="161" t="n">
        <v>103.8</v>
      </c>
      <c r="L23" s="161" t="n">
        <v>98.7</v>
      </c>
      <c r="M23" s="161" t="n">
        <v>104.7</v>
      </c>
    </row>
    <row r="24" customFormat="false" ht="12.75" hidden="false" customHeight="true" outlineLevel="0" collapsed="false">
      <c r="A24" s="191" t="s">
        <v>431</v>
      </c>
      <c r="B24" s="161" t="n">
        <v>121.2</v>
      </c>
      <c r="C24" s="161" t="n">
        <v>106.5</v>
      </c>
      <c r="D24" s="161" t="n">
        <v>135</v>
      </c>
      <c r="E24" s="161" t="n">
        <v>112.6</v>
      </c>
      <c r="F24" s="161" t="n">
        <v>107</v>
      </c>
      <c r="G24" s="161" t="n">
        <v>92.4</v>
      </c>
      <c r="H24" s="161" t="n">
        <v>117.7</v>
      </c>
      <c r="I24" s="161" t="n">
        <v>170.4</v>
      </c>
      <c r="J24" s="161" t="n">
        <v>122.3</v>
      </c>
      <c r="K24" s="161" t="n">
        <v>111.6</v>
      </c>
      <c r="L24" s="161" t="n">
        <v>104.7</v>
      </c>
      <c r="M24" s="161" t="n">
        <v>112.9</v>
      </c>
    </row>
    <row r="25" customFormat="false" ht="12.75" hidden="false" customHeight="true" outlineLevel="0" collapsed="false">
      <c r="A25" s="191" t="s">
        <v>432</v>
      </c>
      <c r="B25" s="161" t="n">
        <v>125.7</v>
      </c>
      <c r="C25" s="161" t="n">
        <v>111.6</v>
      </c>
      <c r="D25" s="161" t="n">
        <v>108.1</v>
      </c>
      <c r="E25" s="161" t="n">
        <v>107.4</v>
      </c>
      <c r="F25" s="161" t="n">
        <v>113.1</v>
      </c>
      <c r="G25" s="161" t="n">
        <v>113.7</v>
      </c>
      <c r="H25" s="161" t="n">
        <v>122.1</v>
      </c>
      <c r="I25" s="161" t="n">
        <v>166.7</v>
      </c>
      <c r="J25" s="161" t="n">
        <v>121.4</v>
      </c>
      <c r="K25" s="161" t="n">
        <v>117.5</v>
      </c>
      <c r="L25" s="161" t="n">
        <v>116.2</v>
      </c>
      <c r="M25" s="161" t="n">
        <v>117.7</v>
      </c>
    </row>
    <row r="26" customFormat="false" ht="12.75" hidden="false" customHeight="true" outlineLevel="0" collapsed="false">
      <c r="A26" s="191" t="s">
        <v>433</v>
      </c>
      <c r="B26" s="161" t="n">
        <v>129.8</v>
      </c>
      <c r="C26" s="161" t="n">
        <v>113.1</v>
      </c>
      <c r="D26" s="161" t="n">
        <v>199.7</v>
      </c>
      <c r="E26" s="161" t="n">
        <v>110</v>
      </c>
      <c r="F26" s="161" t="n">
        <v>114.6</v>
      </c>
      <c r="G26" s="161" t="n">
        <v>106.9</v>
      </c>
      <c r="H26" s="161" t="n">
        <v>125.9</v>
      </c>
      <c r="I26" s="161" t="n">
        <v>168.5</v>
      </c>
      <c r="J26" s="161" t="n">
        <v>123.8</v>
      </c>
      <c r="K26" s="161" t="n">
        <v>121.5</v>
      </c>
      <c r="L26" s="161" t="n">
        <v>109.7</v>
      </c>
      <c r="M26" s="161" t="n">
        <v>123.6</v>
      </c>
    </row>
    <row r="27" customFormat="false" ht="12.75" hidden="false" customHeight="true" outlineLevel="0" collapsed="false">
      <c r="A27" s="191" t="s">
        <v>434</v>
      </c>
      <c r="B27" s="161" t="n">
        <v>127.9</v>
      </c>
      <c r="C27" s="161" t="n">
        <v>118.6</v>
      </c>
      <c r="D27" s="161" t="n">
        <v>118.9</v>
      </c>
      <c r="E27" s="161" t="n">
        <v>125.2</v>
      </c>
      <c r="F27" s="161" t="n">
        <v>115.1</v>
      </c>
      <c r="G27" s="161" t="n">
        <v>119.9</v>
      </c>
      <c r="H27" s="161" t="n">
        <v>123.9</v>
      </c>
      <c r="I27" s="161" t="n">
        <v>181.4</v>
      </c>
      <c r="J27" s="161" t="n">
        <v>124.8</v>
      </c>
      <c r="K27" s="161" t="n">
        <v>117.6</v>
      </c>
      <c r="L27" s="161" t="n">
        <v>104.3</v>
      </c>
      <c r="M27" s="161" t="n">
        <v>120</v>
      </c>
    </row>
    <row r="28" customFormat="false" ht="12.75" hidden="false" customHeight="true" outlineLevel="0" collapsed="false">
      <c r="A28" s="273"/>
      <c r="B28" s="161"/>
      <c r="C28" s="161"/>
      <c r="D28" s="161"/>
      <c r="E28" s="161"/>
      <c r="F28" s="161"/>
      <c r="G28" s="161"/>
      <c r="H28" s="161"/>
      <c r="I28" s="161"/>
      <c r="J28" s="161"/>
      <c r="K28" s="161"/>
      <c r="L28" s="161"/>
      <c r="M28" s="161"/>
    </row>
    <row r="29" customFormat="false" ht="12.75" hidden="false" customHeight="true" outlineLevel="0" collapsed="false">
      <c r="A29" s="145" t="n">
        <v>2006</v>
      </c>
      <c r="B29" s="161"/>
      <c r="C29" s="161"/>
      <c r="D29" s="161"/>
      <c r="E29" s="161"/>
      <c r="F29" s="161"/>
      <c r="G29" s="161"/>
      <c r="H29" s="161"/>
      <c r="I29" s="161"/>
      <c r="J29" s="161"/>
      <c r="K29" s="161"/>
      <c r="L29" s="161"/>
      <c r="M29" s="161"/>
    </row>
    <row r="30" customFormat="false" ht="12.75" hidden="false" customHeight="true" outlineLevel="0" collapsed="false">
      <c r="A30" s="191" t="s">
        <v>455</v>
      </c>
      <c r="B30" s="161" t="n">
        <v>124.7</v>
      </c>
      <c r="C30" s="161" t="n">
        <v>108.8</v>
      </c>
      <c r="D30" s="161" t="n">
        <v>220</v>
      </c>
      <c r="E30" s="161" t="n">
        <v>108.3</v>
      </c>
      <c r="F30" s="161" t="n">
        <v>107.8</v>
      </c>
      <c r="G30" s="161" t="n">
        <v>105.7</v>
      </c>
      <c r="H30" s="161" t="n">
        <v>121.9</v>
      </c>
      <c r="I30" s="161" t="n">
        <v>189.6</v>
      </c>
      <c r="J30" s="161" t="n">
        <v>127.6</v>
      </c>
      <c r="K30" s="161" t="n">
        <v>114</v>
      </c>
      <c r="L30" s="161" t="n">
        <v>113.2</v>
      </c>
      <c r="M30" s="161" t="n">
        <v>114.2</v>
      </c>
    </row>
    <row r="31" customFormat="false" ht="12.75" hidden="false" customHeight="true" outlineLevel="0" collapsed="false">
      <c r="A31" s="191" t="s">
        <v>424</v>
      </c>
      <c r="B31" s="161" t="n">
        <v>127.5</v>
      </c>
      <c r="C31" s="161" t="n">
        <v>101.5</v>
      </c>
      <c r="D31" s="161" t="n">
        <v>133.2</v>
      </c>
      <c r="E31" s="161" t="n">
        <v>97.7</v>
      </c>
      <c r="F31" s="161" t="n">
        <v>105.5</v>
      </c>
      <c r="G31" s="161" t="n">
        <v>91.4</v>
      </c>
      <c r="H31" s="161" t="n">
        <v>125.1</v>
      </c>
      <c r="I31" s="161" t="n">
        <v>210.3</v>
      </c>
      <c r="J31" s="161" t="n">
        <v>134.7</v>
      </c>
      <c r="K31" s="161" t="n">
        <v>115</v>
      </c>
      <c r="L31" s="161" t="n">
        <v>112.3</v>
      </c>
      <c r="M31" s="161" t="n">
        <v>115.4</v>
      </c>
    </row>
    <row r="32" customFormat="false" ht="12.75" hidden="false" customHeight="true" outlineLevel="0" collapsed="false">
      <c r="A32" s="191" t="s">
        <v>425</v>
      </c>
      <c r="B32" s="161" t="n">
        <v>139.6</v>
      </c>
      <c r="C32" s="161" t="n">
        <v>114.1</v>
      </c>
      <c r="D32" s="161" t="n">
        <v>157.8</v>
      </c>
      <c r="E32" s="161" t="n">
        <v>109.4</v>
      </c>
      <c r="F32" s="161" t="n">
        <v>117.9</v>
      </c>
      <c r="G32" s="161" t="n">
        <v>105.5</v>
      </c>
      <c r="H32" s="161" t="n">
        <v>136.3</v>
      </c>
      <c r="I32" s="161" t="n">
        <v>211.2</v>
      </c>
      <c r="J32" s="161" t="n">
        <v>148.9</v>
      </c>
      <c r="K32" s="161" t="n">
        <v>127</v>
      </c>
      <c r="L32" s="161" t="n">
        <v>122.5</v>
      </c>
      <c r="M32" s="161" t="n">
        <v>127.8</v>
      </c>
    </row>
    <row r="33" customFormat="false" ht="12.75" hidden="false" customHeight="true" outlineLevel="0" collapsed="false">
      <c r="A33" s="191" t="s">
        <v>426</v>
      </c>
      <c r="B33" s="161" t="n">
        <v>130.7</v>
      </c>
      <c r="C33" s="161" t="n">
        <v>115</v>
      </c>
      <c r="D33" s="161" t="n">
        <v>131.1</v>
      </c>
      <c r="E33" s="161" t="n">
        <v>104.9</v>
      </c>
      <c r="F33" s="161" t="n">
        <v>121.9</v>
      </c>
      <c r="G33" s="161" t="n">
        <v>106.1</v>
      </c>
      <c r="H33" s="161" t="n">
        <v>127.1</v>
      </c>
      <c r="I33" s="161" t="n">
        <v>197</v>
      </c>
      <c r="J33" s="161" t="n">
        <v>137.1</v>
      </c>
      <c r="K33" s="161" t="n">
        <v>118.6</v>
      </c>
      <c r="L33" s="161" t="n">
        <v>121.3</v>
      </c>
      <c r="M33" s="161" t="n">
        <v>118.1</v>
      </c>
    </row>
    <row r="34" customFormat="false" ht="12.75" hidden="false" customHeight="true" outlineLevel="0" collapsed="false">
      <c r="A34" s="191" t="s">
        <v>427</v>
      </c>
      <c r="B34" s="161" t="n">
        <v>132.9</v>
      </c>
      <c r="C34" s="161" t="n">
        <v>118</v>
      </c>
      <c r="D34" s="161" t="n">
        <v>221.9</v>
      </c>
      <c r="E34" s="161" t="n">
        <v>117</v>
      </c>
      <c r="F34" s="161" t="n">
        <v>120.9</v>
      </c>
      <c r="G34" s="161" t="n">
        <v>101.7</v>
      </c>
      <c r="H34" s="161" t="n">
        <v>129</v>
      </c>
      <c r="I34" s="161" t="n">
        <v>202.3</v>
      </c>
      <c r="J34" s="161" t="n">
        <v>152.1</v>
      </c>
      <c r="K34" s="161" t="n">
        <v>118.8</v>
      </c>
      <c r="L34" s="161" t="n">
        <v>123.6</v>
      </c>
      <c r="M34" s="161" t="n">
        <v>117.9</v>
      </c>
    </row>
    <row r="35" customFormat="false" ht="12.75" hidden="false" customHeight="true" outlineLevel="0" collapsed="false">
      <c r="A35" s="191" t="s">
        <v>428</v>
      </c>
      <c r="B35" s="161" t="n">
        <v>134</v>
      </c>
      <c r="C35" s="161" t="n">
        <v>111.7</v>
      </c>
      <c r="D35" s="161" t="n">
        <v>149.7</v>
      </c>
      <c r="E35" s="161" t="n">
        <v>106.5</v>
      </c>
      <c r="F35" s="161" t="n">
        <v>116.5</v>
      </c>
      <c r="G35" s="161" t="n">
        <v>100.4</v>
      </c>
      <c r="H35" s="161" t="n">
        <v>130.8</v>
      </c>
      <c r="I35" s="161" t="n">
        <v>182.9</v>
      </c>
      <c r="J35" s="161" t="n">
        <v>150.6</v>
      </c>
      <c r="K35" s="161" t="n">
        <v>123.2</v>
      </c>
      <c r="L35" s="161" t="n">
        <v>134</v>
      </c>
      <c r="M35" s="161" t="n">
        <v>121.2</v>
      </c>
    </row>
    <row r="36" customFormat="false" ht="12.75" hidden="false" customHeight="true" outlineLevel="0" collapsed="false">
      <c r="A36" s="336"/>
      <c r="B36" s="161"/>
      <c r="C36" s="161"/>
      <c r="D36" s="161"/>
      <c r="E36" s="161"/>
      <c r="F36" s="161"/>
      <c r="G36" s="161"/>
      <c r="H36" s="161"/>
      <c r="I36" s="161"/>
      <c r="J36" s="161"/>
      <c r="K36" s="161"/>
      <c r="L36" s="161"/>
      <c r="M36" s="161"/>
    </row>
    <row r="37" customFormat="false" ht="15" hidden="false" customHeight="true" outlineLevel="0" collapsed="false">
      <c r="A37" s="300" t="s">
        <v>438</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1" t="s">
        <v>1313</v>
      </c>
      <c r="B39" s="161" t="n">
        <v>120</v>
      </c>
      <c r="C39" s="161" t="n">
        <v>114.4</v>
      </c>
      <c r="D39" s="161" t="n">
        <v>139.6</v>
      </c>
      <c r="E39" s="161" t="n">
        <v>113.2</v>
      </c>
      <c r="F39" s="161" t="n">
        <v>114</v>
      </c>
      <c r="G39" s="161" t="n">
        <v>115.9</v>
      </c>
      <c r="H39" s="161" t="n">
        <v>121.9</v>
      </c>
      <c r="I39" s="161" t="n">
        <v>109.4</v>
      </c>
      <c r="J39" s="161" t="n">
        <v>98.7</v>
      </c>
      <c r="K39" s="161" t="n">
        <v>125.6</v>
      </c>
      <c r="L39" s="161" t="n">
        <v>111.1</v>
      </c>
      <c r="M39" s="161" t="n">
        <v>128.2</v>
      </c>
    </row>
    <row r="40" customFormat="false" ht="12.75" hidden="false" customHeight="true" outlineLevel="0" collapsed="false">
      <c r="A40" s="191" t="s">
        <v>1314</v>
      </c>
      <c r="B40" s="161" t="n">
        <v>127.5</v>
      </c>
      <c r="C40" s="161" t="n">
        <v>109.9</v>
      </c>
      <c r="D40" s="161" t="n">
        <v>137.4</v>
      </c>
      <c r="E40" s="161" t="n">
        <v>107.7</v>
      </c>
      <c r="F40" s="161" t="n">
        <v>110.6</v>
      </c>
      <c r="G40" s="161" t="n">
        <v>109.5</v>
      </c>
      <c r="H40" s="161" t="n">
        <v>123.7</v>
      </c>
      <c r="I40" s="161" t="n">
        <v>107.8</v>
      </c>
      <c r="J40" s="161" t="n">
        <v>95.8</v>
      </c>
      <c r="K40" s="161" t="n">
        <v>128.2</v>
      </c>
      <c r="L40" s="161" t="n">
        <v>106.4</v>
      </c>
      <c r="M40" s="161" t="n">
        <v>132.1</v>
      </c>
    </row>
    <row r="41" customFormat="false" ht="12.75" hidden="false" customHeight="true" outlineLevel="0" collapsed="false">
      <c r="A41" s="273"/>
      <c r="B41" s="161"/>
      <c r="C41" s="161"/>
      <c r="D41" s="161"/>
      <c r="E41" s="161"/>
      <c r="F41" s="161"/>
      <c r="G41" s="161"/>
      <c r="H41" s="161"/>
      <c r="I41" s="161"/>
      <c r="J41" s="161"/>
      <c r="K41" s="161"/>
      <c r="L41" s="161"/>
      <c r="M41" s="161"/>
    </row>
    <row r="42" customFormat="false" ht="12.75" hidden="false" customHeight="true" outlineLevel="0" collapsed="false">
      <c r="A42" s="191" t="s">
        <v>1329</v>
      </c>
      <c r="B42" s="161" t="n">
        <v>123.1</v>
      </c>
      <c r="C42" s="161" t="n">
        <v>106.1</v>
      </c>
      <c r="D42" s="161" t="n">
        <v>131.6</v>
      </c>
      <c r="E42" s="161" t="n">
        <v>102.9</v>
      </c>
      <c r="F42" s="161" t="n">
        <v>107.9</v>
      </c>
      <c r="G42" s="161" t="n">
        <v>103.6</v>
      </c>
      <c r="H42" s="161" t="n">
        <v>119.1</v>
      </c>
      <c r="I42" s="161" t="n">
        <v>110.3</v>
      </c>
      <c r="J42" s="161" t="n">
        <v>94</v>
      </c>
      <c r="K42" s="161" t="n">
        <v>122.6</v>
      </c>
      <c r="L42" s="161" t="n">
        <v>104.3</v>
      </c>
      <c r="M42" s="161" t="n">
        <v>125.9</v>
      </c>
    </row>
    <row r="43" customFormat="false" ht="12.75" hidden="false" customHeight="true" outlineLevel="0" collapsed="false">
      <c r="A43" s="191" t="s">
        <v>1330</v>
      </c>
      <c r="B43" s="161" t="n">
        <v>129.2</v>
      </c>
      <c r="C43" s="161" t="n">
        <v>114.2</v>
      </c>
      <c r="D43" s="161" t="n">
        <v>158.4</v>
      </c>
      <c r="E43" s="161" t="n">
        <v>108.8</v>
      </c>
      <c r="F43" s="161" t="n">
        <v>116.3</v>
      </c>
      <c r="G43" s="161" t="n">
        <v>112.8</v>
      </c>
      <c r="H43" s="161" t="n">
        <v>125.7</v>
      </c>
      <c r="I43" s="161" t="n">
        <v>116.4</v>
      </c>
      <c r="J43" s="161" t="n">
        <v>103.1</v>
      </c>
      <c r="K43" s="161" t="n">
        <v>129</v>
      </c>
      <c r="L43" s="161" t="n">
        <v>115.7</v>
      </c>
      <c r="M43" s="161" t="n">
        <v>131.4</v>
      </c>
    </row>
    <row r="44" customFormat="false" ht="12.75" hidden="false" customHeight="true" outlineLevel="0" collapsed="false">
      <c r="A44" s="273"/>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1" t="s">
        <v>428</v>
      </c>
      <c r="B46" s="161" t="n">
        <v>125.7</v>
      </c>
      <c r="C46" s="161" t="n">
        <v>103.7</v>
      </c>
      <c r="D46" s="161" t="n">
        <v>112.4</v>
      </c>
      <c r="E46" s="161" t="n">
        <v>104.4</v>
      </c>
      <c r="F46" s="161" t="n">
        <v>103</v>
      </c>
      <c r="G46" s="161" t="n">
        <v>104.9</v>
      </c>
      <c r="H46" s="161" t="n">
        <v>122.3</v>
      </c>
      <c r="I46" s="161" t="n">
        <v>111.9</v>
      </c>
      <c r="J46" s="161" t="n">
        <v>89.2</v>
      </c>
      <c r="K46" s="161" t="n">
        <v>126.8</v>
      </c>
      <c r="L46" s="161" t="n">
        <v>104.3</v>
      </c>
      <c r="M46" s="161" t="n">
        <v>130.8</v>
      </c>
    </row>
    <row r="47" customFormat="false" ht="12.75" hidden="false" customHeight="true" outlineLevel="0" collapsed="false">
      <c r="A47" s="191" t="s">
        <v>429</v>
      </c>
      <c r="B47" s="161" t="n">
        <v>124</v>
      </c>
      <c r="C47" s="161" t="n">
        <v>103.8</v>
      </c>
      <c r="D47" s="161" t="n">
        <v>161.4</v>
      </c>
      <c r="E47" s="161" t="n">
        <v>97.2</v>
      </c>
      <c r="F47" s="161" t="n">
        <v>103.3</v>
      </c>
      <c r="G47" s="161" t="n">
        <v>113.1</v>
      </c>
      <c r="H47" s="161" t="n">
        <v>120.3</v>
      </c>
      <c r="I47" s="161" t="n">
        <v>74.1</v>
      </c>
      <c r="J47" s="161" t="n">
        <v>96.9</v>
      </c>
      <c r="K47" s="161" t="n">
        <v>127.6</v>
      </c>
      <c r="L47" s="161" t="n">
        <v>109.9</v>
      </c>
      <c r="M47" s="161" t="n">
        <v>130.8</v>
      </c>
    </row>
    <row r="48" customFormat="false" ht="12.75" hidden="false" customHeight="true" outlineLevel="0" collapsed="false">
      <c r="A48" s="191" t="s">
        <v>430</v>
      </c>
      <c r="B48" s="161" t="n">
        <v>124.2</v>
      </c>
      <c r="C48" s="161" t="n">
        <v>113.3</v>
      </c>
      <c r="D48" s="161" t="n">
        <v>148.8</v>
      </c>
      <c r="E48" s="161" t="n">
        <v>110.7</v>
      </c>
      <c r="F48" s="161" t="n">
        <v>116.7</v>
      </c>
      <c r="G48" s="161" t="n">
        <v>102.8</v>
      </c>
      <c r="H48" s="161" t="n">
        <v>120.6</v>
      </c>
      <c r="I48" s="161" t="n">
        <v>120.4</v>
      </c>
      <c r="J48" s="161" t="n">
        <v>99.6</v>
      </c>
      <c r="K48" s="161" t="n">
        <v>122.8</v>
      </c>
      <c r="L48" s="161" t="n">
        <v>102.7</v>
      </c>
      <c r="M48" s="161" t="n">
        <v>126.4</v>
      </c>
    </row>
    <row r="49" customFormat="false" ht="12.75" hidden="false" customHeight="true" outlineLevel="0" collapsed="false">
      <c r="A49" s="191" t="s">
        <v>431</v>
      </c>
      <c r="B49" s="161" t="n">
        <v>130.1</v>
      </c>
      <c r="C49" s="161" t="n">
        <v>111.2</v>
      </c>
      <c r="D49" s="161" t="n">
        <v>131</v>
      </c>
      <c r="E49" s="161" t="n">
        <v>116.3</v>
      </c>
      <c r="F49" s="161" t="n">
        <v>111.1</v>
      </c>
      <c r="G49" s="161" t="n">
        <v>101.1</v>
      </c>
      <c r="H49" s="161" t="n">
        <v>126.6</v>
      </c>
      <c r="I49" s="161" t="n">
        <v>107.2</v>
      </c>
      <c r="J49" s="161" t="n">
        <v>96.9</v>
      </c>
      <c r="K49" s="161" t="n">
        <v>131.7</v>
      </c>
      <c r="L49" s="161" t="n">
        <v>104.9</v>
      </c>
      <c r="M49" s="161" t="n">
        <v>136.5</v>
      </c>
    </row>
    <row r="50" customFormat="false" ht="12.75" hidden="false" customHeight="true" outlineLevel="0" collapsed="false">
      <c r="A50" s="191" t="s">
        <v>432</v>
      </c>
      <c r="B50" s="161" t="n">
        <v>133.6</v>
      </c>
      <c r="C50" s="161" t="n">
        <v>116.9</v>
      </c>
      <c r="D50" s="161" t="n">
        <v>105.2</v>
      </c>
      <c r="E50" s="161" t="n">
        <v>112.7</v>
      </c>
      <c r="F50" s="161" t="n">
        <v>116</v>
      </c>
      <c r="G50" s="161" t="n">
        <v>128.8</v>
      </c>
      <c r="H50" s="161" t="n">
        <v>129.9</v>
      </c>
      <c r="I50" s="161" t="n">
        <v>106.5</v>
      </c>
      <c r="J50" s="161" t="n">
        <v>95.4</v>
      </c>
      <c r="K50" s="161" t="n">
        <v>135.9</v>
      </c>
      <c r="L50" s="161" t="n">
        <v>118.6</v>
      </c>
      <c r="M50" s="161" t="n">
        <v>139</v>
      </c>
    </row>
    <row r="51" customFormat="false" ht="12.75" hidden="false" customHeight="true" outlineLevel="0" collapsed="false">
      <c r="A51" s="191" t="s">
        <v>433</v>
      </c>
      <c r="B51" s="161" t="n">
        <v>141.2</v>
      </c>
      <c r="C51" s="161" t="n">
        <v>116.1</v>
      </c>
      <c r="D51" s="161" t="n">
        <v>199.8</v>
      </c>
      <c r="E51" s="161" t="n">
        <v>112.7</v>
      </c>
      <c r="F51" s="161" t="n">
        <v>116</v>
      </c>
      <c r="G51" s="161" t="n">
        <v>116.7</v>
      </c>
      <c r="H51" s="161" t="n">
        <v>137.5</v>
      </c>
      <c r="I51" s="161" t="n">
        <v>107.6</v>
      </c>
      <c r="J51" s="161" t="n">
        <v>99.4</v>
      </c>
      <c r="K51" s="161" t="n">
        <v>144.6</v>
      </c>
      <c r="L51" s="161" t="n">
        <v>108.5</v>
      </c>
      <c r="M51" s="161" t="n">
        <v>151</v>
      </c>
    </row>
    <row r="52" customFormat="false" ht="12.75" hidden="false" customHeight="true" outlineLevel="0" collapsed="false">
      <c r="A52" s="191" t="s">
        <v>434</v>
      </c>
      <c r="B52" s="161" t="n">
        <v>138.1</v>
      </c>
      <c r="C52" s="161" t="n">
        <v>121.2</v>
      </c>
      <c r="D52" s="161" t="n">
        <v>112.6</v>
      </c>
      <c r="E52" s="161" t="n">
        <v>125.3</v>
      </c>
      <c r="F52" s="161" t="n">
        <v>117.1</v>
      </c>
      <c r="G52" s="161" t="n">
        <v>129.8</v>
      </c>
      <c r="H52" s="161" t="n">
        <v>134.4</v>
      </c>
      <c r="I52" s="161" t="n">
        <v>115.7</v>
      </c>
      <c r="J52" s="161" t="n">
        <v>97.7</v>
      </c>
      <c r="K52" s="161" t="n">
        <v>140.1</v>
      </c>
      <c r="L52" s="161" t="n">
        <v>106.5</v>
      </c>
      <c r="M52" s="161" t="n">
        <v>146.1</v>
      </c>
    </row>
    <row r="53" customFormat="false" ht="12.75" hidden="false" customHeight="true" outlineLevel="0" collapsed="false">
      <c r="A53" s="273"/>
      <c r="B53" s="161"/>
      <c r="C53" s="161"/>
      <c r="D53" s="161"/>
      <c r="E53" s="161"/>
      <c r="F53" s="161"/>
      <c r="G53" s="161"/>
      <c r="H53" s="161"/>
      <c r="I53" s="161"/>
      <c r="J53" s="161"/>
      <c r="K53" s="161"/>
      <c r="L53" s="161"/>
      <c r="M53" s="161"/>
    </row>
    <row r="54" customFormat="false" ht="12.75" hidden="false" customHeight="true" outlineLevel="0" collapsed="false">
      <c r="A54" s="145" t="n">
        <v>2006</v>
      </c>
      <c r="B54" s="161"/>
      <c r="C54" s="161"/>
      <c r="D54" s="161"/>
      <c r="E54" s="161"/>
      <c r="F54" s="161"/>
      <c r="G54" s="161"/>
      <c r="H54" s="161"/>
      <c r="I54" s="161"/>
      <c r="J54" s="161"/>
      <c r="K54" s="161"/>
      <c r="L54" s="161"/>
      <c r="M54" s="161"/>
    </row>
    <row r="55" customFormat="false" ht="12.75" hidden="false" customHeight="true" outlineLevel="0" collapsed="false">
      <c r="A55" s="191" t="s">
        <v>455</v>
      </c>
      <c r="B55" s="161" t="n">
        <v>125.3</v>
      </c>
      <c r="C55" s="161" t="n">
        <v>113</v>
      </c>
      <c r="D55" s="161" t="n">
        <v>215.5</v>
      </c>
      <c r="E55" s="161" t="n">
        <v>112.1</v>
      </c>
      <c r="F55" s="161" t="n">
        <v>110.9</v>
      </c>
      <c r="G55" s="161" t="n">
        <v>114.8</v>
      </c>
      <c r="H55" s="161" t="n">
        <v>122.1</v>
      </c>
      <c r="I55" s="161" t="n">
        <v>116.4</v>
      </c>
      <c r="J55" s="161" t="n">
        <v>98.9</v>
      </c>
      <c r="K55" s="161" t="n">
        <v>125.1</v>
      </c>
      <c r="L55" s="161" t="n">
        <v>111.4</v>
      </c>
      <c r="M55" s="161" t="n">
        <v>127.5</v>
      </c>
    </row>
    <row r="56" customFormat="false" ht="12.75" hidden="false" customHeight="true" outlineLevel="0" collapsed="false">
      <c r="A56" s="191" t="s">
        <v>424</v>
      </c>
      <c r="B56" s="161" t="n">
        <v>125.7</v>
      </c>
      <c r="C56" s="161" t="n">
        <v>103.2</v>
      </c>
      <c r="D56" s="161" t="n">
        <v>128</v>
      </c>
      <c r="E56" s="161" t="n">
        <v>99.5</v>
      </c>
      <c r="F56" s="161" t="n">
        <v>104.7</v>
      </c>
      <c r="G56" s="161" t="n">
        <v>102.4</v>
      </c>
      <c r="H56" s="161" t="n">
        <v>123.1</v>
      </c>
      <c r="I56" s="161" t="n">
        <v>124.4</v>
      </c>
      <c r="J56" s="161" t="n">
        <v>101.5</v>
      </c>
      <c r="K56" s="161" t="n">
        <v>125.2</v>
      </c>
      <c r="L56" s="161" t="n">
        <v>110.5</v>
      </c>
      <c r="M56" s="161" t="n">
        <v>127.8</v>
      </c>
    </row>
    <row r="57" customFormat="false" ht="12.75" hidden="false" customHeight="true" outlineLevel="0" collapsed="false">
      <c r="A57" s="191" t="s">
        <v>425</v>
      </c>
      <c r="B57" s="161" t="n">
        <v>136.4</v>
      </c>
      <c r="C57" s="161" t="n">
        <v>116.9</v>
      </c>
      <c r="D57" s="161" t="n">
        <v>148.6</v>
      </c>
      <c r="E57" s="161" t="n">
        <v>109.9</v>
      </c>
      <c r="F57" s="161" t="n">
        <v>120.3</v>
      </c>
      <c r="G57" s="161" t="n">
        <v>114.7</v>
      </c>
      <c r="H57" s="161" t="n">
        <v>132.8</v>
      </c>
      <c r="I57" s="161" t="n">
        <v>126</v>
      </c>
      <c r="J57" s="161" t="n">
        <v>109.7</v>
      </c>
      <c r="K57" s="161" t="n">
        <v>135.9</v>
      </c>
      <c r="L57" s="161" t="n">
        <v>116.1</v>
      </c>
      <c r="M57" s="161" t="n">
        <v>139.5</v>
      </c>
    </row>
    <row r="58" customFormat="false" ht="12.75" hidden="false" customHeight="true" outlineLevel="0" collapsed="false">
      <c r="A58" s="191" t="s">
        <v>426</v>
      </c>
      <c r="B58" s="161" t="n">
        <v>128.3</v>
      </c>
      <c r="C58" s="161" t="n">
        <v>117.4</v>
      </c>
      <c r="D58" s="161" t="n">
        <v>117.1</v>
      </c>
      <c r="E58" s="161" t="n">
        <v>107.5</v>
      </c>
      <c r="F58" s="161" t="n">
        <v>122</v>
      </c>
      <c r="G58" s="161" t="n">
        <v>117.6</v>
      </c>
      <c r="H58" s="161" t="n">
        <v>124.3</v>
      </c>
      <c r="I58" s="161" t="n">
        <v>114.1</v>
      </c>
      <c r="J58" s="161" t="n">
        <v>99.7</v>
      </c>
      <c r="K58" s="161" t="n">
        <v>127.9</v>
      </c>
      <c r="L58" s="161" t="n">
        <v>118</v>
      </c>
      <c r="M58" s="161" t="n">
        <v>129.7</v>
      </c>
    </row>
    <row r="59" customFormat="false" ht="12.75" hidden="false" customHeight="true" outlineLevel="0" collapsed="false">
      <c r="A59" s="191" t="s">
        <v>427</v>
      </c>
      <c r="B59" s="161" t="n">
        <v>129.3</v>
      </c>
      <c r="C59" s="161" t="n">
        <v>120.3</v>
      </c>
      <c r="D59" s="161" t="n">
        <v>211.1</v>
      </c>
      <c r="E59" s="161" t="n">
        <v>117</v>
      </c>
      <c r="F59" s="161" t="n">
        <v>122.4</v>
      </c>
      <c r="G59" s="161" t="n">
        <v>111.8</v>
      </c>
      <c r="H59" s="161" t="n">
        <v>125</v>
      </c>
      <c r="I59" s="161" t="n">
        <v>113.5</v>
      </c>
      <c r="J59" s="161" t="n">
        <v>106.7</v>
      </c>
      <c r="K59" s="161" t="n">
        <v>128.1</v>
      </c>
      <c r="L59" s="161" t="n">
        <v>115.5</v>
      </c>
      <c r="M59" s="161" t="n">
        <v>130.4</v>
      </c>
    </row>
    <row r="60" customFormat="false" ht="12.75" hidden="false" customHeight="true" outlineLevel="0" collapsed="false">
      <c r="A60" s="191" t="s">
        <v>428</v>
      </c>
      <c r="B60" s="161" t="n">
        <v>130.4</v>
      </c>
      <c r="C60" s="161" t="n">
        <v>114.5</v>
      </c>
      <c r="D60" s="161" t="n">
        <v>130.2</v>
      </c>
      <c r="E60" s="161" t="n">
        <v>106.6</v>
      </c>
      <c r="F60" s="161" t="n">
        <v>117.7</v>
      </c>
      <c r="G60" s="161" t="n">
        <v>115.4</v>
      </c>
      <c r="H60" s="161" t="n">
        <v>126.9</v>
      </c>
      <c r="I60" s="161" t="n">
        <v>104.1</v>
      </c>
      <c r="J60" s="161" t="n">
        <v>102</v>
      </c>
      <c r="K60" s="161" t="n">
        <v>131.9</v>
      </c>
      <c r="L60" s="161" t="n">
        <v>122.6</v>
      </c>
      <c r="M60" s="161" t="n">
        <v>133.5</v>
      </c>
    </row>
    <row r="61" customFormat="false" ht="12.75" hidden="false" customHeight="true" outlineLevel="0" collapsed="false">
      <c r="A61" s="336"/>
      <c r="B61" s="161"/>
      <c r="C61" s="161"/>
      <c r="D61" s="161"/>
      <c r="E61" s="161"/>
      <c r="F61" s="161"/>
      <c r="G61" s="161"/>
      <c r="H61" s="161"/>
      <c r="I61" s="161"/>
      <c r="J61" s="161"/>
      <c r="K61" s="161"/>
      <c r="L61" s="161"/>
      <c r="M61" s="161"/>
    </row>
    <row r="62" customFormat="false" ht="15" hidden="false" customHeight="true" outlineLevel="0" collapsed="false">
      <c r="A62" s="300" t="s">
        <v>439</v>
      </c>
      <c r="B62" s="300"/>
      <c r="C62" s="300"/>
      <c r="D62" s="300"/>
      <c r="E62" s="300"/>
      <c r="F62" s="300"/>
      <c r="G62" s="300"/>
      <c r="H62" s="300"/>
      <c r="I62" s="300"/>
      <c r="J62" s="300"/>
      <c r="K62" s="300"/>
      <c r="L62" s="300"/>
      <c r="M62" s="300"/>
    </row>
    <row r="63" customFormat="false" ht="12.75" hidden="false" customHeight="true" outlineLevel="0" collapsed="false">
      <c r="F63" s="146"/>
    </row>
    <row r="64" customFormat="false" ht="12.75" hidden="false" customHeight="true" outlineLevel="0" collapsed="false">
      <c r="A64" s="191" t="s">
        <v>1313</v>
      </c>
      <c r="B64" s="161" t="n">
        <v>89.1</v>
      </c>
      <c r="C64" s="161" t="n">
        <v>95.3</v>
      </c>
      <c r="D64" s="161" t="n">
        <v>100.2</v>
      </c>
      <c r="E64" s="161" t="n">
        <v>95.4</v>
      </c>
      <c r="F64" s="161" t="n">
        <v>99</v>
      </c>
      <c r="G64" s="161" t="n">
        <v>81.2</v>
      </c>
      <c r="H64" s="161" t="n">
        <v>88.6</v>
      </c>
      <c r="I64" s="161" t="n">
        <v>104.2</v>
      </c>
      <c r="J64" s="161" t="n">
        <v>101.5</v>
      </c>
      <c r="K64" s="161" t="n">
        <v>86.1</v>
      </c>
      <c r="L64" s="161" t="n">
        <v>94.6</v>
      </c>
      <c r="M64" s="161" t="n">
        <v>84.8</v>
      </c>
    </row>
    <row r="65" customFormat="false" ht="12.75" hidden="false" customHeight="true" outlineLevel="0" collapsed="false">
      <c r="A65" s="191" t="s">
        <v>1314</v>
      </c>
      <c r="B65" s="161" t="n">
        <v>91.2</v>
      </c>
      <c r="C65" s="161" t="n">
        <v>95.7</v>
      </c>
      <c r="D65" s="161" t="n">
        <v>104.5</v>
      </c>
      <c r="E65" s="161" t="n">
        <v>96.1</v>
      </c>
      <c r="F65" s="161" t="n">
        <v>97.2</v>
      </c>
      <c r="G65" s="161" t="n">
        <v>88.4</v>
      </c>
      <c r="H65" s="161" t="n">
        <v>90.9</v>
      </c>
      <c r="I65" s="161" t="n">
        <v>137.6</v>
      </c>
      <c r="J65" s="161" t="n">
        <v>118.3</v>
      </c>
      <c r="K65" s="161" t="n">
        <v>84.6</v>
      </c>
      <c r="L65" s="161" t="n">
        <v>100.1</v>
      </c>
      <c r="M65" s="161" t="n">
        <v>82.4</v>
      </c>
    </row>
    <row r="66" customFormat="false" ht="12.75" hidden="false" customHeight="true" outlineLevel="0" collapsed="false">
      <c r="A66" s="273"/>
      <c r="B66" s="161"/>
      <c r="C66" s="161"/>
      <c r="D66" s="161"/>
      <c r="E66" s="161"/>
      <c r="F66" s="161"/>
      <c r="G66" s="161"/>
      <c r="H66" s="161"/>
      <c r="I66" s="161"/>
      <c r="J66" s="161"/>
      <c r="K66" s="161"/>
      <c r="L66" s="161"/>
      <c r="M66" s="161"/>
    </row>
    <row r="67" customFormat="false" ht="12.75" hidden="false" customHeight="true" outlineLevel="0" collapsed="false">
      <c r="A67" s="191" t="s">
        <v>1329</v>
      </c>
      <c r="B67" s="161" t="n">
        <v>89.8</v>
      </c>
      <c r="C67" s="161" t="n">
        <v>95.6</v>
      </c>
      <c r="D67" s="161" t="n">
        <v>105.9</v>
      </c>
      <c r="E67" s="161" t="n">
        <v>95.7</v>
      </c>
      <c r="F67" s="161" t="n">
        <v>97.7</v>
      </c>
      <c r="G67" s="161" t="n">
        <v>86.3</v>
      </c>
      <c r="H67" s="161" t="n">
        <v>89.5</v>
      </c>
      <c r="I67" s="161" t="n">
        <v>122.3</v>
      </c>
      <c r="J67" s="161" t="n">
        <v>112</v>
      </c>
      <c r="K67" s="161" t="n">
        <v>84.6</v>
      </c>
      <c r="L67" s="161" t="n">
        <v>101</v>
      </c>
      <c r="M67" s="161" t="n">
        <v>82.1</v>
      </c>
    </row>
    <row r="68" customFormat="false" ht="12.75" hidden="false" customHeight="true" outlineLevel="0" collapsed="false">
      <c r="A68" s="191" t="s">
        <v>1330</v>
      </c>
      <c r="B68" s="161" t="n">
        <v>101.8</v>
      </c>
      <c r="C68" s="161" t="n">
        <v>97.7</v>
      </c>
      <c r="D68" s="161" t="n">
        <v>106.6</v>
      </c>
      <c r="E68" s="161" t="n">
        <v>98.7</v>
      </c>
      <c r="F68" s="161" t="n">
        <v>98.9</v>
      </c>
      <c r="G68" s="161" t="n">
        <v>90.2</v>
      </c>
      <c r="H68" s="161" t="n">
        <v>102.1</v>
      </c>
      <c r="I68" s="161" t="n">
        <v>170.9</v>
      </c>
      <c r="J68" s="161" t="n">
        <v>137.6</v>
      </c>
      <c r="K68" s="161" t="n">
        <v>92.6</v>
      </c>
      <c r="L68" s="161" t="n">
        <v>104.7</v>
      </c>
      <c r="M68" s="161" t="n">
        <v>90.6</v>
      </c>
    </row>
    <row r="69" customFormat="false" ht="12.75" hidden="false" customHeight="true" outlineLevel="0" collapsed="false">
      <c r="A69" s="273"/>
      <c r="B69" s="161"/>
      <c r="C69" s="161"/>
      <c r="D69" s="161"/>
      <c r="E69" s="161"/>
      <c r="F69" s="161"/>
      <c r="G69" s="161"/>
      <c r="H69" s="161"/>
      <c r="I69" s="161"/>
      <c r="J69" s="161"/>
      <c r="K69" s="161"/>
      <c r="L69" s="161"/>
      <c r="M69" s="161"/>
    </row>
    <row r="70" customFormat="false" ht="12.75" hidden="false" customHeight="true" outlineLevel="0" collapsed="false">
      <c r="A70" s="145" t="n">
        <v>2005</v>
      </c>
      <c r="B70" s="161"/>
      <c r="C70" s="161"/>
      <c r="D70" s="161"/>
      <c r="E70" s="161"/>
      <c r="F70" s="161"/>
      <c r="G70" s="161"/>
      <c r="H70" s="161"/>
      <c r="I70" s="161"/>
      <c r="J70" s="161"/>
      <c r="K70" s="161"/>
      <c r="L70" s="161"/>
      <c r="M70" s="161"/>
    </row>
    <row r="71" customFormat="false" ht="12.75" hidden="false" customHeight="true" outlineLevel="0" collapsed="false">
      <c r="A71" s="191" t="s">
        <v>428</v>
      </c>
      <c r="B71" s="161" t="n">
        <v>92.2</v>
      </c>
      <c r="C71" s="161" t="n">
        <v>95.9</v>
      </c>
      <c r="D71" s="161" t="n">
        <v>101.7</v>
      </c>
      <c r="E71" s="161" t="n">
        <v>96.5</v>
      </c>
      <c r="F71" s="161" t="n">
        <v>96.9</v>
      </c>
      <c r="G71" s="161" t="n">
        <v>90.6</v>
      </c>
      <c r="H71" s="161" t="n">
        <v>92</v>
      </c>
      <c r="I71" s="161" t="n">
        <v>129.6</v>
      </c>
      <c r="J71" s="161" t="n">
        <v>116.3</v>
      </c>
      <c r="K71" s="161" t="n">
        <v>86.7</v>
      </c>
      <c r="L71" s="161" t="n">
        <v>101.5</v>
      </c>
      <c r="M71" s="161" t="n">
        <v>84.5</v>
      </c>
    </row>
    <row r="72" customFormat="false" ht="12.75" hidden="false" customHeight="true" outlineLevel="0" collapsed="false">
      <c r="A72" s="191" t="s">
        <v>429</v>
      </c>
      <c r="B72" s="161" t="n">
        <v>90</v>
      </c>
      <c r="C72" s="161" t="n">
        <v>94.2</v>
      </c>
      <c r="D72" s="161" t="n">
        <v>102</v>
      </c>
      <c r="E72" s="161" t="n">
        <v>94</v>
      </c>
      <c r="F72" s="161" t="n">
        <v>95.3</v>
      </c>
      <c r="G72" s="161" t="n">
        <v>90.3</v>
      </c>
      <c r="H72" s="161" t="n">
        <v>89.6</v>
      </c>
      <c r="I72" s="161" t="n">
        <v>140.5</v>
      </c>
      <c r="J72" s="161" t="n">
        <v>117.6</v>
      </c>
      <c r="K72" s="161" t="n">
        <v>84.3</v>
      </c>
      <c r="L72" s="161" t="n">
        <v>102.8</v>
      </c>
      <c r="M72" s="161" t="n">
        <v>81.5</v>
      </c>
    </row>
    <row r="73" customFormat="false" ht="12.75" hidden="false" customHeight="true" outlineLevel="0" collapsed="false">
      <c r="A73" s="191" t="s">
        <v>430</v>
      </c>
      <c r="B73" s="161" t="n">
        <v>92.9</v>
      </c>
      <c r="C73" s="161" t="n">
        <v>93.5</v>
      </c>
      <c r="D73" s="161" t="n">
        <v>108</v>
      </c>
      <c r="E73" s="161" t="n">
        <v>94.5</v>
      </c>
      <c r="F73" s="161" t="n">
        <v>94.1</v>
      </c>
      <c r="G73" s="161" t="n">
        <v>87.4</v>
      </c>
      <c r="H73" s="161" t="n">
        <v>92.9</v>
      </c>
      <c r="I73" s="161" t="n">
        <v>149.3</v>
      </c>
      <c r="J73" s="161" t="n">
        <v>122.7</v>
      </c>
      <c r="K73" s="161" t="n">
        <v>84.5</v>
      </c>
      <c r="L73" s="161" t="n">
        <v>96.1</v>
      </c>
      <c r="M73" s="161" t="n">
        <v>82.8</v>
      </c>
    </row>
    <row r="74" customFormat="false" ht="12.75" hidden="false" customHeight="true" outlineLevel="0" collapsed="false">
      <c r="A74" s="191" t="s">
        <v>431</v>
      </c>
      <c r="B74" s="161" t="n">
        <v>93.2</v>
      </c>
      <c r="C74" s="161" t="n">
        <v>95.8</v>
      </c>
      <c r="D74" s="161" t="n">
        <v>103</v>
      </c>
      <c r="E74" s="161" t="n">
        <v>96.7</v>
      </c>
      <c r="F74" s="161" t="n">
        <v>96.3</v>
      </c>
      <c r="G74" s="161" t="n">
        <v>91.4</v>
      </c>
      <c r="H74" s="161" t="n">
        <v>93</v>
      </c>
      <c r="I74" s="161" t="n">
        <v>159</v>
      </c>
      <c r="J74" s="161" t="n">
        <v>126.2</v>
      </c>
      <c r="K74" s="161" t="n">
        <v>84.7</v>
      </c>
      <c r="L74" s="161" t="n">
        <v>99.8</v>
      </c>
      <c r="M74" s="161" t="n">
        <v>82.7</v>
      </c>
    </row>
    <row r="75" customFormat="false" ht="12.75" hidden="false" customHeight="true" outlineLevel="0" collapsed="false">
      <c r="A75" s="191" t="s">
        <v>432</v>
      </c>
      <c r="B75" s="161" t="n">
        <v>94.1</v>
      </c>
      <c r="C75" s="161" t="n">
        <v>95.4</v>
      </c>
      <c r="D75" s="161" t="n">
        <v>102.7</v>
      </c>
      <c r="E75" s="161" t="n">
        <v>95.3</v>
      </c>
      <c r="F75" s="161" t="n">
        <v>97.5</v>
      </c>
      <c r="G75" s="161" t="n">
        <v>88.3</v>
      </c>
      <c r="H75" s="161" t="n">
        <v>94</v>
      </c>
      <c r="I75" s="161" t="n">
        <v>156.5</v>
      </c>
      <c r="J75" s="161" t="n">
        <v>127.3</v>
      </c>
      <c r="K75" s="161" t="n">
        <v>86.4</v>
      </c>
      <c r="L75" s="161" t="n">
        <v>97.9</v>
      </c>
      <c r="M75" s="161" t="n">
        <v>84.7</v>
      </c>
    </row>
    <row r="76" customFormat="false" ht="12.75" hidden="false" customHeight="true" outlineLevel="0" collapsed="false">
      <c r="A76" s="191" t="s">
        <v>433</v>
      </c>
      <c r="B76" s="161" t="n">
        <v>91.9</v>
      </c>
      <c r="C76" s="161" t="n">
        <v>97.4</v>
      </c>
      <c r="D76" s="161" t="n">
        <v>100</v>
      </c>
      <c r="E76" s="161" t="n">
        <v>97.6</v>
      </c>
      <c r="F76" s="161" t="n">
        <v>98.8</v>
      </c>
      <c r="G76" s="161" t="n">
        <v>91.6</v>
      </c>
      <c r="H76" s="161" t="n">
        <v>91.6</v>
      </c>
      <c r="I76" s="161" t="n">
        <v>156.6</v>
      </c>
      <c r="J76" s="161" t="n">
        <v>124.5</v>
      </c>
      <c r="K76" s="161" t="n">
        <v>84.1</v>
      </c>
      <c r="L76" s="161" t="n">
        <v>101.1</v>
      </c>
      <c r="M76" s="161" t="n">
        <v>81.9</v>
      </c>
    </row>
    <row r="77" customFormat="false" ht="12.75" hidden="false" customHeight="true" outlineLevel="0" collapsed="false">
      <c r="A77" s="191" t="s">
        <v>434</v>
      </c>
      <c r="B77" s="161" t="n">
        <v>92.6</v>
      </c>
      <c r="C77" s="161" t="n">
        <v>97.9</v>
      </c>
      <c r="D77" s="161" t="n">
        <v>105.6</v>
      </c>
      <c r="E77" s="161" t="n">
        <v>99.9</v>
      </c>
      <c r="F77" s="161" t="n">
        <v>98.3</v>
      </c>
      <c r="G77" s="161" t="n">
        <v>92.3</v>
      </c>
      <c r="H77" s="161" t="n">
        <v>92.2</v>
      </c>
      <c r="I77" s="161" t="n">
        <v>156.8</v>
      </c>
      <c r="J77" s="161" t="n">
        <v>127.7</v>
      </c>
      <c r="K77" s="161" t="n">
        <v>83.9</v>
      </c>
      <c r="L77" s="161" t="n">
        <v>97.9</v>
      </c>
      <c r="M77" s="161" t="n">
        <v>82.1</v>
      </c>
    </row>
    <row r="78" customFormat="false" ht="12.75" hidden="false" customHeight="true" outlineLevel="0" collapsed="false">
      <c r="A78" s="273"/>
      <c r="B78" s="161"/>
      <c r="C78" s="161"/>
      <c r="D78" s="161"/>
      <c r="E78" s="161"/>
      <c r="F78" s="161"/>
      <c r="G78" s="161"/>
      <c r="H78" s="161"/>
      <c r="I78" s="161"/>
      <c r="J78" s="161"/>
      <c r="K78" s="161"/>
      <c r="L78" s="161"/>
      <c r="M78" s="161"/>
    </row>
    <row r="79" customFormat="false" ht="12.75" hidden="false" customHeight="true" outlineLevel="0" collapsed="false">
      <c r="A79" s="145" t="n">
        <v>2006</v>
      </c>
      <c r="B79" s="161"/>
      <c r="C79" s="161"/>
      <c r="D79" s="161"/>
      <c r="E79" s="161"/>
      <c r="F79" s="161"/>
      <c r="G79" s="161"/>
      <c r="H79" s="161"/>
      <c r="I79" s="161"/>
      <c r="J79" s="161"/>
      <c r="K79" s="161"/>
      <c r="L79" s="161"/>
      <c r="M79" s="161"/>
    </row>
    <row r="80" customFormat="false" ht="12.75" hidden="false" customHeight="true" outlineLevel="0" collapsed="false">
      <c r="A80" s="191" t="s">
        <v>455</v>
      </c>
      <c r="B80" s="161" t="n">
        <v>99.6</v>
      </c>
      <c r="C80" s="161" t="n">
        <v>96.3</v>
      </c>
      <c r="D80" s="161" t="n">
        <v>102.1</v>
      </c>
      <c r="E80" s="161" t="n">
        <v>96.6</v>
      </c>
      <c r="F80" s="161" t="n">
        <v>97.2</v>
      </c>
      <c r="G80" s="161" t="n">
        <v>92</v>
      </c>
      <c r="H80" s="161" t="n">
        <v>99.8</v>
      </c>
      <c r="I80" s="161" t="n">
        <v>162.9</v>
      </c>
      <c r="J80" s="161" t="n">
        <v>129</v>
      </c>
      <c r="K80" s="161" t="n">
        <v>91.2</v>
      </c>
      <c r="L80" s="161" t="n">
        <v>101.6</v>
      </c>
      <c r="M80" s="161" t="n">
        <v>89.5</v>
      </c>
    </row>
    <row r="81" customFormat="false" ht="12.75" hidden="false" customHeight="true" outlineLevel="0" collapsed="false">
      <c r="A81" s="191" t="s">
        <v>424</v>
      </c>
      <c r="B81" s="161" t="n">
        <v>101.4</v>
      </c>
      <c r="C81" s="161" t="n">
        <v>98.4</v>
      </c>
      <c r="D81" s="161" t="n">
        <v>104.1</v>
      </c>
      <c r="E81" s="161" t="n">
        <v>98.2</v>
      </c>
      <c r="F81" s="161" t="n">
        <v>100.7</v>
      </c>
      <c r="G81" s="161" t="n">
        <v>89.3</v>
      </c>
      <c r="H81" s="161" t="n">
        <v>101.6</v>
      </c>
      <c r="I81" s="161" t="n">
        <v>169</v>
      </c>
      <c r="J81" s="161" t="n">
        <v>132.6</v>
      </c>
      <c r="K81" s="161" t="n">
        <v>91.8</v>
      </c>
      <c r="L81" s="161" t="n">
        <v>101.6</v>
      </c>
      <c r="M81" s="161" t="n">
        <v>90.3</v>
      </c>
    </row>
    <row r="82" customFormat="false" ht="12.75" hidden="false" customHeight="true" outlineLevel="0" collapsed="false">
      <c r="A82" s="191" t="s">
        <v>425</v>
      </c>
      <c r="B82" s="161" t="n">
        <v>102.3</v>
      </c>
      <c r="C82" s="161" t="n">
        <v>97.6</v>
      </c>
      <c r="D82" s="161" t="n">
        <v>106.2</v>
      </c>
      <c r="E82" s="161" t="n">
        <v>99.5</v>
      </c>
      <c r="F82" s="161" t="n">
        <v>98</v>
      </c>
      <c r="G82" s="161" t="n">
        <v>92</v>
      </c>
      <c r="H82" s="161" t="n">
        <v>102.6</v>
      </c>
      <c r="I82" s="161" t="n">
        <v>167.7</v>
      </c>
      <c r="J82" s="161" t="n">
        <v>135.7</v>
      </c>
      <c r="K82" s="161" t="n">
        <v>93.4</v>
      </c>
      <c r="L82" s="161" t="n">
        <v>105.6</v>
      </c>
      <c r="M82" s="161" t="n">
        <v>91.6</v>
      </c>
    </row>
    <row r="83" customFormat="false" ht="12.75" hidden="false" customHeight="true" outlineLevel="0" collapsed="false">
      <c r="A83" s="191" t="s">
        <v>426</v>
      </c>
      <c r="B83" s="161" t="n">
        <v>101.9</v>
      </c>
      <c r="C83" s="161" t="n">
        <v>98</v>
      </c>
      <c r="D83" s="161" t="n">
        <v>111.9</v>
      </c>
      <c r="E83" s="161" t="n">
        <v>97.5</v>
      </c>
      <c r="F83" s="161" t="n">
        <v>99.9</v>
      </c>
      <c r="G83" s="161" t="n">
        <v>90.2</v>
      </c>
      <c r="H83" s="161" t="n">
        <v>102.3</v>
      </c>
      <c r="I83" s="161" t="n">
        <v>172.7</v>
      </c>
      <c r="J83" s="161" t="n">
        <v>137.6</v>
      </c>
      <c r="K83" s="161" t="n">
        <v>92.7</v>
      </c>
      <c r="L83" s="161" t="n">
        <v>102.8</v>
      </c>
      <c r="M83" s="161" t="n">
        <v>91.1</v>
      </c>
    </row>
    <row r="84" customFormat="false" ht="12.75" hidden="false" customHeight="true" outlineLevel="0" collapsed="false">
      <c r="A84" s="191" t="s">
        <v>427</v>
      </c>
      <c r="B84" s="161" t="n">
        <v>102.8</v>
      </c>
      <c r="C84" s="161" t="n">
        <v>98.1</v>
      </c>
      <c r="D84" s="161" t="n">
        <v>105.1</v>
      </c>
      <c r="E84" s="161" t="n">
        <v>100</v>
      </c>
      <c r="F84" s="161" t="n">
        <v>98.8</v>
      </c>
      <c r="G84" s="161" t="n">
        <v>90.9</v>
      </c>
      <c r="H84" s="161" t="n">
        <v>103.2</v>
      </c>
      <c r="I84" s="161" t="n">
        <v>178.3</v>
      </c>
      <c r="J84" s="161" t="n">
        <v>142.5</v>
      </c>
      <c r="K84" s="161" t="n">
        <v>92.7</v>
      </c>
      <c r="L84" s="161" t="n">
        <v>107.1</v>
      </c>
      <c r="M84" s="161" t="n">
        <v>90.4</v>
      </c>
    </row>
    <row r="85" customFormat="false" ht="12.75" hidden="false" customHeight="true" outlineLevel="0" collapsed="false">
      <c r="A85" s="191" t="s">
        <v>428</v>
      </c>
      <c r="B85" s="161" t="n">
        <v>102.7</v>
      </c>
      <c r="C85" s="161" t="n">
        <v>97.6</v>
      </c>
      <c r="D85" s="161" t="n">
        <v>115</v>
      </c>
      <c r="E85" s="161" t="n">
        <v>100</v>
      </c>
      <c r="F85" s="161" t="n">
        <v>99</v>
      </c>
      <c r="G85" s="161" t="n">
        <v>87</v>
      </c>
      <c r="H85" s="161" t="n">
        <v>103.1</v>
      </c>
      <c r="I85" s="161" t="n">
        <v>175.7</v>
      </c>
      <c r="J85" s="161" t="n">
        <v>147.7</v>
      </c>
      <c r="K85" s="161" t="n">
        <v>93.4</v>
      </c>
      <c r="L85" s="161" t="n">
        <v>109.3</v>
      </c>
      <c r="M85" s="161" t="n">
        <v>90.8</v>
      </c>
    </row>
    <row r="86" customFormat="false" ht="12.75" hidden="false" customHeight="true" outlineLevel="0" collapsed="false">
      <c r="A86" s="1" t="s">
        <v>1261</v>
      </c>
      <c r="B86" s="393"/>
      <c r="C86" s="393"/>
      <c r="D86" s="393"/>
      <c r="E86" s="393"/>
      <c r="F86" s="393"/>
      <c r="G86" s="393"/>
      <c r="H86" s="393"/>
      <c r="I86" s="393"/>
      <c r="J86" s="393"/>
      <c r="K86" s="393"/>
      <c r="L86" s="393"/>
      <c r="M86" s="393"/>
    </row>
    <row r="87" customFormat="false" ht="12.75" hidden="false" customHeight="true" outlineLevel="0" collapsed="false">
      <c r="A87" s="1" t="s">
        <v>1318</v>
      </c>
      <c r="B87" s="173"/>
      <c r="C87" s="173"/>
      <c r="D87" s="173"/>
      <c r="E87" s="173"/>
      <c r="F87" s="173"/>
      <c r="G87" s="173"/>
      <c r="H87" s="173"/>
      <c r="I87" s="173"/>
      <c r="J87" s="173"/>
      <c r="K87" s="173"/>
      <c r="L87" s="173"/>
      <c r="M87" s="173"/>
    </row>
    <row r="88"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79861111111111"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4" customFormat="true" ht="20.1" hidden="false" customHeight="true" outlineLevel="0" collapsed="false">
      <c r="A1" s="97"/>
      <c r="B1" s="97"/>
      <c r="C1" s="97"/>
      <c r="D1" s="97"/>
      <c r="E1" s="97"/>
      <c r="F1" s="97"/>
      <c r="G1" s="97"/>
      <c r="H1" s="97"/>
      <c r="I1" s="97"/>
      <c r="J1" s="97"/>
      <c r="K1" s="97"/>
      <c r="L1" s="97"/>
      <c r="M1" s="97"/>
    </row>
    <row r="2" s="394" customFormat="true" ht="20.1" hidden="false" customHeight="true" outlineLevel="0" collapsed="false">
      <c r="A2" s="97" t="s">
        <v>1322</v>
      </c>
      <c r="B2" s="97"/>
      <c r="C2" s="97"/>
      <c r="D2" s="97"/>
      <c r="E2" s="97"/>
      <c r="F2" s="97"/>
      <c r="G2" s="97"/>
      <c r="H2" s="97"/>
      <c r="I2" s="97"/>
      <c r="J2" s="97"/>
      <c r="K2" s="97"/>
      <c r="L2" s="97"/>
      <c r="M2" s="97"/>
    </row>
    <row r="3" s="394" customFormat="true" ht="20.1" hidden="false" customHeight="true" outlineLevel="0" collapsed="false">
      <c r="A3" s="97" t="s">
        <v>1323</v>
      </c>
      <c r="B3" s="97"/>
      <c r="C3" s="97"/>
      <c r="D3" s="97"/>
      <c r="E3" s="97"/>
      <c r="F3" s="97"/>
      <c r="G3" s="97"/>
      <c r="H3" s="97"/>
      <c r="I3" s="97"/>
      <c r="J3" s="97"/>
      <c r="K3" s="97"/>
      <c r="L3" s="97"/>
      <c r="M3" s="97"/>
    </row>
    <row r="4" s="132" customFormat="true" ht="20.1" hidden="false" customHeight="true" outlineLevel="0" collapsed="false">
      <c r="A4" s="97" t="s">
        <v>1324</v>
      </c>
      <c r="B4" s="97"/>
      <c r="C4" s="97"/>
      <c r="D4" s="97"/>
      <c r="E4" s="97"/>
      <c r="F4" s="97"/>
      <c r="G4" s="97"/>
      <c r="H4" s="97"/>
      <c r="I4" s="97"/>
      <c r="J4" s="97"/>
      <c r="K4" s="97"/>
      <c r="L4" s="97"/>
      <c r="M4" s="97"/>
    </row>
    <row r="5" s="132" customFormat="true" ht="20.1" hidden="false" customHeight="true" outlineLevel="0" collapsed="false">
      <c r="A5" s="97" t="s">
        <v>1331</v>
      </c>
      <c r="B5" s="97"/>
      <c r="C5" s="97"/>
      <c r="D5" s="97"/>
      <c r="E5" s="97"/>
      <c r="F5" s="97"/>
      <c r="G5" s="97"/>
      <c r="H5" s="97"/>
      <c r="I5" s="97"/>
      <c r="J5" s="97"/>
      <c r="K5" s="97"/>
      <c r="L5" s="97"/>
      <c r="M5" s="97"/>
    </row>
    <row r="6" customFormat="false" ht="20.1" hidden="false" customHeight="true" outlineLevel="0" collapsed="false">
      <c r="A6" s="133"/>
      <c r="B6" s="133"/>
      <c r="C6" s="133"/>
      <c r="D6" s="133"/>
      <c r="E6" s="133"/>
      <c r="F6" s="133"/>
      <c r="G6" s="133"/>
      <c r="H6" s="133"/>
      <c r="I6" s="133"/>
      <c r="J6" s="133"/>
      <c r="K6" s="133"/>
      <c r="L6" s="133"/>
      <c r="M6" s="133"/>
    </row>
    <row r="7" customFormat="false" ht="12.75" hidden="false" customHeight="true" outlineLevel="0" collapsed="false">
      <c r="A7" s="395" t="s">
        <v>399</v>
      </c>
      <c r="B7" s="101" t="s">
        <v>1326</v>
      </c>
      <c r="C7" s="142" t="s">
        <v>871</v>
      </c>
      <c r="D7" s="142"/>
      <c r="E7" s="142"/>
      <c r="F7" s="142"/>
      <c r="G7" s="142"/>
      <c r="H7" s="392" t="s">
        <v>872</v>
      </c>
      <c r="I7" s="392"/>
      <c r="J7" s="392"/>
      <c r="K7" s="392"/>
      <c r="L7" s="392"/>
      <c r="M7" s="392"/>
    </row>
    <row r="8" customFormat="false" ht="12.75" hidden="false" customHeight="true" outlineLevel="0" collapsed="false">
      <c r="A8" s="395"/>
      <c r="B8" s="101"/>
      <c r="C8" s="101" t="s">
        <v>873</v>
      </c>
      <c r="D8" s="136" t="s">
        <v>1327</v>
      </c>
      <c r="E8" s="291" t="s">
        <v>875</v>
      </c>
      <c r="F8" s="291"/>
      <c r="G8" s="290" t="s">
        <v>876</v>
      </c>
      <c r="H8" s="101" t="s">
        <v>873</v>
      </c>
      <c r="I8" s="101" t="s">
        <v>877</v>
      </c>
      <c r="J8" s="101" t="s">
        <v>878</v>
      </c>
      <c r="K8" s="135" t="s">
        <v>879</v>
      </c>
      <c r="L8" s="135"/>
      <c r="M8" s="135"/>
    </row>
    <row r="9" customFormat="false" ht="12.75" hidden="false" customHeight="true" outlineLevel="0" collapsed="false">
      <c r="A9" s="395"/>
      <c r="B9" s="101"/>
      <c r="C9" s="101"/>
      <c r="D9" s="136"/>
      <c r="E9" s="292" t="s">
        <v>880</v>
      </c>
      <c r="F9" s="292" t="s">
        <v>881</v>
      </c>
      <c r="G9" s="290"/>
      <c r="H9" s="101"/>
      <c r="I9" s="101"/>
      <c r="J9" s="101"/>
      <c r="K9" s="101" t="s">
        <v>873</v>
      </c>
      <c r="L9" s="291" t="s">
        <v>882</v>
      </c>
      <c r="M9" s="172" t="s">
        <v>883</v>
      </c>
    </row>
    <row r="10" customFormat="false" ht="12.75" hidden="false" customHeight="true" outlineLevel="0" collapsed="false">
      <c r="A10" s="395"/>
      <c r="B10" s="101"/>
      <c r="C10" s="101"/>
      <c r="D10" s="136"/>
      <c r="E10" s="142" t="s">
        <v>884</v>
      </c>
      <c r="F10" s="142"/>
      <c r="G10" s="290"/>
      <c r="H10" s="101"/>
      <c r="I10" s="101"/>
      <c r="J10" s="101"/>
      <c r="K10" s="101"/>
      <c r="L10" s="133" t="s">
        <v>885</v>
      </c>
      <c r="M10" s="133"/>
    </row>
    <row r="11" customFormat="false" ht="12.75" hidden="false" customHeight="true" outlineLevel="0" collapsed="false"/>
    <row r="12" customFormat="false" ht="15" hidden="false" customHeight="true" outlineLevel="0" collapsed="false">
      <c r="A12" s="294" t="s">
        <v>1328</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1" t="s">
        <v>1313</v>
      </c>
      <c r="B14" s="161" t="n">
        <v>104.1</v>
      </c>
      <c r="C14" s="161" t="n">
        <v>109.4</v>
      </c>
      <c r="D14" s="161" t="n">
        <v>141.5</v>
      </c>
      <c r="E14" s="161" t="n">
        <v>106.8</v>
      </c>
      <c r="F14" s="161" t="n">
        <v>110.7</v>
      </c>
      <c r="G14" s="161" t="n">
        <v>105.7</v>
      </c>
      <c r="H14" s="161" t="n">
        <v>106.4</v>
      </c>
      <c r="I14" s="161" t="n">
        <v>136.4</v>
      </c>
      <c r="J14" s="161" t="n">
        <v>102.1</v>
      </c>
      <c r="K14" s="161" t="n">
        <v>105.5</v>
      </c>
      <c r="L14" s="161" t="n">
        <v>102.5</v>
      </c>
      <c r="M14" s="161" t="n">
        <v>106.4</v>
      </c>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row>
    <row r="15" customFormat="false" ht="12.75" hidden="false" customHeight="true" outlineLevel="0" collapsed="false">
      <c r="A15" s="191" t="s">
        <v>1314</v>
      </c>
      <c r="B15" s="161" t="n">
        <v>113</v>
      </c>
      <c r="C15" s="161" t="n">
        <v>100.7</v>
      </c>
      <c r="D15" s="161" t="n">
        <v>148.4</v>
      </c>
      <c r="E15" s="161" t="n">
        <v>94.9</v>
      </c>
      <c r="F15" s="161" t="n">
        <v>102.7</v>
      </c>
      <c r="G15" s="161" t="n">
        <v>99.2</v>
      </c>
      <c r="H15" s="161" t="n">
        <v>107</v>
      </c>
      <c r="I15" s="161" t="n">
        <v>169.3</v>
      </c>
      <c r="J15" s="161" t="n">
        <v>118</v>
      </c>
      <c r="K15" s="161" t="n">
        <v>102.7</v>
      </c>
      <c r="L15" s="161" t="n">
        <v>102.7</v>
      </c>
      <c r="M15" s="161" t="n">
        <v>102.7</v>
      </c>
    </row>
    <row r="16" customFormat="false" ht="12.75" hidden="false" customHeight="true" outlineLevel="0" collapsed="false">
      <c r="A16" s="273"/>
      <c r="B16" s="161"/>
      <c r="C16" s="161"/>
      <c r="D16" s="161"/>
      <c r="E16" s="161"/>
      <c r="F16" s="161"/>
      <c r="G16" s="161"/>
      <c r="H16" s="161"/>
      <c r="I16" s="161"/>
      <c r="J16" s="161"/>
      <c r="K16" s="161"/>
      <c r="L16" s="161"/>
      <c r="M16" s="161"/>
    </row>
    <row r="17" customFormat="false" ht="12.75" hidden="false" customHeight="true" outlineLevel="0" collapsed="false">
      <c r="A17" s="191" t="s">
        <v>1332</v>
      </c>
      <c r="B17" s="161" t="n">
        <v>109.8</v>
      </c>
      <c r="C17" s="161" t="n">
        <v>99.6</v>
      </c>
      <c r="D17" s="161" t="n">
        <v>142.7</v>
      </c>
      <c r="E17" s="161" t="n">
        <v>92.8</v>
      </c>
      <c r="F17" s="161" t="n">
        <v>103.8</v>
      </c>
      <c r="G17" s="161" t="n">
        <v>91.3</v>
      </c>
      <c r="H17" s="161" t="n">
        <v>103.8</v>
      </c>
      <c r="I17" s="161" t="n">
        <v>162</v>
      </c>
      <c r="J17" s="161" t="n">
        <v>109.8</v>
      </c>
      <c r="K17" s="161" t="n">
        <v>100.3</v>
      </c>
      <c r="L17" s="161" t="n">
        <v>101.4</v>
      </c>
      <c r="M17" s="161" t="n">
        <v>100</v>
      </c>
    </row>
    <row r="18" customFormat="false" ht="12.75" hidden="false" customHeight="true" outlineLevel="0" collapsed="false">
      <c r="A18" s="191" t="s">
        <v>1333</v>
      </c>
      <c r="B18" s="161" t="n">
        <v>124.7</v>
      </c>
      <c r="C18" s="161" t="n">
        <v>105.9</v>
      </c>
      <c r="D18" s="161" t="n">
        <v>175.6</v>
      </c>
      <c r="E18" s="161" t="n">
        <v>97.9</v>
      </c>
      <c r="F18" s="161" t="n">
        <v>109.2</v>
      </c>
      <c r="G18" s="161" t="n">
        <v>100.7</v>
      </c>
      <c r="H18" s="161" t="n">
        <v>118.9</v>
      </c>
      <c r="I18" s="161" t="n">
        <v>211.2</v>
      </c>
      <c r="J18" s="161" t="n">
        <v>142.5</v>
      </c>
      <c r="K18" s="161" t="n">
        <v>111.7</v>
      </c>
      <c r="L18" s="161" t="n">
        <v>115</v>
      </c>
      <c r="M18" s="161" t="n">
        <v>110.7</v>
      </c>
    </row>
    <row r="19" customFormat="false" ht="12.75" hidden="false" customHeight="true" outlineLevel="0" collapsed="false">
      <c r="A19" s="273"/>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1" t="s">
        <v>428</v>
      </c>
      <c r="B21" s="161" t="n">
        <v>114.5</v>
      </c>
      <c r="C21" s="161" t="n">
        <v>95.8</v>
      </c>
      <c r="D21" s="161" t="n">
        <v>110.3</v>
      </c>
      <c r="E21" s="161" t="n">
        <v>95.6</v>
      </c>
      <c r="F21" s="161" t="n">
        <v>97.8</v>
      </c>
      <c r="G21" s="161" t="n">
        <v>85.6</v>
      </c>
      <c r="H21" s="161" t="n">
        <v>109.1</v>
      </c>
      <c r="I21" s="161" t="n">
        <v>180.7</v>
      </c>
      <c r="J21" s="161" t="n">
        <v>113.6</v>
      </c>
      <c r="K21" s="161" t="n">
        <v>105.2</v>
      </c>
      <c r="L21" s="161" t="n">
        <v>99.8</v>
      </c>
      <c r="M21" s="161" t="n">
        <v>106.7</v>
      </c>
    </row>
    <row r="22" customFormat="false" ht="12.75" hidden="false" customHeight="true" outlineLevel="0" collapsed="false">
      <c r="A22" s="191" t="s">
        <v>429</v>
      </c>
      <c r="B22" s="161" t="n">
        <v>111.1</v>
      </c>
      <c r="C22" s="161" t="n">
        <v>90.5</v>
      </c>
      <c r="D22" s="161" t="n">
        <v>173.2</v>
      </c>
      <c r="E22" s="161" t="n">
        <v>79.7</v>
      </c>
      <c r="F22" s="161" t="n">
        <v>92.8</v>
      </c>
      <c r="G22" s="161" t="n">
        <v>94.7</v>
      </c>
      <c r="H22" s="161" t="n">
        <v>106.4</v>
      </c>
      <c r="I22" s="161" t="n">
        <v>144</v>
      </c>
      <c r="J22" s="161" t="n">
        <v>117.2</v>
      </c>
      <c r="K22" s="161" t="n">
        <v>103.3</v>
      </c>
      <c r="L22" s="161" t="n">
        <v>111.6</v>
      </c>
      <c r="M22" s="161" t="n">
        <v>100.9</v>
      </c>
    </row>
    <row r="23" customFormat="false" ht="12.75" hidden="false" customHeight="true" outlineLevel="0" collapsed="false">
      <c r="A23" s="191" t="s">
        <v>430</v>
      </c>
      <c r="B23" s="161" t="n">
        <v>105</v>
      </c>
      <c r="C23" s="161" t="n">
        <v>101.5</v>
      </c>
      <c r="D23" s="161" t="n">
        <v>168.7</v>
      </c>
      <c r="E23" s="161" t="n">
        <v>94.2</v>
      </c>
      <c r="F23" s="161" t="n">
        <v>104.6</v>
      </c>
      <c r="G23" s="161" t="n">
        <v>95.8</v>
      </c>
      <c r="H23" s="161" t="n">
        <v>98.6</v>
      </c>
      <c r="I23" s="161" t="n">
        <v>137</v>
      </c>
      <c r="J23" s="161" t="n">
        <v>127.6</v>
      </c>
      <c r="K23" s="161" t="n">
        <v>93.2</v>
      </c>
      <c r="L23" s="161" t="n">
        <v>94.8</v>
      </c>
      <c r="M23" s="161" t="n">
        <v>92.8</v>
      </c>
    </row>
    <row r="24" customFormat="false" ht="12.75" hidden="false" customHeight="true" outlineLevel="0" collapsed="false">
      <c r="A24" s="191" t="s">
        <v>431</v>
      </c>
      <c r="B24" s="161" t="n">
        <v>115.1</v>
      </c>
      <c r="C24" s="161" t="n">
        <v>97.3</v>
      </c>
      <c r="D24" s="161" t="n">
        <v>138.8</v>
      </c>
      <c r="E24" s="161" t="n">
        <v>98.9</v>
      </c>
      <c r="F24" s="161" t="n">
        <v>97.2</v>
      </c>
      <c r="G24" s="161" t="n">
        <v>88.9</v>
      </c>
      <c r="H24" s="161" t="n">
        <v>109.6</v>
      </c>
      <c r="I24" s="161" t="n">
        <v>159.9</v>
      </c>
      <c r="J24" s="161" t="n">
        <v>129.2</v>
      </c>
      <c r="K24" s="161" t="n">
        <v>104.9</v>
      </c>
      <c r="L24" s="161" t="n">
        <v>102.6</v>
      </c>
      <c r="M24" s="161" t="n">
        <v>105.5</v>
      </c>
    </row>
    <row r="25" customFormat="false" ht="12.75" hidden="false" customHeight="true" outlineLevel="0" collapsed="false">
      <c r="A25" s="191" t="s">
        <v>432</v>
      </c>
      <c r="B25" s="161" t="n">
        <v>120.8</v>
      </c>
      <c r="C25" s="161" t="n">
        <v>102.8</v>
      </c>
      <c r="D25" s="161" t="n">
        <v>112</v>
      </c>
      <c r="E25" s="161" t="n">
        <v>94.2</v>
      </c>
      <c r="F25" s="161" t="n">
        <v>103.3</v>
      </c>
      <c r="G25" s="161" t="n">
        <v>119.2</v>
      </c>
      <c r="H25" s="161" t="n">
        <v>115.4</v>
      </c>
      <c r="I25" s="161" t="n">
        <v>172.1</v>
      </c>
      <c r="J25" s="161" t="n">
        <v>127.8</v>
      </c>
      <c r="K25" s="161" t="n">
        <v>111.2</v>
      </c>
      <c r="L25" s="161" t="n">
        <v>114.1</v>
      </c>
      <c r="M25" s="161" t="n">
        <v>110.4</v>
      </c>
    </row>
    <row r="26" customFormat="false" ht="12.75" hidden="false" customHeight="true" outlineLevel="0" collapsed="false">
      <c r="A26" s="191" t="s">
        <v>433</v>
      </c>
      <c r="B26" s="161" t="n">
        <v>125.5</v>
      </c>
      <c r="C26" s="161" t="n">
        <v>105.9</v>
      </c>
      <c r="D26" s="161" t="n">
        <v>210.9</v>
      </c>
      <c r="E26" s="161" t="n">
        <v>98.2</v>
      </c>
      <c r="F26" s="161" t="n">
        <v>103.7</v>
      </c>
      <c r="G26" s="161" t="n">
        <v>121.2</v>
      </c>
      <c r="H26" s="161" t="n">
        <v>119.5</v>
      </c>
      <c r="I26" s="161" t="n">
        <v>225.5</v>
      </c>
      <c r="J26" s="161" t="n">
        <v>123.9</v>
      </c>
      <c r="K26" s="161" t="n">
        <v>114</v>
      </c>
      <c r="L26" s="161" t="n">
        <v>102.2</v>
      </c>
      <c r="M26" s="161" t="n">
        <v>117.4</v>
      </c>
    </row>
    <row r="27" customFormat="false" ht="12.75" hidden="false" customHeight="true" outlineLevel="0" collapsed="false">
      <c r="A27" s="191" t="s">
        <v>434</v>
      </c>
      <c r="B27" s="161" t="n">
        <v>119</v>
      </c>
      <c r="C27" s="161" t="n">
        <v>112.8</v>
      </c>
      <c r="D27" s="161" t="n">
        <v>120.2</v>
      </c>
      <c r="E27" s="161" t="n">
        <v>117.1</v>
      </c>
      <c r="F27" s="161" t="n">
        <v>108.5</v>
      </c>
      <c r="G27" s="161" t="n">
        <v>122.1</v>
      </c>
      <c r="H27" s="161" t="n">
        <v>111.9</v>
      </c>
      <c r="I27" s="161" t="n">
        <v>221.2</v>
      </c>
      <c r="J27" s="161" t="n">
        <v>131.4</v>
      </c>
      <c r="K27" s="161" t="n">
        <v>104.4</v>
      </c>
      <c r="L27" s="161" t="n">
        <v>98.3</v>
      </c>
      <c r="M27" s="161" t="n">
        <v>106.2</v>
      </c>
    </row>
    <row r="28" customFormat="false" ht="12.75" hidden="false" customHeight="true" outlineLevel="0" collapsed="false">
      <c r="A28" s="273"/>
      <c r="B28" s="161"/>
      <c r="C28" s="161"/>
      <c r="D28" s="161"/>
      <c r="E28" s="161"/>
      <c r="F28" s="161"/>
      <c r="G28" s="161"/>
      <c r="H28" s="161"/>
      <c r="I28" s="161"/>
      <c r="J28" s="161"/>
      <c r="K28" s="161"/>
      <c r="L28" s="161"/>
      <c r="M28" s="161"/>
    </row>
    <row r="29" customFormat="false" ht="12.75" hidden="false" customHeight="true" outlineLevel="0" collapsed="false">
      <c r="A29" s="145" t="n">
        <v>2005</v>
      </c>
      <c r="B29" s="161"/>
      <c r="C29" s="161"/>
      <c r="D29" s="161"/>
      <c r="E29" s="161"/>
      <c r="F29" s="161"/>
      <c r="G29" s="161"/>
      <c r="H29" s="161"/>
      <c r="I29" s="161"/>
      <c r="J29" s="161"/>
      <c r="K29" s="161"/>
      <c r="L29" s="161"/>
      <c r="M29" s="161"/>
    </row>
    <row r="30" customFormat="false" ht="12.75" hidden="false" customHeight="true" outlineLevel="0" collapsed="false">
      <c r="A30" s="191" t="s">
        <v>455</v>
      </c>
      <c r="B30" s="161" t="n">
        <v>116</v>
      </c>
      <c r="C30" s="161" t="n">
        <v>103.1</v>
      </c>
      <c r="D30" s="161" t="n">
        <v>234.5</v>
      </c>
      <c r="E30" s="161" t="n">
        <v>98.2</v>
      </c>
      <c r="F30" s="161" t="n">
        <v>100.2</v>
      </c>
      <c r="G30" s="161" t="n">
        <v>111.9</v>
      </c>
      <c r="H30" s="161" t="n">
        <v>109.9</v>
      </c>
      <c r="I30" s="161" t="n">
        <v>230.9</v>
      </c>
      <c r="J30" s="161" t="n">
        <v>127.2</v>
      </c>
      <c r="K30" s="161" t="n">
        <v>102.1</v>
      </c>
      <c r="L30" s="161" t="n">
        <v>106.5</v>
      </c>
      <c r="M30" s="161" t="n">
        <v>100.8</v>
      </c>
    </row>
    <row r="31" customFormat="false" ht="12.75" hidden="false" customHeight="true" outlineLevel="0" collapsed="false">
      <c r="A31" s="191" t="s">
        <v>424</v>
      </c>
      <c r="B31" s="161" t="n">
        <v>118.6</v>
      </c>
      <c r="C31" s="161" t="n">
        <v>96.6</v>
      </c>
      <c r="D31" s="161" t="n">
        <v>140.1</v>
      </c>
      <c r="E31" s="161" t="n">
        <v>90.7</v>
      </c>
      <c r="F31" s="161" t="n">
        <v>100.9</v>
      </c>
      <c r="G31" s="161" t="n">
        <v>85.7</v>
      </c>
      <c r="H31" s="161" t="n">
        <v>113.7</v>
      </c>
      <c r="I31" s="161" t="n">
        <v>224.1</v>
      </c>
      <c r="J31" s="161" t="n">
        <v>138.4</v>
      </c>
      <c r="K31" s="161" t="n">
        <v>105.6</v>
      </c>
      <c r="L31" s="161" t="n">
        <v>106.4</v>
      </c>
      <c r="M31" s="161" t="n">
        <v>105.3</v>
      </c>
    </row>
    <row r="32" customFormat="false" ht="12.75" hidden="false" customHeight="true" outlineLevel="0" collapsed="false">
      <c r="A32" s="191" t="s">
        <v>425</v>
      </c>
      <c r="B32" s="161" t="n">
        <v>132.8</v>
      </c>
      <c r="C32" s="161" t="n">
        <v>108.4</v>
      </c>
      <c r="D32" s="161" t="n">
        <v>160.6</v>
      </c>
      <c r="E32" s="161" t="n">
        <v>98.1</v>
      </c>
      <c r="F32" s="161" t="n">
        <v>113.5</v>
      </c>
      <c r="G32" s="161" t="n">
        <v>102.9</v>
      </c>
      <c r="H32" s="161" t="n">
        <v>126.8</v>
      </c>
      <c r="I32" s="161" t="n">
        <v>230.4</v>
      </c>
      <c r="J32" s="161" t="n">
        <v>150.9</v>
      </c>
      <c r="K32" s="161" t="n">
        <v>119</v>
      </c>
      <c r="L32" s="161" t="n">
        <v>115.4</v>
      </c>
      <c r="M32" s="161" t="n">
        <v>120</v>
      </c>
    </row>
    <row r="33" customFormat="false" ht="12.75" hidden="false" customHeight="true" outlineLevel="0" collapsed="false">
      <c r="A33" s="191" t="s">
        <v>426</v>
      </c>
      <c r="B33" s="161" t="n">
        <v>124.2</v>
      </c>
      <c r="C33" s="161" t="n">
        <v>107.4</v>
      </c>
      <c r="D33" s="161" t="n">
        <v>128.5</v>
      </c>
      <c r="E33" s="161" t="n">
        <v>96.8</v>
      </c>
      <c r="F33" s="161" t="n">
        <v>112.9</v>
      </c>
      <c r="G33" s="161" t="n">
        <v>104.4</v>
      </c>
      <c r="H33" s="161" t="n">
        <v>118.2</v>
      </c>
      <c r="I33" s="161" t="n">
        <v>219.9</v>
      </c>
      <c r="J33" s="161" t="n">
        <v>137.3</v>
      </c>
      <c r="K33" s="161" t="n">
        <v>111.1</v>
      </c>
      <c r="L33" s="161" t="n">
        <v>115.5</v>
      </c>
      <c r="M33" s="161" t="n">
        <v>109.8</v>
      </c>
    </row>
    <row r="34" customFormat="false" ht="12.75" hidden="false" customHeight="true" outlineLevel="0" collapsed="false">
      <c r="A34" s="191" t="s">
        <v>427</v>
      </c>
      <c r="B34" s="161" t="n">
        <v>126.2</v>
      </c>
      <c r="C34" s="161" t="n">
        <v>114.9</v>
      </c>
      <c r="D34" s="161" t="n">
        <v>231.1</v>
      </c>
      <c r="E34" s="161" t="n">
        <v>107.9</v>
      </c>
      <c r="F34" s="161" t="n">
        <v>117.6</v>
      </c>
      <c r="G34" s="161" t="n">
        <v>105</v>
      </c>
      <c r="H34" s="161" t="n">
        <v>119.2</v>
      </c>
      <c r="I34" s="161" t="n">
        <v>192.3</v>
      </c>
      <c r="J34" s="161" t="n">
        <v>146.5</v>
      </c>
      <c r="K34" s="161" t="n">
        <v>112.4</v>
      </c>
      <c r="L34" s="161" t="n">
        <v>116</v>
      </c>
      <c r="M34" s="161" t="n">
        <v>111.4</v>
      </c>
    </row>
    <row r="35" customFormat="false" ht="12.75" hidden="false" customHeight="true" outlineLevel="0" collapsed="false">
      <c r="A35" s="191" t="s">
        <v>428</v>
      </c>
      <c r="B35" s="161" t="n">
        <v>130.6</v>
      </c>
      <c r="C35" s="161" t="n">
        <v>104.8</v>
      </c>
      <c r="D35" s="161" t="n">
        <v>158.6</v>
      </c>
      <c r="E35" s="161" t="n">
        <v>95.4</v>
      </c>
      <c r="F35" s="161" t="n">
        <v>110.4</v>
      </c>
      <c r="G35" s="161" t="n">
        <v>94.5</v>
      </c>
      <c r="H35" s="161" t="n">
        <v>125.7</v>
      </c>
      <c r="I35" s="161" t="n">
        <v>169.4</v>
      </c>
      <c r="J35" s="161" t="n">
        <v>155</v>
      </c>
      <c r="K35" s="161" t="n">
        <v>120</v>
      </c>
      <c r="L35" s="161" t="n">
        <v>130.5</v>
      </c>
      <c r="M35" s="161" t="n">
        <v>117</v>
      </c>
    </row>
    <row r="36" customFormat="false" ht="12.75" hidden="false" customHeight="true" outlineLevel="0" collapsed="false">
      <c r="B36" s="161"/>
      <c r="C36" s="161"/>
      <c r="D36" s="161"/>
      <c r="E36" s="161"/>
      <c r="F36" s="161"/>
      <c r="G36" s="161"/>
      <c r="H36" s="161"/>
      <c r="I36" s="161"/>
      <c r="J36" s="161"/>
      <c r="K36" s="161"/>
      <c r="L36" s="161"/>
      <c r="M36" s="161"/>
    </row>
    <row r="37" s="17" customFormat="true" ht="15" hidden="false" customHeight="true" outlineLevel="0" collapsed="false">
      <c r="A37" s="300" t="s">
        <v>438</v>
      </c>
      <c r="B37" s="300"/>
      <c r="C37" s="300"/>
      <c r="D37" s="300"/>
      <c r="E37" s="300"/>
      <c r="F37" s="300"/>
      <c r="G37" s="300"/>
      <c r="H37" s="300"/>
      <c r="I37" s="300"/>
      <c r="J37" s="300"/>
      <c r="K37" s="300"/>
      <c r="L37" s="300"/>
      <c r="M37" s="300"/>
    </row>
    <row r="38" customFormat="false" ht="12.75" hidden="false" customHeight="true" outlineLevel="0" collapsed="false">
      <c r="M38" s="146"/>
    </row>
    <row r="39" customFormat="false" ht="12.75" hidden="false" customHeight="true" outlineLevel="0" collapsed="false">
      <c r="A39" s="191" t="s">
        <v>1313</v>
      </c>
      <c r="B39" s="161" t="n">
        <v>109.4</v>
      </c>
      <c r="C39" s="161" t="n">
        <v>109.7</v>
      </c>
      <c r="D39" s="161" t="n">
        <v>142.2</v>
      </c>
      <c r="E39" s="161" t="n">
        <v>107.9</v>
      </c>
      <c r="F39" s="161" t="n">
        <v>110.2</v>
      </c>
      <c r="G39" s="161" t="n">
        <v>107.7</v>
      </c>
      <c r="H39" s="161" t="n">
        <v>111.9</v>
      </c>
      <c r="I39" s="161" t="n">
        <v>128.1</v>
      </c>
      <c r="J39" s="161" t="n">
        <v>100.2</v>
      </c>
      <c r="K39" s="161" t="n">
        <v>112.6</v>
      </c>
      <c r="L39" s="161" t="n">
        <v>103.1</v>
      </c>
      <c r="M39" s="161" t="n">
        <v>115.3</v>
      </c>
    </row>
    <row r="40" customFormat="false" ht="12.75" hidden="false" customHeight="true" outlineLevel="0" collapsed="false">
      <c r="A40" s="191" t="s">
        <v>1314</v>
      </c>
      <c r="B40" s="161" t="n">
        <v>115.7</v>
      </c>
      <c r="C40" s="161" t="n">
        <v>101.2</v>
      </c>
      <c r="D40" s="161" t="n">
        <v>143.4</v>
      </c>
      <c r="E40" s="161" t="n">
        <v>94.3</v>
      </c>
      <c r="F40" s="161" t="n">
        <v>103.7</v>
      </c>
      <c r="G40" s="161" t="n">
        <v>100.9</v>
      </c>
      <c r="H40" s="161" t="n">
        <v>108.3</v>
      </c>
      <c r="I40" s="161" t="n">
        <v>124.1</v>
      </c>
      <c r="J40" s="161" t="n">
        <v>95.6</v>
      </c>
      <c r="K40" s="161" t="n">
        <v>109.2</v>
      </c>
      <c r="L40" s="161" t="n">
        <v>95.7</v>
      </c>
      <c r="M40" s="161" t="n">
        <v>113</v>
      </c>
    </row>
    <row r="41" customFormat="false" ht="12.75" hidden="false" customHeight="true" outlineLevel="0" collapsed="false">
      <c r="A41" s="273"/>
      <c r="B41" s="161"/>
      <c r="C41" s="161"/>
      <c r="D41" s="161"/>
      <c r="E41" s="161"/>
      <c r="F41" s="161"/>
      <c r="G41" s="161"/>
      <c r="H41" s="161"/>
      <c r="I41" s="161"/>
      <c r="J41" s="161"/>
      <c r="K41" s="161"/>
      <c r="L41" s="161"/>
      <c r="M41" s="161"/>
    </row>
    <row r="42" customFormat="false" ht="12.75" hidden="false" customHeight="true" outlineLevel="0" collapsed="false">
      <c r="A42" s="191" t="s">
        <v>1332</v>
      </c>
      <c r="B42" s="161" t="n">
        <v>114.6</v>
      </c>
      <c r="C42" s="161" t="n">
        <v>99.4</v>
      </c>
      <c r="D42" s="161" t="n">
        <v>136.1</v>
      </c>
      <c r="E42" s="161" t="n">
        <v>92.4</v>
      </c>
      <c r="F42" s="161" t="n">
        <v>103.6</v>
      </c>
      <c r="G42" s="161" t="n">
        <v>92</v>
      </c>
      <c r="H42" s="161" t="n">
        <v>107.3</v>
      </c>
      <c r="I42" s="161" t="n">
        <v>131.2</v>
      </c>
      <c r="J42" s="161" t="n">
        <v>95</v>
      </c>
      <c r="K42" s="161" t="n">
        <v>107.7</v>
      </c>
      <c r="L42" s="161" t="n">
        <v>93.7</v>
      </c>
      <c r="M42" s="161" t="n">
        <v>111.6</v>
      </c>
    </row>
    <row r="43" customFormat="false" ht="12.75" hidden="false" customHeight="true" outlineLevel="0" collapsed="false">
      <c r="A43" s="191" t="s">
        <v>1333</v>
      </c>
      <c r="B43" s="161" t="n">
        <v>118.4</v>
      </c>
      <c r="C43" s="161" t="n">
        <v>103.7</v>
      </c>
      <c r="D43" s="161" t="n">
        <v>165.6</v>
      </c>
      <c r="E43" s="161" t="n">
        <v>95.6</v>
      </c>
      <c r="F43" s="161" t="n">
        <v>107</v>
      </c>
      <c r="G43" s="161" t="n">
        <v>100.3</v>
      </c>
      <c r="H43" s="161" t="n">
        <v>111.8</v>
      </c>
      <c r="I43" s="161" t="n">
        <v>126.3</v>
      </c>
      <c r="J43" s="161" t="n">
        <v>101.2</v>
      </c>
      <c r="K43" s="161" t="n">
        <v>112.4</v>
      </c>
      <c r="L43" s="161" t="n">
        <v>103.5</v>
      </c>
      <c r="M43" s="161" t="n">
        <v>115</v>
      </c>
    </row>
    <row r="44" customFormat="false" ht="12.75" hidden="false" customHeight="true" outlineLevel="0" collapsed="false">
      <c r="A44" s="273"/>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1" t="s">
        <v>428</v>
      </c>
      <c r="B46" s="161" t="n">
        <v>115.1</v>
      </c>
      <c r="C46" s="161" t="n">
        <v>95.1</v>
      </c>
      <c r="D46" s="161" t="n">
        <v>111.7</v>
      </c>
      <c r="E46" s="161" t="n">
        <v>94.7</v>
      </c>
      <c r="F46" s="161" t="n">
        <v>97.1</v>
      </c>
      <c r="G46" s="161" t="n">
        <v>84.9</v>
      </c>
      <c r="H46" s="161" t="n">
        <v>108.2</v>
      </c>
      <c r="I46" s="161" t="n">
        <v>136.9</v>
      </c>
      <c r="J46" s="161" t="n">
        <v>89.5</v>
      </c>
      <c r="K46" s="161" t="n">
        <v>109.1</v>
      </c>
      <c r="L46" s="161" t="n">
        <v>90.1</v>
      </c>
      <c r="M46" s="161" t="n">
        <v>114.5</v>
      </c>
    </row>
    <row r="47" customFormat="false" ht="12.75" hidden="false" customHeight="true" outlineLevel="0" collapsed="false">
      <c r="A47" s="191" t="s">
        <v>429</v>
      </c>
      <c r="B47" s="161" t="n">
        <v>115.9</v>
      </c>
      <c r="C47" s="161" t="n">
        <v>93.2</v>
      </c>
      <c r="D47" s="161" t="n">
        <v>171.3</v>
      </c>
      <c r="E47" s="161" t="n">
        <v>80.5</v>
      </c>
      <c r="F47" s="161" t="n">
        <v>96.5</v>
      </c>
      <c r="G47" s="161" t="n">
        <v>97.9</v>
      </c>
      <c r="H47" s="161" t="n">
        <v>109.8</v>
      </c>
      <c r="I47" s="161" t="n">
        <v>105</v>
      </c>
      <c r="J47" s="161" t="n">
        <v>94.5</v>
      </c>
      <c r="K47" s="161" t="n">
        <v>111.9</v>
      </c>
      <c r="L47" s="161" t="n">
        <v>98.4</v>
      </c>
      <c r="M47" s="161" t="n">
        <v>115.7</v>
      </c>
    </row>
    <row r="48" customFormat="false" ht="12.75" hidden="false" customHeight="true" outlineLevel="0" collapsed="false">
      <c r="A48" s="191" t="s">
        <v>430</v>
      </c>
      <c r="B48" s="161" t="n">
        <v>106.2</v>
      </c>
      <c r="C48" s="161" t="n">
        <v>106.3</v>
      </c>
      <c r="D48" s="161" t="n">
        <v>157.2</v>
      </c>
      <c r="E48" s="161" t="n">
        <v>94</v>
      </c>
      <c r="F48" s="161" t="n">
        <v>110.9</v>
      </c>
      <c r="G48" s="161" t="n">
        <v>107.7</v>
      </c>
      <c r="H48" s="161" t="n">
        <v>98.1</v>
      </c>
      <c r="I48" s="161" t="n">
        <v>94.1</v>
      </c>
      <c r="J48" s="161" t="n">
        <v>97.4</v>
      </c>
      <c r="K48" s="161" t="n">
        <v>98.4</v>
      </c>
      <c r="L48" s="161" t="n">
        <v>92.2</v>
      </c>
      <c r="M48" s="161" t="n">
        <v>100.1</v>
      </c>
    </row>
    <row r="49" customFormat="false" ht="12.75" hidden="false" customHeight="true" outlineLevel="0" collapsed="false">
      <c r="A49" s="191" t="s">
        <v>431</v>
      </c>
      <c r="B49" s="161" t="n">
        <v>115.1</v>
      </c>
      <c r="C49" s="161" t="n">
        <v>97.5</v>
      </c>
      <c r="D49" s="161" t="n">
        <v>139.4</v>
      </c>
      <c r="E49" s="161" t="n">
        <v>97</v>
      </c>
      <c r="F49" s="161" t="n">
        <v>98.4</v>
      </c>
      <c r="G49" s="161" t="n">
        <v>89.7</v>
      </c>
      <c r="H49" s="161" t="n">
        <v>108.2</v>
      </c>
      <c r="I49" s="161" t="n">
        <v>105</v>
      </c>
      <c r="J49" s="161" t="n">
        <v>95.5</v>
      </c>
      <c r="K49" s="161" t="n">
        <v>109.9</v>
      </c>
      <c r="L49" s="161" t="n">
        <v>94.9</v>
      </c>
      <c r="M49" s="161" t="n">
        <v>114.1</v>
      </c>
    </row>
    <row r="50" customFormat="false" ht="12.75" hidden="false" customHeight="true" outlineLevel="0" collapsed="false">
      <c r="A50" s="191" t="s">
        <v>432</v>
      </c>
      <c r="B50" s="161" t="n">
        <v>118.4</v>
      </c>
      <c r="C50" s="161" t="n">
        <v>103.9</v>
      </c>
      <c r="D50" s="161" t="n">
        <v>110.5</v>
      </c>
      <c r="E50" s="161" t="n">
        <v>94.5</v>
      </c>
      <c r="F50" s="161" t="n">
        <v>104.6</v>
      </c>
      <c r="G50" s="161" t="n">
        <v>121.5</v>
      </c>
      <c r="H50" s="161" t="n">
        <v>111.1</v>
      </c>
      <c r="I50" s="161" t="n">
        <v>113.4</v>
      </c>
      <c r="J50" s="161" t="n">
        <v>95.8</v>
      </c>
      <c r="K50" s="161" t="n">
        <v>112.9</v>
      </c>
      <c r="L50" s="161" t="n">
        <v>107.3</v>
      </c>
      <c r="M50" s="161" t="n">
        <v>114.4</v>
      </c>
    </row>
    <row r="51" customFormat="false" ht="12.75" hidden="false" customHeight="true" outlineLevel="0" collapsed="false">
      <c r="A51" s="191" t="s">
        <v>433</v>
      </c>
      <c r="B51" s="161" t="n">
        <v>126.3</v>
      </c>
      <c r="C51" s="161" t="n">
        <v>105.7</v>
      </c>
      <c r="D51" s="161" t="n">
        <v>211.3</v>
      </c>
      <c r="E51" s="161" t="n">
        <v>96.3</v>
      </c>
      <c r="F51" s="161" t="n">
        <v>104.3</v>
      </c>
      <c r="G51" s="161" t="n">
        <v>121.4</v>
      </c>
      <c r="H51" s="161" t="n">
        <v>118.3</v>
      </c>
      <c r="I51" s="161" t="n">
        <v>144.1</v>
      </c>
      <c r="J51" s="161" t="n">
        <v>94.9</v>
      </c>
      <c r="K51" s="161" t="n">
        <v>120.1</v>
      </c>
      <c r="L51" s="161" t="n">
        <v>99.7</v>
      </c>
      <c r="M51" s="161" t="n">
        <v>125.8</v>
      </c>
    </row>
    <row r="52" customFormat="false" ht="12.75" hidden="false" customHeight="true" outlineLevel="0" collapsed="false">
      <c r="A52" s="191" t="s">
        <v>434</v>
      </c>
      <c r="B52" s="161" t="n">
        <v>119.3</v>
      </c>
      <c r="C52" s="161" t="n">
        <v>112.1</v>
      </c>
      <c r="D52" s="161" t="n">
        <v>114</v>
      </c>
      <c r="E52" s="161" t="n">
        <v>114.8</v>
      </c>
      <c r="F52" s="161" t="n">
        <v>108.7</v>
      </c>
      <c r="G52" s="161" t="n">
        <v>120.9</v>
      </c>
      <c r="H52" s="161" t="n">
        <v>110.7</v>
      </c>
      <c r="I52" s="161" t="n">
        <v>140.7</v>
      </c>
      <c r="J52" s="161" t="n">
        <v>99.5</v>
      </c>
      <c r="K52" s="161" t="n">
        <v>110.7</v>
      </c>
      <c r="L52" s="161" t="n">
        <v>93.7</v>
      </c>
      <c r="M52" s="161" t="n">
        <v>115.5</v>
      </c>
    </row>
    <row r="53" customFormat="false" ht="12.75" hidden="false" customHeight="true" outlineLevel="0" collapsed="false">
      <c r="A53" s="273"/>
      <c r="B53" s="161"/>
      <c r="C53" s="161"/>
      <c r="D53" s="161"/>
      <c r="E53" s="161"/>
      <c r="F53" s="161"/>
      <c r="G53" s="161"/>
      <c r="H53" s="161"/>
      <c r="I53" s="161"/>
      <c r="J53" s="161"/>
      <c r="K53" s="161"/>
      <c r="L53" s="161"/>
      <c r="M53" s="161"/>
    </row>
    <row r="54" customFormat="false" ht="12.75" hidden="false" customHeight="true" outlineLevel="0" collapsed="false">
      <c r="A54" s="145" t="n">
        <v>2006</v>
      </c>
      <c r="B54" s="161"/>
      <c r="C54" s="161"/>
      <c r="D54" s="161"/>
      <c r="E54" s="161"/>
      <c r="F54" s="161"/>
      <c r="G54" s="161"/>
      <c r="H54" s="161"/>
      <c r="I54" s="161"/>
      <c r="J54" s="161"/>
      <c r="K54" s="161"/>
      <c r="L54" s="161"/>
      <c r="M54" s="161"/>
    </row>
    <row r="55" customFormat="false" ht="12.75" hidden="false" customHeight="true" outlineLevel="0" collapsed="false">
      <c r="A55" s="191" t="s">
        <v>455</v>
      </c>
      <c r="B55" s="161" t="n">
        <v>110.7</v>
      </c>
      <c r="C55" s="161" t="n">
        <v>102.5</v>
      </c>
      <c r="D55" s="161" t="n">
        <v>230.4</v>
      </c>
      <c r="E55" s="161" t="n">
        <v>97.9</v>
      </c>
      <c r="F55" s="161" t="n">
        <v>99.9</v>
      </c>
      <c r="G55" s="161" t="n">
        <v>109.6</v>
      </c>
      <c r="H55" s="161" t="n">
        <v>103.4</v>
      </c>
      <c r="I55" s="161" t="n">
        <v>142.8</v>
      </c>
      <c r="J55" s="161" t="n">
        <v>95.2</v>
      </c>
      <c r="K55" s="161" t="n">
        <v>102.5</v>
      </c>
      <c r="L55" s="161" t="n">
        <v>98.3</v>
      </c>
      <c r="M55" s="161" t="n">
        <v>103.7</v>
      </c>
    </row>
    <row r="56" customFormat="false" ht="12.75" hidden="false" customHeight="true" outlineLevel="0" collapsed="false">
      <c r="A56" s="191" t="s">
        <v>424</v>
      </c>
      <c r="B56" s="161" t="n">
        <v>112.4</v>
      </c>
      <c r="C56" s="161" t="n">
        <v>93.9</v>
      </c>
      <c r="D56" s="161" t="n">
        <v>136.4</v>
      </c>
      <c r="E56" s="161" t="n">
        <v>90.2</v>
      </c>
      <c r="F56" s="161" t="n">
        <v>97.3</v>
      </c>
      <c r="G56" s="161" t="n">
        <v>81.8</v>
      </c>
      <c r="H56" s="161" t="n">
        <v>106.8</v>
      </c>
      <c r="I56" s="161" t="n">
        <v>132</v>
      </c>
      <c r="J56" s="161" t="n">
        <v>101</v>
      </c>
      <c r="K56" s="161" t="n">
        <v>106.3</v>
      </c>
      <c r="L56" s="161" t="n">
        <v>98.2</v>
      </c>
      <c r="M56" s="161" t="n">
        <v>108.6</v>
      </c>
    </row>
    <row r="57" customFormat="false" ht="12.75" hidden="false" customHeight="true" outlineLevel="0" collapsed="false">
      <c r="A57" s="191" t="s">
        <v>425</v>
      </c>
      <c r="B57" s="161" t="n">
        <v>125.7</v>
      </c>
      <c r="C57" s="161" t="n">
        <v>106.3</v>
      </c>
      <c r="D57" s="161" t="n">
        <v>154.5</v>
      </c>
      <c r="E57" s="161" t="n">
        <v>95</v>
      </c>
      <c r="F57" s="161" t="n">
        <v>112.2</v>
      </c>
      <c r="G57" s="161" t="n">
        <v>99.5</v>
      </c>
      <c r="H57" s="161" t="n">
        <v>119</v>
      </c>
      <c r="I57" s="161" t="n">
        <v>139.8</v>
      </c>
      <c r="J57" s="161" t="n">
        <v>108.3</v>
      </c>
      <c r="K57" s="161" t="n">
        <v>119.4</v>
      </c>
      <c r="L57" s="161" t="n">
        <v>104.6</v>
      </c>
      <c r="M57" s="161" t="n">
        <v>123.6</v>
      </c>
    </row>
    <row r="58" customFormat="false" ht="12.75" hidden="false" customHeight="true" outlineLevel="0" collapsed="false">
      <c r="A58" s="191" t="s">
        <v>426</v>
      </c>
      <c r="B58" s="161" t="n">
        <v>119.2</v>
      </c>
      <c r="C58" s="161" t="n">
        <v>105.6</v>
      </c>
      <c r="D58" s="161" t="n">
        <v>117.7</v>
      </c>
      <c r="E58" s="161" t="n">
        <v>94.2</v>
      </c>
      <c r="F58" s="161" t="n">
        <v>110.5</v>
      </c>
      <c r="G58" s="161" t="n">
        <v>107.5</v>
      </c>
      <c r="H58" s="161" t="n">
        <v>112.6</v>
      </c>
      <c r="I58" s="161" t="n">
        <v>130.2</v>
      </c>
      <c r="J58" s="161" t="n">
        <v>97.7</v>
      </c>
      <c r="K58" s="161" t="n">
        <v>113.6</v>
      </c>
      <c r="L58" s="161" t="n">
        <v>107.8</v>
      </c>
      <c r="M58" s="161" t="n">
        <v>115.3</v>
      </c>
    </row>
    <row r="59" customFormat="false" ht="12.75" hidden="false" customHeight="true" outlineLevel="0" collapsed="false">
      <c r="A59" s="191" t="s">
        <v>427</v>
      </c>
      <c r="B59" s="161" t="n">
        <v>119.9</v>
      </c>
      <c r="C59" s="161" t="n">
        <v>111.6</v>
      </c>
      <c r="D59" s="161" t="n">
        <v>215.2</v>
      </c>
      <c r="E59" s="161" t="n">
        <v>104.8</v>
      </c>
      <c r="F59" s="161" t="n">
        <v>113.9</v>
      </c>
      <c r="G59" s="161" t="n">
        <v>104.2</v>
      </c>
      <c r="H59" s="161" t="n">
        <v>112.6</v>
      </c>
      <c r="I59" s="161" t="n">
        <v>110.3</v>
      </c>
      <c r="J59" s="161" t="n">
        <v>101.2</v>
      </c>
      <c r="K59" s="161" t="n">
        <v>114.1</v>
      </c>
      <c r="L59" s="161" t="n">
        <v>103.2</v>
      </c>
      <c r="M59" s="161" t="n">
        <v>117.1</v>
      </c>
    </row>
    <row r="60" customFormat="false" ht="12.75" hidden="false" customHeight="true" outlineLevel="0" collapsed="false">
      <c r="A60" s="191" t="s">
        <v>428</v>
      </c>
      <c r="B60" s="161" t="n">
        <v>122.4</v>
      </c>
      <c r="C60" s="161" t="n">
        <v>102.6</v>
      </c>
      <c r="D60" s="161" t="n">
        <v>139.6</v>
      </c>
      <c r="E60" s="161" t="n">
        <v>91.7</v>
      </c>
      <c r="F60" s="161" t="n">
        <v>107.9</v>
      </c>
      <c r="G60" s="161" t="n">
        <v>99</v>
      </c>
      <c r="H60" s="161" t="n">
        <v>116.4</v>
      </c>
      <c r="I60" s="161" t="n">
        <v>103.1</v>
      </c>
      <c r="J60" s="161" t="n">
        <v>103.5</v>
      </c>
      <c r="K60" s="161" t="n">
        <v>118.7</v>
      </c>
      <c r="L60" s="161" t="n">
        <v>108.8</v>
      </c>
      <c r="M60" s="161" t="n">
        <v>121.5</v>
      </c>
    </row>
    <row r="61" customFormat="false" ht="12.75" hidden="false" customHeight="true" outlineLevel="0" collapsed="false">
      <c r="B61" s="161"/>
      <c r="C61" s="161"/>
      <c r="D61" s="161"/>
      <c r="E61" s="161"/>
      <c r="F61" s="161"/>
      <c r="G61" s="161"/>
      <c r="H61" s="161"/>
      <c r="I61" s="161"/>
      <c r="J61" s="161"/>
      <c r="K61" s="161"/>
      <c r="L61" s="161"/>
      <c r="M61" s="161"/>
    </row>
    <row r="62" customFormat="false" ht="15" hidden="false" customHeight="true" outlineLevel="0" collapsed="false">
      <c r="A62" s="300" t="s">
        <v>439</v>
      </c>
      <c r="B62" s="300"/>
      <c r="C62" s="300"/>
      <c r="D62" s="300"/>
      <c r="E62" s="300"/>
      <c r="F62" s="300"/>
      <c r="G62" s="300"/>
      <c r="H62" s="300"/>
      <c r="I62" s="300"/>
      <c r="J62" s="300"/>
      <c r="K62" s="300"/>
      <c r="L62" s="300"/>
      <c r="M62" s="300"/>
    </row>
    <row r="63" customFormat="false" ht="12.75" hidden="false" customHeight="true" outlineLevel="0" collapsed="false">
      <c r="M63" s="146"/>
    </row>
    <row r="64" customFormat="false" ht="12.75" hidden="false" customHeight="true" outlineLevel="0" collapsed="false">
      <c r="A64" s="191" t="s">
        <v>1313</v>
      </c>
      <c r="B64" s="161" t="n">
        <v>95.1</v>
      </c>
      <c r="C64" s="161" t="n">
        <v>99.7</v>
      </c>
      <c r="D64" s="161" t="n">
        <v>99.6</v>
      </c>
      <c r="E64" s="161" t="n">
        <v>98.9</v>
      </c>
      <c r="F64" s="161" t="n">
        <v>100.5</v>
      </c>
      <c r="G64" s="161" t="n">
        <v>98.2</v>
      </c>
      <c r="H64" s="161" t="n">
        <v>95.1</v>
      </c>
      <c r="I64" s="161" t="n">
        <v>106.5</v>
      </c>
      <c r="J64" s="161" t="n">
        <v>101.9</v>
      </c>
      <c r="K64" s="161" t="n">
        <v>93.7</v>
      </c>
      <c r="L64" s="161" t="n">
        <v>99.3</v>
      </c>
      <c r="M64" s="161" t="n">
        <v>92.3</v>
      </c>
      <c r="N64" s="146"/>
    </row>
    <row r="65" customFormat="false" ht="12.75" hidden="false" customHeight="true" outlineLevel="0" collapsed="false">
      <c r="A65" s="191" t="s">
        <v>1314</v>
      </c>
      <c r="B65" s="161" t="n">
        <v>97.6</v>
      </c>
      <c r="C65" s="161" t="n">
        <v>99.5</v>
      </c>
      <c r="D65" s="161" t="n">
        <v>103.5</v>
      </c>
      <c r="E65" s="161" t="n">
        <v>100.7</v>
      </c>
      <c r="F65" s="161" t="n">
        <v>99</v>
      </c>
      <c r="G65" s="161" t="n">
        <v>98.3</v>
      </c>
      <c r="H65" s="161" t="n">
        <v>98.8</v>
      </c>
      <c r="I65" s="161" t="n">
        <v>136.4</v>
      </c>
      <c r="J65" s="161" t="n">
        <v>123.4</v>
      </c>
      <c r="K65" s="161" t="n">
        <v>94.1</v>
      </c>
      <c r="L65" s="161" t="n">
        <v>107.3</v>
      </c>
      <c r="M65" s="161" t="n">
        <v>91</v>
      </c>
      <c r="N65" s="146"/>
    </row>
    <row r="66" customFormat="false" ht="12.75" hidden="false" customHeight="true" outlineLevel="0" collapsed="false">
      <c r="A66" s="273"/>
      <c r="B66" s="161"/>
      <c r="C66" s="161"/>
      <c r="D66" s="161"/>
      <c r="E66" s="161"/>
      <c r="F66" s="161"/>
      <c r="G66" s="161"/>
      <c r="H66" s="161"/>
      <c r="I66" s="161"/>
      <c r="J66" s="161"/>
      <c r="K66" s="161"/>
      <c r="L66" s="161"/>
      <c r="M66" s="161"/>
      <c r="N66" s="146"/>
    </row>
    <row r="67" customFormat="false" ht="12.75" hidden="false" customHeight="true" outlineLevel="0" collapsed="false">
      <c r="A67" s="191" t="s">
        <v>1332</v>
      </c>
      <c r="B67" s="161" t="n">
        <v>95.8</v>
      </c>
      <c r="C67" s="161" t="n">
        <v>100.3</v>
      </c>
      <c r="D67" s="161" t="n">
        <v>104.9</v>
      </c>
      <c r="E67" s="161" t="n">
        <v>100.5</v>
      </c>
      <c r="F67" s="161" t="n">
        <v>100.2</v>
      </c>
      <c r="G67" s="161" t="n">
        <v>99.3</v>
      </c>
      <c r="H67" s="161" t="n">
        <v>96.7</v>
      </c>
      <c r="I67" s="161" t="n">
        <v>123.5</v>
      </c>
      <c r="J67" s="161" t="n">
        <v>115.6</v>
      </c>
      <c r="K67" s="161" t="n">
        <v>93.1</v>
      </c>
      <c r="L67" s="161" t="n">
        <v>108.3</v>
      </c>
      <c r="M67" s="161" t="n">
        <v>89.6</v>
      </c>
      <c r="N67" s="146"/>
    </row>
    <row r="68" customFormat="false" ht="12.75" hidden="false" customHeight="true" outlineLevel="0" collapsed="false">
      <c r="A68" s="191" t="s">
        <v>1333</v>
      </c>
      <c r="B68" s="161" t="n">
        <v>105.4</v>
      </c>
      <c r="C68" s="161" t="n">
        <v>102.1</v>
      </c>
      <c r="D68" s="161" t="n">
        <v>106</v>
      </c>
      <c r="E68" s="161" t="n">
        <v>102.3</v>
      </c>
      <c r="F68" s="161" t="n">
        <v>102.1</v>
      </c>
      <c r="G68" s="161" t="n">
        <v>100.5</v>
      </c>
      <c r="H68" s="161" t="n">
        <v>106.4</v>
      </c>
      <c r="I68" s="161" t="n">
        <v>167.1</v>
      </c>
      <c r="J68" s="161" t="n">
        <v>140.9</v>
      </c>
      <c r="K68" s="161" t="n">
        <v>99.3</v>
      </c>
      <c r="L68" s="161" t="n">
        <v>111.2</v>
      </c>
      <c r="M68" s="161" t="n">
        <v>96.3</v>
      </c>
      <c r="N68" s="146"/>
    </row>
    <row r="69" customFormat="false" ht="12.75" hidden="false" customHeight="true" outlineLevel="0" collapsed="false">
      <c r="A69" s="273"/>
      <c r="B69" s="161"/>
      <c r="C69" s="161"/>
      <c r="D69" s="161"/>
      <c r="E69" s="161"/>
      <c r="F69" s="161"/>
      <c r="G69" s="161"/>
      <c r="H69" s="161"/>
      <c r="I69" s="161"/>
      <c r="J69" s="161"/>
      <c r="K69" s="161"/>
      <c r="L69" s="161"/>
      <c r="M69" s="161"/>
      <c r="N69" s="146"/>
    </row>
    <row r="70" customFormat="false" ht="12.75" hidden="false" customHeight="true" outlineLevel="0" collapsed="false">
      <c r="A70" s="145" t="n">
        <v>2005</v>
      </c>
      <c r="B70" s="161"/>
      <c r="C70" s="161"/>
      <c r="D70" s="161"/>
      <c r="E70" s="161"/>
      <c r="F70" s="161"/>
      <c r="G70" s="161"/>
      <c r="H70" s="161"/>
      <c r="I70" s="161"/>
      <c r="J70" s="161"/>
      <c r="K70" s="161"/>
      <c r="L70" s="161"/>
      <c r="M70" s="161"/>
      <c r="N70" s="146"/>
    </row>
    <row r="71" customFormat="false" ht="12.75" hidden="false" customHeight="true" outlineLevel="0" collapsed="false">
      <c r="A71" s="191" t="s">
        <v>428</v>
      </c>
      <c r="B71" s="161" t="n">
        <v>99.5</v>
      </c>
      <c r="C71" s="161" t="n">
        <v>100.8</v>
      </c>
      <c r="D71" s="161" t="n">
        <v>98.8</v>
      </c>
      <c r="E71" s="161" t="n">
        <v>100.9</v>
      </c>
      <c r="F71" s="161" t="n">
        <v>100.7</v>
      </c>
      <c r="G71" s="161" t="n">
        <v>100.9</v>
      </c>
      <c r="H71" s="161" t="n">
        <v>100.8</v>
      </c>
      <c r="I71" s="161" t="n">
        <v>132</v>
      </c>
      <c r="J71" s="161" t="n">
        <v>126.9</v>
      </c>
      <c r="K71" s="161" t="n">
        <v>96.4</v>
      </c>
      <c r="L71" s="161" t="n">
        <v>110.7</v>
      </c>
      <c r="M71" s="161" t="n">
        <v>93.2</v>
      </c>
      <c r="N71" s="146"/>
    </row>
    <row r="72" customFormat="false" ht="12.75" hidden="false" customHeight="true" outlineLevel="0" collapsed="false">
      <c r="A72" s="191" t="s">
        <v>429</v>
      </c>
      <c r="B72" s="161" t="n">
        <v>95.9</v>
      </c>
      <c r="C72" s="161" t="n">
        <v>97.1</v>
      </c>
      <c r="D72" s="161" t="n">
        <v>101.1</v>
      </c>
      <c r="E72" s="161" t="n">
        <v>99</v>
      </c>
      <c r="F72" s="161" t="n">
        <v>96.2</v>
      </c>
      <c r="G72" s="161" t="n">
        <v>96.7</v>
      </c>
      <c r="H72" s="161" t="n">
        <v>96.9</v>
      </c>
      <c r="I72" s="161" t="n">
        <v>137.2</v>
      </c>
      <c r="J72" s="161" t="n">
        <v>124</v>
      </c>
      <c r="K72" s="161" t="n">
        <v>92.3</v>
      </c>
      <c r="L72" s="161" t="n">
        <v>113.4</v>
      </c>
      <c r="M72" s="161" t="n">
        <v>87.2</v>
      </c>
      <c r="N72" s="146"/>
    </row>
    <row r="73" customFormat="false" ht="12.75" hidden="false" customHeight="true" outlineLevel="0" collapsed="false">
      <c r="A73" s="191" t="s">
        <v>430</v>
      </c>
      <c r="B73" s="161" t="n">
        <v>98.9</v>
      </c>
      <c r="C73" s="161" t="n">
        <v>95.5</v>
      </c>
      <c r="D73" s="161" t="n">
        <v>107.3</v>
      </c>
      <c r="E73" s="161" t="n">
        <v>100.2</v>
      </c>
      <c r="F73" s="161" t="n">
        <v>94.4</v>
      </c>
      <c r="G73" s="161" t="n">
        <v>88.9</v>
      </c>
      <c r="H73" s="161" t="n">
        <v>100.5</v>
      </c>
      <c r="I73" s="161" t="n">
        <v>145.6</v>
      </c>
      <c r="J73" s="161" t="n">
        <v>131</v>
      </c>
      <c r="K73" s="161" t="n">
        <v>94.8</v>
      </c>
      <c r="L73" s="161" t="n">
        <v>102.8</v>
      </c>
      <c r="M73" s="161" t="n">
        <v>92.7</v>
      </c>
      <c r="N73" s="146"/>
    </row>
    <row r="74" customFormat="false" ht="12.75" hidden="false" customHeight="true" outlineLevel="0" collapsed="false">
      <c r="A74" s="191" t="s">
        <v>431</v>
      </c>
      <c r="B74" s="161" t="n">
        <v>100</v>
      </c>
      <c r="C74" s="161" t="n">
        <v>99.7</v>
      </c>
      <c r="D74" s="161" t="n">
        <v>99.6</v>
      </c>
      <c r="E74" s="161" t="n">
        <v>101.9</v>
      </c>
      <c r="F74" s="161" t="n">
        <v>98.8</v>
      </c>
      <c r="G74" s="161" t="n">
        <v>99.1</v>
      </c>
      <c r="H74" s="161" t="n">
        <v>101.3</v>
      </c>
      <c r="I74" s="161" t="n">
        <v>152.3</v>
      </c>
      <c r="J74" s="161" t="n">
        <v>135.2</v>
      </c>
      <c r="K74" s="161" t="n">
        <v>95.4</v>
      </c>
      <c r="L74" s="161" t="n">
        <v>108.2</v>
      </c>
      <c r="M74" s="161" t="n">
        <v>92.4</v>
      </c>
      <c r="N74" s="146"/>
    </row>
    <row r="75" customFormat="false" ht="12.75" hidden="false" customHeight="true" outlineLevel="0" collapsed="false">
      <c r="A75" s="191" t="s">
        <v>432</v>
      </c>
      <c r="B75" s="161" t="n">
        <v>102</v>
      </c>
      <c r="C75" s="161" t="n">
        <v>99</v>
      </c>
      <c r="D75" s="161" t="n">
        <v>101.4</v>
      </c>
      <c r="E75" s="161" t="n">
        <v>99.7</v>
      </c>
      <c r="F75" s="161" t="n">
        <v>98.8</v>
      </c>
      <c r="G75" s="161" t="n">
        <v>98.1</v>
      </c>
      <c r="H75" s="161" t="n">
        <v>103.9</v>
      </c>
      <c r="I75" s="161" t="n">
        <v>151.8</v>
      </c>
      <c r="J75" s="161" t="n">
        <v>133.5</v>
      </c>
      <c r="K75" s="161" t="n">
        <v>98.5</v>
      </c>
      <c r="L75" s="161" t="n">
        <v>106.3</v>
      </c>
      <c r="M75" s="161" t="n">
        <v>96.5</v>
      </c>
      <c r="N75" s="146"/>
    </row>
    <row r="76" customFormat="false" ht="12.75" hidden="false" customHeight="true" outlineLevel="0" collapsed="false">
      <c r="A76" s="191" t="s">
        <v>433</v>
      </c>
      <c r="B76" s="161" t="n">
        <v>99.4</v>
      </c>
      <c r="C76" s="161" t="n">
        <v>100.2</v>
      </c>
      <c r="D76" s="161" t="n">
        <v>99.8</v>
      </c>
      <c r="E76" s="161" t="n">
        <v>102</v>
      </c>
      <c r="F76" s="161" t="n">
        <v>99.4</v>
      </c>
      <c r="G76" s="161" t="n">
        <v>99.8</v>
      </c>
      <c r="H76" s="161" t="n">
        <v>101</v>
      </c>
      <c r="I76" s="161" t="n">
        <v>156.5</v>
      </c>
      <c r="J76" s="161" t="n">
        <v>130.6</v>
      </c>
      <c r="K76" s="161" t="n">
        <v>95</v>
      </c>
      <c r="L76" s="161" t="n">
        <v>102.5</v>
      </c>
      <c r="M76" s="161" t="n">
        <v>93.3</v>
      </c>
      <c r="N76" s="146"/>
    </row>
    <row r="77" customFormat="false" ht="12.75" hidden="false" customHeight="true" outlineLevel="0" collapsed="false">
      <c r="A77" s="191" t="s">
        <v>434</v>
      </c>
      <c r="B77" s="161" t="n">
        <v>99.8</v>
      </c>
      <c r="C77" s="161" t="n">
        <v>100.7</v>
      </c>
      <c r="D77" s="161" t="n">
        <v>105.5</v>
      </c>
      <c r="E77" s="161" t="n">
        <v>102</v>
      </c>
      <c r="F77" s="161" t="n">
        <v>99.8</v>
      </c>
      <c r="G77" s="161" t="n">
        <v>101</v>
      </c>
      <c r="H77" s="161" t="n">
        <v>101.1</v>
      </c>
      <c r="I77" s="161" t="n">
        <v>157.1</v>
      </c>
      <c r="J77" s="161" t="n">
        <v>132.1</v>
      </c>
      <c r="K77" s="161" t="n">
        <v>94.3</v>
      </c>
      <c r="L77" s="161" t="n">
        <v>104.9</v>
      </c>
      <c r="M77" s="161" t="n">
        <v>91.9</v>
      </c>
      <c r="N77" s="146"/>
    </row>
    <row r="78" customFormat="false" ht="12.75" hidden="false" customHeight="true" outlineLevel="0" collapsed="false">
      <c r="A78" s="273"/>
      <c r="B78" s="161"/>
      <c r="C78" s="161"/>
      <c r="D78" s="161"/>
      <c r="E78" s="161"/>
      <c r="F78" s="161"/>
      <c r="G78" s="161"/>
      <c r="H78" s="161"/>
      <c r="I78" s="161"/>
      <c r="J78" s="161"/>
      <c r="K78" s="161"/>
      <c r="L78" s="161"/>
      <c r="M78" s="161"/>
      <c r="N78" s="146"/>
    </row>
    <row r="79" customFormat="false" ht="12.75" hidden="false" customHeight="true" outlineLevel="0" collapsed="false">
      <c r="A79" s="145" t="n">
        <v>2006</v>
      </c>
      <c r="B79" s="161"/>
      <c r="C79" s="161"/>
      <c r="D79" s="161"/>
      <c r="E79" s="161"/>
      <c r="F79" s="161"/>
      <c r="G79" s="161"/>
      <c r="H79" s="161"/>
      <c r="I79" s="161"/>
      <c r="J79" s="161"/>
      <c r="K79" s="161"/>
      <c r="L79" s="161"/>
      <c r="M79" s="161"/>
      <c r="N79" s="146"/>
    </row>
    <row r="80" customFormat="false" ht="12.75" hidden="false" customHeight="true" outlineLevel="0" collapsed="false">
      <c r="A80" s="191" t="s">
        <v>455</v>
      </c>
      <c r="B80" s="161" t="n">
        <v>104.8</v>
      </c>
      <c r="C80" s="161" t="n">
        <v>100.6</v>
      </c>
      <c r="D80" s="161" t="n">
        <v>101.8</v>
      </c>
      <c r="E80" s="161" t="n">
        <v>100.4</v>
      </c>
      <c r="F80" s="161" t="n">
        <v>100.3</v>
      </c>
      <c r="G80" s="161" t="n">
        <v>102</v>
      </c>
      <c r="H80" s="161" t="n">
        <v>106.3</v>
      </c>
      <c r="I80" s="161" t="n">
        <v>161.7</v>
      </c>
      <c r="J80" s="161" t="n">
        <v>133.7</v>
      </c>
      <c r="K80" s="161" t="n">
        <v>99.5</v>
      </c>
      <c r="L80" s="161" t="n">
        <v>108.3</v>
      </c>
      <c r="M80" s="161" t="n">
        <v>97.2</v>
      </c>
      <c r="N80" s="146"/>
    </row>
    <row r="81" customFormat="false" ht="12.75" hidden="false" customHeight="true" outlineLevel="0" collapsed="false">
      <c r="A81" s="191" t="s">
        <v>424</v>
      </c>
      <c r="B81" s="161" t="n">
        <v>105.6</v>
      </c>
      <c r="C81" s="161" t="n">
        <v>102.9</v>
      </c>
      <c r="D81" s="161" t="n">
        <v>102.7</v>
      </c>
      <c r="E81" s="161" t="n">
        <v>100.5</v>
      </c>
      <c r="F81" s="161" t="n">
        <v>103.7</v>
      </c>
      <c r="G81" s="161" t="n">
        <v>104.7</v>
      </c>
      <c r="H81" s="161" t="n">
        <v>106.6</v>
      </c>
      <c r="I81" s="161" t="n">
        <v>169.8</v>
      </c>
      <c r="J81" s="161" t="n">
        <v>137</v>
      </c>
      <c r="K81" s="161" t="n">
        <v>99.3</v>
      </c>
      <c r="L81" s="161" t="n">
        <v>108.2</v>
      </c>
      <c r="M81" s="161" t="n">
        <v>97</v>
      </c>
      <c r="N81" s="146"/>
    </row>
    <row r="82" customFormat="false" ht="12.75" hidden="false" customHeight="true" outlineLevel="0" collapsed="false">
      <c r="A82" s="191" t="s">
        <v>425</v>
      </c>
      <c r="B82" s="161" t="n">
        <v>105.6</v>
      </c>
      <c r="C82" s="161" t="n">
        <v>102</v>
      </c>
      <c r="D82" s="161" t="n">
        <v>103.9</v>
      </c>
      <c r="E82" s="161" t="n">
        <v>103.3</v>
      </c>
      <c r="F82" s="161" t="n">
        <v>101.2</v>
      </c>
      <c r="G82" s="161" t="n">
        <v>103.4</v>
      </c>
      <c r="H82" s="161" t="n">
        <v>106.5</v>
      </c>
      <c r="I82" s="161" t="n">
        <v>164.8</v>
      </c>
      <c r="J82" s="161" t="n">
        <v>139.3</v>
      </c>
      <c r="K82" s="161" t="n">
        <v>99.7</v>
      </c>
      <c r="L82" s="161" t="n">
        <v>110.3</v>
      </c>
      <c r="M82" s="161" t="n">
        <v>97.1</v>
      </c>
      <c r="N82" s="146"/>
    </row>
    <row r="83" customFormat="false" ht="12.75" hidden="false" customHeight="true" outlineLevel="0" collapsed="false">
      <c r="A83" s="191" t="s">
        <v>426</v>
      </c>
      <c r="B83" s="161" t="n">
        <v>104.2</v>
      </c>
      <c r="C83" s="161" t="n">
        <v>101.8</v>
      </c>
      <c r="D83" s="161" t="n">
        <v>109.2</v>
      </c>
      <c r="E83" s="161" t="n">
        <v>102.7</v>
      </c>
      <c r="F83" s="161" t="n">
        <v>102.1</v>
      </c>
      <c r="G83" s="161" t="n">
        <v>97.1</v>
      </c>
      <c r="H83" s="161" t="n">
        <v>104.9</v>
      </c>
      <c r="I83" s="161" t="n">
        <v>168.9</v>
      </c>
      <c r="J83" s="161" t="n">
        <v>140.5</v>
      </c>
      <c r="K83" s="161" t="n">
        <v>97.7</v>
      </c>
      <c r="L83" s="161" t="n">
        <v>107.2</v>
      </c>
      <c r="M83" s="161" t="n">
        <v>95.2</v>
      </c>
      <c r="N83" s="146"/>
    </row>
    <row r="84" customFormat="false" ht="12.75" hidden="false" customHeight="true" outlineLevel="0" collapsed="false">
      <c r="A84" s="191" t="s">
        <v>427</v>
      </c>
      <c r="B84" s="161" t="n">
        <v>105.2</v>
      </c>
      <c r="C84" s="161" t="n">
        <v>103</v>
      </c>
      <c r="D84" s="161" t="n">
        <v>107.4</v>
      </c>
      <c r="E84" s="161" t="n">
        <v>103</v>
      </c>
      <c r="F84" s="161" t="n">
        <v>103.3</v>
      </c>
      <c r="G84" s="161" t="n">
        <v>100.7</v>
      </c>
      <c r="H84" s="161" t="n">
        <v>105.9</v>
      </c>
      <c r="I84" s="161" t="n">
        <v>174.3</v>
      </c>
      <c r="J84" s="161" t="n">
        <v>144.8</v>
      </c>
      <c r="K84" s="161" t="n">
        <v>98.6</v>
      </c>
      <c r="L84" s="161" t="n">
        <v>112.4</v>
      </c>
      <c r="M84" s="161" t="n">
        <v>95.1</v>
      </c>
      <c r="N84" s="146"/>
    </row>
    <row r="85" customFormat="false" ht="12.75" hidden="false" customHeight="true" outlineLevel="0" collapsed="false">
      <c r="A85" s="191" t="s">
        <v>428</v>
      </c>
      <c r="B85" s="161" t="n">
        <v>106.8</v>
      </c>
      <c r="C85" s="161" t="n">
        <v>102.1</v>
      </c>
      <c r="D85" s="161" t="n">
        <v>113.6</v>
      </c>
      <c r="E85" s="161" t="n">
        <v>104.1</v>
      </c>
      <c r="F85" s="161" t="n">
        <v>102.3</v>
      </c>
      <c r="G85" s="161" t="n">
        <v>95.5</v>
      </c>
      <c r="H85" s="161" t="n">
        <v>107.9</v>
      </c>
      <c r="I85" s="161" t="n">
        <v>164.4</v>
      </c>
      <c r="J85" s="161" t="n">
        <v>149.8</v>
      </c>
      <c r="K85" s="161" t="n">
        <v>101.1</v>
      </c>
      <c r="L85" s="161" t="n">
        <v>120</v>
      </c>
      <c r="M85" s="161" t="n">
        <v>96.4</v>
      </c>
      <c r="N85" s="146"/>
    </row>
    <row r="86" customFormat="false" ht="12.75" hidden="false" customHeight="true" outlineLevel="0" collapsed="false">
      <c r="A86" s="1" t="s">
        <v>1261</v>
      </c>
    </row>
    <row r="87" customFormat="false" ht="12.75" hidden="false" customHeight="false" outlineLevel="0" collapsed="false">
      <c r="A87" s="173" t="s">
        <v>1334</v>
      </c>
    </row>
    <row r="88" customFormat="false" ht="12.75" hidden="false" customHeight="true" outlineLevel="0" collapsed="false">
      <c r="A88" s="1" t="s">
        <v>1318</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4" customFormat="true" ht="20.1" hidden="false" customHeight="true" outlineLevel="0" collapsed="false">
      <c r="A1" s="97"/>
      <c r="B1" s="97"/>
      <c r="C1" s="97"/>
      <c r="D1" s="97"/>
      <c r="E1" s="97"/>
      <c r="F1" s="97"/>
      <c r="G1" s="97"/>
      <c r="H1" s="97"/>
      <c r="I1" s="97"/>
      <c r="J1" s="97"/>
      <c r="K1" s="97"/>
      <c r="L1" s="97"/>
      <c r="M1" s="97"/>
    </row>
    <row r="2" s="394" customFormat="true" ht="20.1" hidden="false" customHeight="true" outlineLevel="0" collapsed="false">
      <c r="A2" s="97" t="s">
        <v>1322</v>
      </c>
      <c r="B2" s="97"/>
      <c r="C2" s="97"/>
      <c r="D2" s="97"/>
      <c r="E2" s="97"/>
      <c r="F2" s="97"/>
      <c r="G2" s="97"/>
      <c r="H2" s="97"/>
      <c r="I2" s="97"/>
      <c r="J2" s="97"/>
      <c r="K2" s="97"/>
      <c r="L2" s="97"/>
      <c r="M2" s="97"/>
    </row>
    <row r="3" s="394" customFormat="true" ht="20.1" hidden="false" customHeight="true" outlineLevel="0" collapsed="false">
      <c r="A3" s="97" t="s">
        <v>1323</v>
      </c>
      <c r="B3" s="97"/>
      <c r="C3" s="97"/>
      <c r="D3" s="97"/>
      <c r="E3" s="97"/>
      <c r="F3" s="97"/>
      <c r="G3" s="97"/>
      <c r="H3" s="97"/>
      <c r="I3" s="97"/>
      <c r="J3" s="97"/>
      <c r="K3" s="97"/>
      <c r="L3" s="97"/>
      <c r="M3" s="97"/>
    </row>
    <row r="4" s="132" customFormat="true" ht="20.1" hidden="false" customHeight="true" outlineLevel="0" collapsed="false">
      <c r="A4" s="97" t="s">
        <v>1324</v>
      </c>
      <c r="B4" s="97"/>
      <c r="C4" s="97"/>
      <c r="D4" s="97"/>
      <c r="E4" s="97"/>
      <c r="F4" s="97"/>
      <c r="G4" s="97"/>
      <c r="H4" s="97"/>
      <c r="I4" s="97"/>
      <c r="J4" s="97"/>
      <c r="K4" s="97"/>
      <c r="L4" s="97"/>
      <c r="M4" s="97"/>
    </row>
    <row r="5" s="132" customFormat="true" ht="20.1" hidden="false" customHeight="true" outlineLevel="0" collapsed="false">
      <c r="A5" s="97" t="s">
        <v>1335</v>
      </c>
      <c r="B5" s="97"/>
      <c r="C5" s="97"/>
      <c r="D5" s="97"/>
      <c r="E5" s="97"/>
      <c r="F5" s="97"/>
      <c r="G5" s="97"/>
      <c r="H5" s="97"/>
      <c r="I5" s="97"/>
      <c r="J5" s="97"/>
      <c r="K5" s="97"/>
      <c r="L5" s="97"/>
      <c r="M5" s="97"/>
    </row>
    <row r="6" customFormat="false" ht="20.1" hidden="false" customHeight="true" outlineLevel="0" collapsed="false">
      <c r="A6" s="133"/>
      <c r="B6" s="133"/>
      <c r="C6" s="133"/>
      <c r="D6" s="133"/>
      <c r="E6" s="133"/>
      <c r="F6" s="133"/>
      <c r="G6" s="133"/>
      <c r="H6" s="133"/>
      <c r="I6" s="133"/>
      <c r="J6" s="133"/>
      <c r="K6" s="133"/>
      <c r="L6" s="133"/>
      <c r="M6" s="133"/>
    </row>
    <row r="7" customFormat="false" ht="12.75" hidden="false" customHeight="true" outlineLevel="0" collapsed="false">
      <c r="A7" s="395" t="s">
        <v>399</v>
      </c>
      <c r="B7" s="101" t="s">
        <v>1326</v>
      </c>
      <c r="C7" s="142" t="s">
        <v>871</v>
      </c>
      <c r="D7" s="142"/>
      <c r="E7" s="142"/>
      <c r="F7" s="142"/>
      <c r="G7" s="142"/>
      <c r="H7" s="392" t="s">
        <v>872</v>
      </c>
      <c r="I7" s="392"/>
      <c r="J7" s="392"/>
      <c r="K7" s="392"/>
      <c r="L7" s="392"/>
      <c r="M7" s="392"/>
    </row>
    <row r="8" customFormat="false" ht="12.75" hidden="false" customHeight="true" outlineLevel="0" collapsed="false">
      <c r="A8" s="395"/>
      <c r="B8" s="101"/>
      <c r="C8" s="101" t="s">
        <v>873</v>
      </c>
      <c r="D8" s="136" t="s">
        <v>1327</v>
      </c>
      <c r="E8" s="291" t="s">
        <v>875</v>
      </c>
      <c r="F8" s="291"/>
      <c r="G8" s="290" t="s">
        <v>876</v>
      </c>
      <c r="H8" s="101" t="s">
        <v>873</v>
      </c>
      <c r="I8" s="101" t="s">
        <v>877</v>
      </c>
      <c r="J8" s="101" t="s">
        <v>878</v>
      </c>
      <c r="K8" s="135" t="s">
        <v>879</v>
      </c>
      <c r="L8" s="135"/>
      <c r="M8" s="135"/>
    </row>
    <row r="9" customFormat="false" ht="12.75" hidden="false" customHeight="true" outlineLevel="0" collapsed="false">
      <c r="A9" s="395"/>
      <c r="B9" s="101"/>
      <c r="C9" s="101"/>
      <c r="D9" s="136"/>
      <c r="E9" s="292" t="s">
        <v>880</v>
      </c>
      <c r="F9" s="292" t="s">
        <v>881</v>
      </c>
      <c r="G9" s="290"/>
      <c r="H9" s="101"/>
      <c r="I9" s="101"/>
      <c r="J9" s="101"/>
      <c r="K9" s="101" t="s">
        <v>873</v>
      </c>
      <c r="L9" s="291" t="s">
        <v>882</v>
      </c>
      <c r="M9" s="172" t="s">
        <v>883</v>
      </c>
    </row>
    <row r="10" customFormat="false" ht="12.75" hidden="false" customHeight="true" outlineLevel="0" collapsed="false">
      <c r="A10" s="395"/>
      <c r="B10" s="101"/>
      <c r="C10" s="101"/>
      <c r="D10" s="136"/>
      <c r="E10" s="142" t="s">
        <v>884</v>
      </c>
      <c r="F10" s="142"/>
      <c r="G10" s="290"/>
      <c r="H10" s="101"/>
      <c r="I10" s="101"/>
      <c r="J10" s="101"/>
      <c r="K10" s="101"/>
      <c r="L10" s="133" t="s">
        <v>885</v>
      </c>
      <c r="M10" s="133"/>
    </row>
    <row r="11" customFormat="false" ht="12.75" hidden="false" customHeight="true" outlineLevel="0" collapsed="false"/>
    <row r="12" customFormat="false" ht="15" hidden="false" customHeight="true" outlineLevel="0" collapsed="false">
      <c r="A12" s="294" t="s">
        <v>1328</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1" t="s">
        <v>1336</v>
      </c>
      <c r="B14" s="161" t="n">
        <v>109.8</v>
      </c>
      <c r="C14" s="161" t="n">
        <v>108.2</v>
      </c>
      <c r="D14" s="161" t="n">
        <v>126.6</v>
      </c>
      <c r="E14" s="161" t="n">
        <v>110.8</v>
      </c>
      <c r="F14" s="161" t="n">
        <v>117.1</v>
      </c>
      <c r="G14" s="161" t="n">
        <v>81</v>
      </c>
      <c r="H14" s="161" t="n">
        <v>109.5</v>
      </c>
      <c r="I14" s="161" t="n">
        <v>107.8</v>
      </c>
      <c r="J14" s="161" t="n">
        <v>97.4</v>
      </c>
      <c r="K14" s="161" t="n">
        <v>110.8</v>
      </c>
      <c r="L14" s="161" t="n">
        <v>111.7</v>
      </c>
      <c r="M14" s="161" t="n">
        <v>110.7</v>
      </c>
      <c r="N14" s="161"/>
      <c r="O14" s="161"/>
      <c r="P14" s="161"/>
    </row>
    <row r="15" customFormat="false" ht="12.75" hidden="false" customHeight="true" outlineLevel="0" collapsed="false">
      <c r="A15" s="191" t="s">
        <v>1337</v>
      </c>
      <c r="B15" s="161" t="n">
        <v>119.6</v>
      </c>
      <c r="C15" s="161" t="n">
        <v>113.5</v>
      </c>
      <c r="D15" s="161" t="n">
        <v>104</v>
      </c>
      <c r="E15" s="161" t="n">
        <v>123.2</v>
      </c>
      <c r="F15" s="161" t="n">
        <v>116.8</v>
      </c>
      <c r="G15" s="161" t="n">
        <v>94.1</v>
      </c>
      <c r="H15" s="161" t="n">
        <v>117.3</v>
      </c>
      <c r="I15" s="161" t="n">
        <v>142.6</v>
      </c>
      <c r="J15" s="161" t="n">
        <v>106.6</v>
      </c>
      <c r="K15" s="161" t="n">
        <v>114.1</v>
      </c>
      <c r="L15" s="161" t="n">
        <v>116.4</v>
      </c>
      <c r="M15" s="161" t="n">
        <v>113.8</v>
      </c>
    </row>
    <row r="16" customFormat="false" ht="12.75" hidden="false" customHeight="true" outlineLevel="0" collapsed="false">
      <c r="A16" s="273"/>
      <c r="B16" s="161"/>
      <c r="C16" s="161"/>
      <c r="D16" s="161"/>
      <c r="E16" s="161"/>
      <c r="F16" s="161"/>
      <c r="G16" s="161"/>
      <c r="H16" s="161"/>
      <c r="I16" s="161"/>
      <c r="J16" s="161"/>
      <c r="K16" s="161"/>
      <c r="L16" s="161"/>
      <c r="M16" s="161"/>
    </row>
    <row r="17" customFormat="false" ht="12.75" hidden="false" customHeight="true" outlineLevel="0" collapsed="false">
      <c r="A17" s="191" t="s">
        <v>1332</v>
      </c>
      <c r="B17" s="161" t="n">
        <v>111.2</v>
      </c>
      <c r="C17" s="161" t="n">
        <v>104.8</v>
      </c>
      <c r="D17" s="161" t="n">
        <v>110.9</v>
      </c>
      <c r="E17" s="161" t="n">
        <v>111.3</v>
      </c>
      <c r="F17" s="161" t="n">
        <v>108.5</v>
      </c>
      <c r="G17" s="161" t="n">
        <v>87.3</v>
      </c>
      <c r="H17" s="161" t="n">
        <v>109.1</v>
      </c>
      <c r="I17" s="161" t="n">
        <v>127.4</v>
      </c>
      <c r="J17" s="161" t="n">
        <v>98.6</v>
      </c>
      <c r="K17" s="161" t="n">
        <v>107</v>
      </c>
      <c r="L17" s="161" t="n">
        <v>115.2</v>
      </c>
      <c r="M17" s="161" t="n">
        <v>106.2</v>
      </c>
    </row>
    <row r="18" customFormat="false" ht="12.75" hidden="false" customHeight="true" outlineLevel="0" collapsed="false">
      <c r="A18" s="191" t="s">
        <v>1333</v>
      </c>
      <c r="B18" s="161" t="n">
        <v>138.6</v>
      </c>
      <c r="C18" s="161" t="n">
        <v>122.1</v>
      </c>
      <c r="D18" s="161" t="n">
        <v>114</v>
      </c>
      <c r="E18" s="161" t="n">
        <v>129.1</v>
      </c>
      <c r="F18" s="161" t="n">
        <v>126.4</v>
      </c>
      <c r="G18" s="161" t="n">
        <v>103</v>
      </c>
      <c r="H18" s="161" t="n">
        <v>136.9</v>
      </c>
      <c r="I18" s="161" t="n">
        <v>195.5</v>
      </c>
      <c r="J18" s="161" t="n">
        <v>140.8</v>
      </c>
      <c r="K18" s="161" t="n">
        <v>126.9</v>
      </c>
      <c r="L18" s="161" t="n">
        <v>136.7</v>
      </c>
      <c r="M18" s="161" t="n">
        <v>126</v>
      </c>
    </row>
    <row r="19" customFormat="false" ht="12.75" hidden="false" customHeight="true" outlineLevel="0" collapsed="false">
      <c r="A19" s="273"/>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1" t="s">
        <v>428</v>
      </c>
      <c r="B21" s="161" t="n">
        <v>117.4</v>
      </c>
      <c r="C21" s="161" t="n">
        <v>106.3</v>
      </c>
      <c r="D21" s="161" t="n">
        <v>147.5</v>
      </c>
      <c r="E21" s="161" t="n">
        <v>112.6</v>
      </c>
      <c r="F21" s="161" t="n">
        <v>103.6</v>
      </c>
      <c r="G21" s="161" t="n">
        <v>105.6</v>
      </c>
      <c r="H21" s="161" t="n">
        <v>115.5</v>
      </c>
      <c r="I21" s="161" t="n">
        <v>135.3</v>
      </c>
      <c r="J21" s="161" t="n">
        <v>89.5</v>
      </c>
      <c r="K21" s="161" t="n">
        <v>114.4</v>
      </c>
      <c r="L21" s="161" t="n">
        <v>121.3</v>
      </c>
      <c r="M21" s="161" t="n">
        <v>113.8</v>
      </c>
    </row>
    <row r="22" customFormat="false" ht="12.75" hidden="false" customHeight="true" outlineLevel="0" collapsed="false">
      <c r="A22" s="191" t="s">
        <v>429</v>
      </c>
      <c r="B22" s="161" t="n">
        <v>112</v>
      </c>
      <c r="C22" s="161" t="n">
        <v>111.5</v>
      </c>
      <c r="D22" s="161" t="n">
        <v>93.4</v>
      </c>
      <c r="E22" s="161" t="n">
        <v>118.2</v>
      </c>
      <c r="F22" s="161" t="n">
        <v>109.2</v>
      </c>
      <c r="G22" s="161" t="n">
        <v>110.5</v>
      </c>
      <c r="H22" s="161" t="n">
        <v>109.2</v>
      </c>
      <c r="I22" s="161" t="n">
        <v>93.3</v>
      </c>
      <c r="J22" s="161" t="n">
        <v>109.4</v>
      </c>
      <c r="K22" s="161" t="n">
        <v>111.8</v>
      </c>
      <c r="L22" s="161" t="n">
        <v>116.5</v>
      </c>
      <c r="M22" s="161" t="n">
        <v>111.3</v>
      </c>
    </row>
    <row r="23" customFormat="false" ht="12.75" hidden="false" customHeight="true" outlineLevel="0" collapsed="false">
      <c r="A23" s="191" t="s">
        <v>430</v>
      </c>
      <c r="B23" s="161" t="n">
        <v>126.1</v>
      </c>
      <c r="C23" s="161" t="n">
        <v>114.2</v>
      </c>
      <c r="D23" s="161" t="n">
        <v>94.9</v>
      </c>
      <c r="E23" s="161" t="n">
        <v>128.7</v>
      </c>
      <c r="F23" s="161" t="n">
        <v>119.9</v>
      </c>
      <c r="G23" s="161" t="n">
        <v>83</v>
      </c>
      <c r="H23" s="161" t="n">
        <v>124.3</v>
      </c>
      <c r="I23" s="161" t="n">
        <v>191.4</v>
      </c>
      <c r="J23" s="161" t="n">
        <v>114.2</v>
      </c>
      <c r="K23" s="161" t="n">
        <v>114</v>
      </c>
      <c r="L23" s="161" t="n">
        <v>108.7</v>
      </c>
      <c r="M23" s="161" t="n">
        <v>114.5</v>
      </c>
    </row>
    <row r="24" customFormat="false" ht="12.75" hidden="false" customHeight="true" outlineLevel="0" collapsed="false">
      <c r="A24" s="191" t="s">
        <v>431</v>
      </c>
      <c r="B24" s="161" t="n">
        <v>127.6</v>
      </c>
      <c r="C24" s="161" t="n">
        <v>124</v>
      </c>
      <c r="D24" s="161" t="n">
        <v>103.1</v>
      </c>
      <c r="E24" s="161" t="n">
        <v>144.1</v>
      </c>
      <c r="F24" s="161" t="n">
        <v>126</v>
      </c>
      <c r="G24" s="161" t="n">
        <v>96.3</v>
      </c>
      <c r="H24" s="161" t="n">
        <v>125.1</v>
      </c>
      <c r="I24" s="161" t="n">
        <v>173.3</v>
      </c>
      <c r="J24" s="161" t="n">
        <v>112.4</v>
      </c>
      <c r="K24" s="161" t="n">
        <v>118.2</v>
      </c>
      <c r="L24" s="161" t="n">
        <v>109.8</v>
      </c>
      <c r="M24" s="161" t="n">
        <v>119</v>
      </c>
    </row>
    <row r="25" customFormat="false" ht="12.75" hidden="false" customHeight="true" outlineLevel="0" collapsed="false">
      <c r="A25" s="191" t="s">
        <v>432</v>
      </c>
      <c r="B25" s="161" t="n">
        <v>130.9</v>
      </c>
      <c r="C25" s="161" t="n">
        <v>128</v>
      </c>
      <c r="D25" s="161" t="n">
        <v>74.9</v>
      </c>
      <c r="E25" s="161" t="n">
        <v>137.8</v>
      </c>
      <c r="F25" s="161" t="n">
        <v>131.9</v>
      </c>
      <c r="G25" s="161" t="n">
        <v>107.4</v>
      </c>
      <c r="H25" s="161" t="n">
        <v>128.3</v>
      </c>
      <c r="I25" s="161" t="n">
        <v>165.2</v>
      </c>
      <c r="J25" s="161" t="n">
        <v>112</v>
      </c>
      <c r="K25" s="161" t="n">
        <v>123.5</v>
      </c>
      <c r="L25" s="161" t="n">
        <v>121.5</v>
      </c>
      <c r="M25" s="161" t="n">
        <v>123.7</v>
      </c>
    </row>
    <row r="26" customFormat="false" ht="12.75" hidden="false" customHeight="true" outlineLevel="0" collapsed="false">
      <c r="A26" s="191" t="s">
        <v>433</v>
      </c>
      <c r="B26" s="161" t="n">
        <v>134.1</v>
      </c>
      <c r="C26" s="161" t="n">
        <v>126.6</v>
      </c>
      <c r="D26" s="161" t="n">
        <v>106.8</v>
      </c>
      <c r="E26" s="161" t="n">
        <v>137.4</v>
      </c>
      <c r="F26" s="161" t="n">
        <v>135.6</v>
      </c>
      <c r="G26" s="161" t="n">
        <v>90.7</v>
      </c>
      <c r="H26" s="161" t="n">
        <v>131.6</v>
      </c>
      <c r="I26" s="161" t="n">
        <v>152.9</v>
      </c>
      <c r="J26" s="161" t="n">
        <v>123.7</v>
      </c>
      <c r="K26" s="161" t="n">
        <v>128.8</v>
      </c>
      <c r="L26" s="161" t="n">
        <v>128.7</v>
      </c>
      <c r="M26" s="161" t="n">
        <v>128.8</v>
      </c>
    </row>
    <row r="27" customFormat="false" ht="12.75" hidden="false" customHeight="true" outlineLevel="0" collapsed="false">
      <c r="A27" s="191" t="s">
        <v>434</v>
      </c>
      <c r="B27" s="161" t="n">
        <v>137</v>
      </c>
      <c r="C27" s="161" t="n">
        <v>129.5</v>
      </c>
      <c r="D27" s="161" t="n">
        <v>108.7</v>
      </c>
      <c r="E27" s="161" t="n">
        <v>144</v>
      </c>
      <c r="F27" s="161" t="n">
        <v>128</v>
      </c>
      <c r="G27" s="161" t="n">
        <v>117.4</v>
      </c>
      <c r="H27" s="161" t="n">
        <v>134.8</v>
      </c>
      <c r="I27" s="161" t="n">
        <v>170.6</v>
      </c>
      <c r="J27" s="161" t="n">
        <v>115.2</v>
      </c>
      <c r="K27" s="161" t="n">
        <v>130.5</v>
      </c>
      <c r="L27" s="161" t="n">
        <v>119.6</v>
      </c>
      <c r="M27" s="161" t="n">
        <v>131.5</v>
      </c>
    </row>
    <row r="28" customFormat="false" ht="12.75" hidden="false" customHeight="true" outlineLevel="0" collapsed="false">
      <c r="A28" s="273"/>
      <c r="B28" s="161"/>
      <c r="C28" s="161"/>
      <c r="D28" s="161"/>
      <c r="E28" s="161"/>
      <c r="F28" s="161"/>
      <c r="G28" s="161"/>
      <c r="H28" s="161"/>
      <c r="I28" s="161"/>
      <c r="J28" s="161"/>
      <c r="K28" s="161"/>
      <c r="L28" s="161"/>
      <c r="M28" s="161"/>
    </row>
    <row r="29" customFormat="false" ht="12.75" hidden="false" customHeight="true" outlineLevel="0" collapsed="false">
      <c r="A29" s="145" t="n">
        <v>2006</v>
      </c>
      <c r="B29" s="161"/>
      <c r="C29" s="161"/>
      <c r="D29" s="161"/>
      <c r="E29" s="161"/>
      <c r="F29" s="161"/>
      <c r="G29" s="161"/>
      <c r="H29" s="161"/>
      <c r="I29" s="161"/>
      <c r="J29" s="161"/>
      <c r="K29" s="161"/>
      <c r="L29" s="161"/>
      <c r="M29" s="161"/>
    </row>
    <row r="30" customFormat="false" ht="12.75" hidden="false" customHeight="true" outlineLevel="0" collapsed="false">
      <c r="A30" s="191" t="s">
        <v>455</v>
      </c>
      <c r="B30" s="161" t="n">
        <v>133.8</v>
      </c>
      <c r="C30" s="161" t="n">
        <v>119.6</v>
      </c>
      <c r="D30" s="161" t="n">
        <v>99.1</v>
      </c>
      <c r="E30" s="161" t="n">
        <v>131.6</v>
      </c>
      <c r="F30" s="161" t="n">
        <v>122.5</v>
      </c>
      <c r="G30" s="161" t="n">
        <v>98.6</v>
      </c>
      <c r="H30" s="161" t="n">
        <v>132.8</v>
      </c>
      <c r="I30" s="161" t="n">
        <v>178.3</v>
      </c>
      <c r="J30" s="161" t="n">
        <v>128</v>
      </c>
      <c r="K30" s="161" t="n">
        <v>125.7</v>
      </c>
      <c r="L30" s="161" t="n">
        <v>130.4</v>
      </c>
      <c r="M30" s="161" t="n">
        <v>125.2</v>
      </c>
    </row>
    <row r="31" customFormat="false" ht="12.75" hidden="false" customHeight="true" outlineLevel="0" collapsed="false">
      <c r="A31" s="191" t="s">
        <v>424</v>
      </c>
      <c r="B31" s="161" t="n">
        <v>136.6</v>
      </c>
      <c r="C31" s="161" t="n">
        <v>110.7</v>
      </c>
      <c r="D31" s="161" t="n">
        <v>76.2</v>
      </c>
      <c r="E31" s="161" t="n">
        <v>113.8</v>
      </c>
      <c r="F31" s="161" t="n">
        <v>114.4</v>
      </c>
      <c r="G31" s="161" t="n">
        <v>97.9</v>
      </c>
      <c r="H31" s="161" t="n">
        <v>135.4</v>
      </c>
      <c r="I31" s="161" t="n">
        <v>206.5</v>
      </c>
      <c r="J31" s="161" t="n">
        <v>129.2</v>
      </c>
      <c r="K31" s="161" t="n">
        <v>124.1</v>
      </c>
      <c r="L31" s="161" t="n">
        <v>127.5</v>
      </c>
      <c r="M31" s="161" t="n">
        <v>123.8</v>
      </c>
    </row>
    <row r="32" customFormat="false" ht="12.75" hidden="false" customHeight="true" outlineLevel="0" collapsed="false">
      <c r="A32" s="191" t="s">
        <v>425</v>
      </c>
      <c r="B32" s="161" t="n">
        <v>146.6</v>
      </c>
      <c r="C32" s="161" t="n">
        <v>124.8</v>
      </c>
      <c r="D32" s="161" t="n">
        <v>134.3</v>
      </c>
      <c r="E32" s="161" t="n">
        <v>135.4</v>
      </c>
      <c r="F32" s="161" t="n">
        <v>126.4</v>
      </c>
      <c r="G32" s="161" t="n">
        <v>108.5</v>
      </c>
      <c r="H32" s="161" t="n">
        <v>145</v>
      </c>
      <c r="I32" s="161" t="n">
        <v>206</v>
      </c>
      <c r="J32" s="161" t="n">
        <v>146</v>
      </c>
      <c r="K32" s="161" t="n">
        <v>134.8</v>
      </c>
      <c r="L32" s="161" t="n">
        <v>140.7</v>
      </c>
      <c r="M32" s="161" t="n">
        <v>134.2</v>
      </c>
    </row>
    <row r="33" customFormat="false" ht="12.75" hidden="false" customHeight="true" outlineLevel="0" collapsed="false">
      <c r="A33" s="191" t="s">
        <v>426</v>
      </c>
      <c r="B33" s="161" t="n">
        <v>137.5</v>
      </c>
      <c r="C33" s="161" t="n">
        <v>129.2</v>
      </c>
      <c r="D33" s="161" t="n">
        <v>152.8</v>
      </c>
      <c r="E33" s="161" t="n">
        <v>123.7</v>
      </c>
      <c r="F33" s="161" t="n">
        <v>139.4</v>
      </c>
      <c r="G33" s="161" t="n">
        <v>108.1</v>
      </c>
      <c r="H33" s="161" t="n">
        <v>135.2</v>
      </c>
      <c r="I33" s="161" t="n">
        <v>190.8</v>
      </c>
      <c r="J33" s="161" t="n">
        <v>136.8</v>
      </c>
      <c r="K33" s="161" t="n">
        <v>125.8</v>
      </c>
      <c r="L33" s="161" t="n">
        <v>135.8</v>
      </c>
      <c r="M33" s="161" t="n">
        <v>124.9</v>
      </c>
    </row>
    <row r="34" customFormat="false" ht="12.75" hidden="false" customHeight="true" outlineLevel="0" collapsed="false">
      <c r="A34" s="191" t="s">
        <v>427</v>
      </c>
      <c r="B34" s="161" t="n">
        <v>139.8</v>
      </c>
      <c r="C34" s="161" t="n">
        <v>123.8</v>
      </c>
      <c r="D34" s="161" t="n">
        <v>145.1</v>
      </c>
      <c r="E34" s="161" t="n">
        <v>138.1</v>
      </c>
      <c r="F34" s="161" t="n">
        <v>127.4</v>
      </c>
      <c r="G34" s="161" t="n">
        <v>97.9</v>
      </c>
      <c r="H34" s="161" t="n">
        <v>137.9</v>
      </c>
      <c r="I34" s="161" t="n">
        <v>205</v>
      </c>
      <c r="J34" s="161" t="n">
        <v>160.2</v>
      </c>
      <c r="K34" s="161" t="n">
        <v>124.9</v>
      </c>
      <c r="L34" s="161" t="n">
        <v>143.1</v>
      </c>
      <c r="M34" s="161" t="n">
        <v>123.3</v>
      </c>
    </row>
    <row r="35" customFormat="false" ht="12.75" hidden="false" customHeight="true" outlineLevel="0" collapsed="false">
      <c r="A35" s="191" t="s">
        <v>428</v>
      </c>
      <c r="B35" s="161" t="n">
        <v>137.4</v>
      </c>
      <c r="C35" s="161" t="n">
        <v>124.6</v>
      </c>
      <c r="D35" s="161" t="n">
        <v>76.1</v>
      </c>
      <c r="E35" s="161" t="n">
        <v>132.3</v>
      </c>
      <c r="F35" s="161" t="n">
        <v>128.3</v>
      </c>
      <c r="G35" s="161" t="n">
        <v>107</v>
      </c>
      <c r="H35" s="161" t="n">
        <v>135.4</v>
      </c>
      <c r="I35" s="161" t="n">
        <v>186.5</v>
      </c>
      <c r="J35" s="161" t="n">
        <v>144.3</v>
      </c>
      <c r="K35" s="161" t="n">
        <v>126.2</v>
      </c>
      <c r="L35" s="161" t="n">
        <v>142.8</v>
      </c>
      <c r="M35" s="161" t="n">
        <v>124.7</v>
      </c>
    </row>
    <row r="36" customFormat="false" ht="12.75" hidden="false" customHeight="true" outlineLevel="0" collapsed="false">
      <c r="B36" s="161"/>
      <c r="C36" s="161"/>
      <c r="D36" s="161"/>
      <c r="E36" s="161"/>
      <c r="F36" s="161"/>
      <c r="G36" s="161"/>
      <c r="H36" s="161"/>
      <c r="I36" s="161"/>
      <c r="J36" s="161"/>
      <c r="K36" s="161"/>
      <c r="L36" s="161"/>
      <c r="M36" s="161"/>
    </row>
    <row r="37" customFormat="false" ht="15" hidden="false" customHeight="true" outlineLevel="0" collapsed="false">
      <c r="A37" s="300" t="s">
        <v>438</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1" t="s">
        <v>1336</v>
      </c>
      <c r="B39" s="161" t="n">
        <v>131</v>
      </c>
      <c r="C39" s="161" t="n">
        <v>123.1</v>
      </c>
      <c r="D39" s="161" t="n">
        <v>118.5</v>
      </c>
      <c r="E39" s="161" t="n">
        <v>125.4</v>
      </c>
      <c r="F39" s="161" t="n">
        <v>121.4</v>
      </c>
      <c r="G39" s="161" t="n">
        <v>125.1</v>
      </c>
      <c r="H39" s="161" t="n">
        <v>131</v>
      </c>
      <c r="I39" s="161" t="n">
        <v>104.3</v>
      </c>
      <c r="J39" s="161" t="n">
        <v>96.5</v>
      </c>
      <c r="K39" s="161" t="n">
        <v>138.3</v>
      </c>
      <c r="L39" s="161" t="n">
        <v>131.2</v>
      </c>
      <c r="M39" s="161" t="n">
        <v>139</v>
      </c>
    </row>
    <row r="40" customFormat="false" ht="12.75" hidden="false" customHeight="true" outlineLevel="0" collapsed="false">
      <c r="A40" s="191" t="s">
        <v>1337</v>
      </c>
      <c r="B40" s="161" t="n">
        <v>139.6</v>
      </c>
      <c r="C40" s="161" t="n">
        <v>126.3</v>
      </c>
      <c r="D40" s="161" t="n">
        <v>87.6</v>
      </c>
      <c r="E40" s="161" t="n">
        <v>138.6</v>
      </c>
      <c r="F40" s="161" t="n">
        <v>124</v>
      </c>
      <c r="G40" s="161" t="n">
        <v>119.2</v>
      </c>
      <c r="H40" s="161" t="n">
        <v>137.6</v>
      </c>
      <c r="I40" s="161" t="n">
        <v>103.3</v>
      </c>
      <c r="J40" s="161" t="n">
        <v>96.1</v>
      </c>
      <c r="K40" s="161" t="n">
        <v>146.7</v>
      </c>
      <c r="L40" s="161" t="n">
        <v>133.6</v>
      </c>
      <c r="M40" s="161" t="n">
        <v>147.9</v>
      </c>
    </row>
    <row r="41" customFormat="false" ht="12.75" hidden="false" customHeight="true" outlineLevel="0" collapsed="false">
      <c r="A41" s="273"/>
      <c r="B41" s="161"/>
      <c r="C41" s="161"/>
      <c r="D41" s="161"/>
      <c r="E41" s="161"/>
      <c r="F41" s="161"/>
      <c r="G41" s="161"/>
      <c r="H41" s="161"/>
      <c r="I41" s="161"/>
      <c r="J41" s="161"/>
      <c r="K41" s="161"/>
      <c r="L41" s="161"/>
      <c r="M41" s="161"/>
    </row>
    <row r="42" customFormat="false" ht="12.75" hidden="false" customHeight="true" outlineLevel="0" collapsed="false">
      <c r="A42" s="191" t="s">
        <v>1332</v>
      </c>
      <c r="B42" s="161" t="n">
        <v>131.8</v>
      </c>
      <c r="C42" s="161" t="n">
        <v>118.8</v>
      </c>
      <c r="D42" s="161" t="n">
        <v>94.2</v>
      </c>
      <c r="E42" s="161" t="n">
        <v>127.1</v>
      </c>
      <c r="F42" s="161" t="n">
        <v>116.2</v>
      </c>
      <c r="G42" s="161" t="n">
        <v>116.8</v>
      </c>
      <c r="H42" s="161" t="n">
        <v>129.9</v>
      </c>
      <c r="I42" s="161" t="n">
        <v>104.5</v>
      </c>
      <c r="J42" s="161" t="n">
        <v>92.6</v>
      </c>
      <c r="K42" s="161" t="n">
        <v>137.2</v>
      </c>
      <c r="L42" s="161" t="n">
        <v>131.2</v>
      </c>
      <c r="M42" s="161" t="n">
        <v>137.7</v>
      </c>
    </row>
    <row r="43" customFormat="false" ht="12.75" hidden="false" customHeight="true" outlineLevel="0" collapsed="false">
      <c r="A43" s="191" t="s">
        <v>1333</v>
      </c>
      <c r="B43" s="161" t="n">
        <v>140.5</v>
      </c>
      <c r="C43" s="161" t="n">
        <v>133.9</v>
      </c>
      <c r="D43" s="161" t="n">
        <v>98.5</v>
      </c>
      <c r="E43" s="161" t="n">
        <v>139.1</v>
      </c>
      <c r="F43" s="161" t="n">
        <v>134.5</v>
      </c>
      <c r="G43" s="161" t="n">
        <v>126.9</v>
      </c>
      <c r="H43" s="161" t="n">
        <v>138.4</v>
      </c>
      <c r="I43" s="161" t="n">
        <v>113.7</v>
      </c>
      <c r="J43" s="161" t="n">
        <v>105.9</v>
      </c>
      <c r="K43" s="161" t="n">
        <v>145.1</v>
      </c>
      <c r="L43" s="161" t="n">
        <v>146.6</v>
      </c>
      <c r="M43" s="161" t="n">
        <v>145</v>
      </c>
    </row>
    <row r="44" customFormat="false" ht="12.75" hidden="false" customHeight="true" outlineLevel="0" collapsed="false">
      <c r="A44" s="273"/>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1" t="s">
        <v>428</v>
      </c>
      <c r="B46" s="161" t="n">
        <v>136.7</v>
      </c>
      <c r="C46" s="161" t="n">
        <v>120</v>
      </c>
      <c r="D46" s="161" t="n">
        <v>118.4</v>
      </c>
      <c r="E46" s="161" t="n">
        <v>126.7</v>
      </c>
      <c r="F46" s="161" t="n">
        <v>114.4</v>
      </c>
      <c r="G46" s="161" t="n">
        <v>127.5</v>
      </c>
      <c r="H46" s="161" t="n">
        <v>135.1</v>
      </c>
      <c r="I46" s="161" t="n">
        <v>105.1</v>
      </c>
      <c r="J46" s="161" t="n">
        <v>88.8</v>
      </c>
      <c r="K46" s="161" t="n">
        <v>143.9</v>
      </c>
      <c r="L46" s="161" t="n">
        <v>140.3</v>
      </c>
      <c r="M46" s="161" t="n">
        <v>144.2</v>
      </c>
    </row>
    <row r="47" customFormat="false" ht="12.75" hidden="false" customHeight="true" outlineLevel="0" collapsed="false">
      <c r="A47" s="191" t="s">
        <v>429</v>
      </c>
      <c r="B47" s="161" t="n">
        <v>132.4</v>
      </c>
      <c r="C47" s="161" t="n">
        <v>123.8</v>
      </c>
      <c r="D47" s="161" t="n">
        <v>78.8</v>
      </c>
      <c r="E47" s="161" t="n">
        <v>135.7</v>
      </c>
      <c r="F47" s="161" t="n">
        <v>116.6</v>
      </c>
      <c r="G47" s="161" t="n">
        <v>130.2</v>
      </c>
      <c r="H47" s="161" t="n">
        <v>129.8</v>
      </c>
      <c r="I47" s="161" t="n">
        <v>65.7</v>
      </c>
      <c r="J47" s="161" t="n">
        <v>100.5</v>
      </c>
      <c r="K47" s="161" t="n">
        <v>142.9</v>
      </c>
      <c r="L47" s="161" t="n">
        <v>139</v>
      </c>
      <c r="M47" s="161" t="n">
        <v>143.2</v>
      </c>
    </row>
    <row r="48" customFormat="false" ht="12.75" hidden="false" customHeight="true" outlineLevel="0" collapsed="false">
      <c r="A48" s="191" t="s">
        <v>430</v>
      </c>
      <c r="B48" s="161" t="n">
        <v>142.8</v>
      </c>
      <c r="C48" s="161" t="n">
        <v>126.4</v>
      </c>
      <c r="D48" s="161" t="n">
        <v>79.3</v>
      </c>
      <c r="E48" s="161" t="n">
        <v>149.5</v>
      </c>
      <c r="F48" s="161" t="n">
        <v>127.9</v>
      </c>
      <c r="G48" s="161" t="n">
        <v>97.2</v>
      </c>
      <c r="H48" s="161" t="n">
        <v>141.1</v>
      </c>
      <c r="I48" s="161" t="n">
        <v>127.6</v>
      </c>
      <c r="J48" s="161" t="n">
        <v>102.7</v>
      </c>
      <c r="K48" s="161" t="n">
        <v>146.5</v>
      </c>
      <c r="L48" s="161" t="n">
        <v>129.3</v>
      </c>
      <c r="M48" s="161" t="n">
        <v>148.1</v>
      </c>
    </row>
    <row r="49" customFormat="false" ht="12.75" hidden="false" customHeight="true" outlineLevel="0" collapsed="false">
      <c r="A49" s="191" t="s">
        <v>431</v>
      </c>
      <c r="B49" s="161" t="n">
        <v>145.6</v>
      </c>
      <c r="C49" s="161" t="n">
        <v>136.9</v>
      </c>
      <c r="D49" s="161" t="n">
        <v>61.3</v>
      </c>
      <c r="E49" s="161" t="n">
        <v>160.9</v>
      </c>
      <c r="F49" s="161" t="n">
        <v>135.8</v>
      </c>
      <c r="G49" s="161" t="n">
        <v>114</v>
      </c>
      <c r="H49" s="161" t="n">
        <v>143.4</v>
      </c>
      <c r="I49" s="161" t="n">
        <v>107.8</v>
      </c>
      <c r="J49" s="161" t="n">
        <v>99</v>
      </c>
      <c r="K49" s="161" t="n">
        <v>152.9</v>
      </c>
      <c r="L49" s="161" t="n">
        <v>130.3</v>
      </c>
      <c r="M49" s="161" t="n">
        <v>155</v>
      </c>
    </row>
    <row r="50" customFormat="false" ht="12.75" hidden="false" customHeight="true" outlineLevel="0" collapsed="false">
      <c r="A50" s="191" t="s">
        <v>432</v>
      </c>
      <c r="B50" s="161" t="n">
        <v>149.4</v>
      </c>
      <c r="C50" s="161" t="n">
        <v>141.4</v>
      </c>
      <c r="D50" s="161" t="n">
        <v>61.4</v>
      </c>
      <c r="E50" s="161" t="n">
        <v>154.5</v>
      </c>
      <c r="F50" s="161" t="n">
        <v>138</v>
      </c>
      <c r="G50" s="161" t="n">
        <v>137.1</v>
      </c>
      <c r="H50" s="161" t="n">
        <v>147</v>
      </c>
      <c r="I50" s="161" t="n">
        <v>104.6</v>
      </c>
      <c r="J50" s="161" t="n">
        <v>94.8</v>
      </c>
      <c r="K50" s="161" t="n">
        <v>158.3</v>
      </c>
      <c r="L50" s="161" t="n">
        <v>147.6</v>
      </c>
      <c r="M50" s="161" t="n">
        <v>159.3</v>
      </c>
    </row>
    <row r="51" customFormat="false" ht="12.75" hidden="false" customHeight="true" outlineLevel="0" collapsed="false">
      <c r="A51" s="191" t="s">
        <v>433</v>
      </c>
      <c r="B51" s="161" t="n">
        <v>156.7</v>
      </c>
      <c r="C51" s="161" t="n">
        <v>135.6</v>
      </c>
      <c r="D51" s="161" t="n">
        <v>103.2</v>
      </c>
      <c r="E51" s="161" t="n">
        <v>150.7</v>
      </c>
      <c r="F51" s="161" t="n">
        <v>138.6</v>
      </c>
      <c r="G51" s="161" t="n">
        <v>111.4</v>
      </c>
      <c r="H51" s="161" t="n">
        <v>154.9</v>
      </c>
      <c r="I51" s="161" t="n">
        <v>97.7</v>
      </c>
      <c r="J51" s="161" t="n">
        <v>106.1</v>
      </c>
      <c r="K51" s="161" t="n">
        <v>168.4</v>
      </c>
      <c r="L51" s="161" t="n">
        <v>130.8</v>
      </c>
      <c r="M51" s="161" t="n">
        <v>171.8</v>
      </c>
    </row>
    <row r="52" customFormat="false" ht="12.75" hidden="false" customHeight="true" outlineLevel="0" collapsed="false">
      <c r="A52" s="191" t="s">
        <v>434</v>
      </c>
      <c r="B52" s="161" t="n">
        <v>157.6</v>
      </c>
      <c r="C52" s="161" t="n">
        <v>138.4</v>
      </c>
      <c r="D52" s="161" t="n">
        <v>101.7</v>
      </c>
      <c r="E52" s="161" t="n">
        <v>149.5</v>
      </c>
      <c r="F52" s="161" t="n">
        <v>133.4</v>
      </c>
      <c r="G52" s="161" t="n">
        <v>140</v>
      </c>
      <c r="H52" s="161" t="n">
        <v>155.9</v>
      </c>
      <c r="I52" s="161" t="n">
        <v>108.9</v>
      </c>
      <c r="J52" s="161" t="n">
        <v>95.2</v>
      </c>
      <c r="K52" s="161" t="n">
        <v>168.7</v>
      </c>
      <c r="L52" s="161" t="n">
        <v>139.2</v>
      </c>
      <c r="M52" s="161" t="n">
        <v>171.4</v>
      </c>
    </row>
    <row r="53" customFormat="false" ht="12.75" hidden="false" customHeight="true" outlineLevel="0" collapsed="false">
      <c r="A53" s="273"/>
      <c r="B53" s="161"/>
      <c r="C53" s="161"/>
      <c r="D53" s="161"/>
      <c r="E53" s="161"/>
      <c r="F53" s="161"/>
      <c r="G53" s="161"/>
      <c r="H53" s="161"/>
      <c r="I53" s="161"/>
      <c r="J53" s="161"/>
      <c r="K53" s="161"/>
      <c r="L53" s="161"/>
      <c r="M53" s="161"/>
    </row>
    <row r="54" customFormat="false" ht="12.75" hidden="false" customHeight="true" outlineLevel="0" collapsed="false">
      <c r="A54" s="145" t="n">
        <v>2006</v>
      </c>
      <c r="B54" s="161"/>
      <c r="C54" s="161"/>
      <c r="D54" s="161"/>
      <c r="E54" s="161"/>
      <c r="F54" s="161"/>
      <c r="G54" s="161"/>
      <c r="H54" s="161"/>
      <c r="I54" s="161"/>
      <c r="J54" s="161"/>
      <c r="K54" s="161"/>
      <c r="L54" s="161"/>
      <c r="M54" s="161"/>
    </row>
    <row r="55" customFormat="false" ht="12.75" hidden="false" customHeight="true" outlineLevel="0" collapsed="false">
      <c r="A55" s="191" t="s">
        <v>455</v>
      </c>
      <c r="B55" s="161" t="n">
        <v>140.4</v>
      </c>
      <c r="C55" s="161" t="n">
        <v>132.7</v>
      </c>
      <c r="D55" s="161" t="n">
        <v>91.5</v>
      </c>
      <c r="E55" s="161" t="n">
        <v>145</v>
      </c>
      <c r="F55" s="161" t="n">
        <v>132.2</v>
      </c>
      <c r="G55" s="161" t="n">
        <v>120.7</v>
      </c>
      <c r="H55" s="161" t="n">
        <v>139.1</v>
      </c>
      <c r="I55" s="161" t="n">
        <v>109.2</v>
      </c>
      <c r="J55" s="161" t="n">
        <v>104.3</v>
      </c>
      <c r="K55" s="161" t="n">
        <v>147</v>
      </c>
      <c r="L55" s="161" t="n">
        <v>144.7</v>
      </c>
      <c r="M55" s="161" t="n">
        <v>147.2</v>
      </c>
    </row>
    <row r="56" customFormat="false" ht="12.75" hidden="false" customHeight="true" outlineLevel="0" collapsed="false">
      <c r="A56" s="191" t="s">
        <v>424</v>
      </c>
      <c r="B56" s="161" t="n">
        <v>139.6</v>
      </c>
      <c r="C56" s="161" t="n">
        <v>120.7</v>
      </c>
      <c r="D56" s="161" t="n">
        <v>58.6</v>
      </c>
      <c r="E56" s="161" t="n">
        <v>120.9</v>
      </c>
      <c r="F56" s="161" t="n">
        <v>119.1</v>
      </c>
      <c r="G56" s="161" t="n">
        <v>125.6</v>
      </c>
      <c r="H56" s="161" t="n">
        <v>138.1</v>
      </c>
      <c r="I56" s="161" t="n">
        <v>122.4</v>
      </c>
      <c r="J56" s="161" t="n">
        <v>102.3</v>
      </c>
      <c r="K56" s="161" t="n">
        <v>143.6</v>
      </c>
      <c r="L56" s="161" t="n">
        <v>141.7</v>
      </c>
      <c r="M56" s="161" t="n">
        <v>143.8</v>
      </c>
    </row>
    <row r="57" customFormat="false" ht="12.75" hidden="false" customHeight="true" outlineLevel="0" collapsed="false">
      <c r="A57" s="191" t="s">
        <v>425</v>
      </c>
      <c r="B57" s="161" t="n">
        <v>147.5</v>
      </c>
      <c r="C57" s="161" t="n">
        <v>137</v>
      </c>
      <c r="D57" s="161" t="n">
        <v>99.5</v>
      </c>
      <c r="E57" s="161" t="n">
        <v>144.4</v>
      </c>
      <c r="F57" s="161" t="n">
        <v>136</v>
      </c>
      <c r="G57" s="161" t="n">
        <v>131.9</v>
      </c>
      <c r="H57" s="161" t="n">
        <v>145.4</v>
      </c>
      <c r="I57" s="161" t="n">
        <v>122.2</v>
      </c>
      <c r="J57" s="161" t="n">
        <v>111.7</v>
      </c>
      <c r="K57" s="161" t="n">
        <v>152</v>
      </c>
      <c r="L57" s="161" t="n">
        <v>145.2</v>
      </c>
      <c r="M57" s="161" t="n">
        <v>152.6</v>
      </c>
    </row>
    <row r="58" customFormat="false" ht="12.75" hidden="false" customHeight="true" outlineLevel="0" collapsed="false">
      <c r="A58" s="191" t="s">
        <v>426</v>
      </c>
      <c r="B58" s="161" t="n">
        <v>137.7</v>
      </c>
      <c r="C58" s="161" t="n">
        <v>139.6</v>
      </c>
      <c r="D58" s="161" t="n">
        <v>112.1</v>
      </c>
      <c r="E58" s="161" t="n">
        <v>138.3</v>
      </c>
      <c r="F58" s="161" t="n">
        <v>144.2</v>
      </c>
      <c r="G58" s="161" t="n">
        <v>129.1</v>
      </c>
      <c r="H58" s="161" t="n">
        <v>134.9</v>
      </c>
      <c r="I58" s="161" t="n">
        <v>109.6</v>
      </c>
      <c r="J58" s="161" t="n">
        <v>102.5</v>
      </c>
      <c r="K58" s="161" t="n">
        <v>141.7</v>
      </c>
      <c r="L58" s="161" t="n">
        <v>143.8</v>
      </c>
      <c r="M58" s="161" t="n">
        <v>141.5</v>
      </c>
    </row>
    <row r="59" customFormat="false" ht="12.75" hidden="false" customHeight="true" outlineLevel="0" collapsed="false">
      <c r="A59" s="191" t="s">
        <v>427</v>
      </c>
      <c r="B59" s="161" t="n">
        <v>138.9</v>
      </c>
      <c r="C59" s="161" t="n">
        <v>136.7</v>
      </c>
      <c r="D59" s="161" t="n">
        <v>176.8</v>
      </c>
      <c r="E59" s="161" t="n">
        <v>145.2</v>
      </c>
      <c r="F59" s="161" t="n">
        <v>139</v>
      </c>
      <c r="G59" s="161" t="n">
        <v>120.3</v>
      </c>
      <c r="H59" s="161" t="n">
        <v>136.4</v>
      </c>
      <c r="I59" s="161" t="n">
        <v>114.3</v>
      </c>
      <c r="J59" s="161" t="n">
        <v>114.6</v>
      </c>
      <c r="K59" s="161" t="n">
        <v>141.8</v>
      </c>
      <c r="L59" s="161" t="n">
        <v>146.8</v>
      </c>
      <c r="M59" s="161" t="n">
        <v>141.3</v>
      </c>
    </row>
    <row r="60" customFormat="false" ht="12.75" hidden="false" customHeight="true" outlineLevel="0" collapsed="false">
      <c r="A60" s="191" t="s">
        <v>428</v>
      </c>
      <c r="B60" s="161" t="n">
        <v>138.8</v>
      </c>
      <c r="C60" s="161" t="n">
        <v>136.8</v>
      </c>
      <c r="D60" s="161" t="n">
        <v>52.1</v>
      </c>
      <c r="E60" s="161" t="n">
        <v>141.1</v>
      </c>
      <c r="F60" s="161" t="n">
        <v>136.5</v>
      </c>
      <c r="G60" s="161" t="n">
        <v>134</v>
      </c>
      <c r="H60" s="161" t="n">
        <v>136.4</v>
      </c>
      <c r="I60" s="161" t="n">
        <v>104.3</v>
      </c>
      <c r="J60" s="161" t="n">
        <v>99.8</v>
      </c>
      <c r="K60" s="161" t="n">
        <v>144.7</v>
      </c>
      <c r="L60" s="161" t="n">
        <v>157.6</v>
      </c>
      <c r="M60" s="161" t="n">
        <v>143.5</v>
      </c>
    </row>
    <row r="61" customFormat="false" ht="12.75" hidden="false" customHeight="true" outlineLevel="0" collapsed="false">
      <c r="B61" s="161"/>
      <c r="C61" s="161"/>
      <c r="D61" s="161"/>
      <c r="E61" s="161"/>
      <c r="F61" s="161"/>
      <c r="G61" s="161"/>
      <c r="H61" s="161"/>
      <c r="I61" s="161"/>
      <c r="J61" s="161"/>
      <c r="K61" s="161"/>
      <c r="L61" s="161"/>
      <c r="M61" s="161"/>
    </row>
    <row r="62" customFormat="false" ht="15" hidden="false" customHeight="true" outlineLevel="0" collapsed="false">
      <c r="A62" s="300" t="s">
        <v>439</v>
      </c>
      <c r="B62" s="300"/>
      <c r="C62" s="300"/>
      <c r="D62" s="300"/>
      <c r="E62" s="300"/>
      <c r="F62" s="300"/>
      <c r="G62" s="300"/>
      <c r="H62" s="300"/>
      <c r="I62" s="300"/>
      <c r="J62" s="300"/>
      <c r="K62" s="300"/>
      <c r="L62" s="300"/>
      <c r="M62" s="300"/>
    </row>
    <row r="63" customFormat="false" ht="12.75" hidden="false" customHeight="true" outlineLevel="0" collapsed="false">
      <c r="F63" s="146"/>
    </row>
    <row r="64" customFormat="false" ht="12.75" hidden="false" customHeight="true" outlineLevel="0" collapsed="false">
      <c r="A64" s="191" t="s">
        <v>1336</v>
      </c>
      <c r="B64" s="161" t="n">
        <v>83.9</v>
      </c>
      <c r="C64" s="161" t="n">
        <v>87.9</v>
      </c>
      <c r="D64" s="161" t="n">
        <v>106.9</v>
      </c>
      <c r="E64" s="161" t="n">
        <v>88.4</v>
      </c>
      <c r="F64" s="161" t="n">
        <v>96.5</v>
      </c>
      <c r="G64" s="161" t="n">
        <v>64.7</v>
      </c>
      <c r="H64" s="161" t="n">
        <v>83.6</v>
      </c>
      <c r="I64" s="161" t="n">
        <v>103.4</v>
      </c>
      <c r="J64" s="161" t="n">
        <v>100.9</v>
      </c>
      <c r="K64" s="161" t="n">
        <v>80.1</v>
      </c>
      <c r="L64" s="161" t="n">
        <v>85.1</v>
      </c>
      <c r="M64" s="161" t="n">
        <v>79.6</v>
      </c>
      <c r="N64" s="161"/>
      <c r="O64" s="161"/>
      <c r="P64" s="161"/>
      <c r="Q64" s="161"/>
      <c r="R64" s="161"/>
      <c r="S64" s="161"/>
    </row>
    <row r="65" customFormat="false" ht="12.75" hidden="false" customHeight="true" outlineLevel="0" collapsed="false">
      <c r="A65" s="191" t="s">
        <v>1337</v>
      </c>
      <c r="B65" s="161" t="n">
        <v>85.7</v>
      </c>
      <c r="C65" s="161" t="n">
        <v>89.9</v>
      </c>
      <c r="D65" s="161" t="n">
        <v>118.7</v>
      </c>
      <c r="E65" s="161" t="n">
        <v>88.9</v>
      </c>
      <c r="F65" s="161" t="n">
        <v>94.2</v>
      </c>
      <c r="G65" s="161" t="n">
        <v>78.9</v>
      </c>
      <c r="H65" s="161" t="n">
        <v>85.3</v>
      </c>
      <c r="I65" s="161" t="n">
        <v>138.1</v>
      </c>
      <c r="J65" s="161" t="n">
        <v>110.8</v>
      </c>
      <c r="K65" s="161" t="n">
        <v>77.7</v>
      </c>
      <c r="L65" s="161" t="n">
        <v>87.1</v>
      </c>
      <c r="M65" s="161" t="n">
        <v>77</v>
      </c>
      <c r="N65" s="161"/>
      <c r="O65" s="161"/>
      <c r="P65" s="161"/>
      <c r="Q65" s="161"/>
      <c r="R65" s="161"/>
      <c r="S65" s="161"/>
    </row>
    <row r="66" customFormat="false" ht="12.75" hidden="false" customHeight="true" outlineLevel="0" collapsed="false">
      <c r="A66" s="273"/>
      <c r="B66" s="161"/>
      <c r="C66" s="161"/>
      <c r="D66" s="161"/>
      <c r="E66" s="161"/>
      <c r="F66" s="161"/>
      <c r="G66" s="161"/>
      <c r="H66" s="161"/>
      <c r="I66" s="161"/>
      <c r="J66" s="161"/>
      <c r="K66" s="161"/>
      <c r="L66" s="161"/>
      <c r="M66" s="161"/>
      <c r="N66" s="161"/>
      <c r="O66" s="161"/>
      <c r="P66" s="161"/>
      <c r="Q66" s="161"/>
      <c r="R66" s="161"/>
      <c r="S66" s="161"/>
    </row>
    <row r="67" customFormat="false" ht="12.75" hidden="false" customHeight="true" outlineLevel="0" collapsed="false">
      <c r="A67" s="191" t="s">
        <v>1332</v>
      </c>
      <c r="B67" s="161" t="n">
        <v>84.4</v>
      </c>
      <c r="C67" s="161" t="n">
        <v>88.2</v>
      </c>
      <c r="D67" s="161" t="n">
        <v>117.8</v>
      </c>
      <c r="E67" s="161" t="n">
        <v>87.6</v>
      </c>
      <c r="F67" s="161" t="n">
        <v>93.4</v>
      </c>
      <c r="G67" s="161" t="n">
        <v>74.7</v>
      </c>
      <c r="H67" s="161" t="n">
        <v>84</v>
      </c>
      <c r="I67" s="161" t="n">
        <v>121.9</v>
      </c>
      <c r="J67" s="161" t="n">
        <v>106.6</v>
      </c>
      <c r="K67" s="161" t="n">
        <v>78</v>
      </c>
      <c r="L67" s="161" t="n">
        <v>87.8</v>
      </c>
      <c r="M67" s="161" t="n">
        <v>77.1</v>
      </c>
      <c r="N67" s="161"/>
      <c r="O67" s="161"/>
      <c r="P67" s="161"/>
      <c r="Q67" s="161"/>
      <c r="R67" s="161"/>
      <c r="S67" s="161"/>
    </row>
    <row r="68" customFormat="false" ht="12.75" hidden="false" customHeight="true" outlineLevel="0" collapsed="false">
      <c r="A68" s="191" t="s">
        <v>1333</v>
      </c>
      <c r="B68" s="161" t="n">
        <v>98.7</v>
      </c>
      <c r="C68" s="161" t="n">
        <v>91.2</v>
      </c>
      <c r="D68" s="161" t="n">
        <v>115.7</v>
      </c>
      <c r="E68" s="161" t="n">
        <v>92.8</v>
      </c>
      <c r="F68" s="161" t="n">
        <v>94</v>
      </c>
      <c r="G68" s="161" t="n">
        <v>81.1</v>
      </c>
      <c r="H68" s="161" t="n">
        <v>99</v>
      </c>
      <c r="I68" s="161" t="n">
        <v>172</v>
      </c>
      <c r="J68" s="161" t="n">
        <v>133</v>
      </c>
      <c r="K68" s="161" t="n">
        <v>87.5</v>
      </c>
      <c r="L68" s="161" t="n">
        <v>93.2</v>
      </c>
      <c r="M68" s="161" t="n">
        <v>86.9</v>
      </c>
      <c r="N68" s="161"/>
      <c r="O68" s="161"/>
      <c r="P68" s="161"/>
      <c r="Q68" s="161"/>
      <c r="R68" s="161"/>
      <c r="S68" s="161"/>
    </row>
    <row r="69" customFormat="false" ht="12.75" hidden="false" customHeight="true" outlineLevel="0" collapsed="false">
      <c r="A69" s="273"/>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5"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1" t="s">
        <v>428</v>
      </c>
      <c r="B71" s="161" t="n">
        <v>85.9</v>
      </c>
      <c r="C71" s="161" t="n">
        <v>88.5</v>
      </c>
      <c r="D71" s="161" t="n">
        <v>124.6</v>
      </c>
      <c r="E71" s="161" t="n">
        <v>88.9</v>
      </c>
      <c r="F71" s="161" t="n">
        <v>90.6</v>
      </c>
      <c r="G71" s="161" t="n">
        <v>82.8</v>
      </c>
      <c r="H71" s="161" t="n">
        <v>85.5</v>
      </c>
      <c r="I71" s="161" t="n">
        <v>128.8</v>
      </c>
      <c r="J71" s="161" t="n">
        <v>100.7</v>
      </c>
      <c r="K71" s="161" t="n">
        <v>79.5</v>
      </c>
      <c r="L71" s="161" t="n">
        <v>86.4</v>
      </c>
      <c r="M71" s="161" t="n">
        <v>78.9</v>
      </c>
      <c r="N71" s="161"/>
      <c r="O71" s="161"/>
      <c r="P71" s="161"/>
      <c r="Q71" s="161"/>
      <c r="R71" s="161"/>
      <c r="S71" s="161"/>
    </row>
    <row r="72" customFormat="false" ht="12.75" hidden="false" customHeight="true" outlineLevel="0" collapsed="false">
      <c r="A72" s="191" t="s">
        <v>429</v>
      </c>
      <c r="B72" s="161" t="n">
        <v>84.6</v>
      </c>
      <c r="C72" s="161" t="n">
        <v>90.1</v>
      </c>
      <c r="D72" s="161" t="n">
        <v>118.6</v>
      </c>
      <c r="E72" s="161" t="n">
        <v>87.1</v>
      </c>
      <c r="F72" s="161" t="n">
        <v>93.7</v>
      </c>
      <c r="G72" s="161" t="n">
        <v>84.9</v>
      </c>
      <c r="H72" s="161" t="n">
        <v>84.1</v>
      </c>
      <c r="I72" s="161" t="n">
        <v>142</v>
      </c>
      <c r="J72" s="161" t="n">
        <v>108.8</v>
      </c>
      <c r="K72" s="161" t="n">
        <v>78.2</v>
      </c>
      <c r="L72" s="161" t="n">
        <v>83.8</v>
      </c>
      <c r="M72" s="161" t="n">
        <v>77.7</v>
      </c>
      <c r="N72" s="161"/>
      <c r="O72" s="161"/>
      <c r="P72" s="161"/>
      <c r="Q72" s="161"/>
      <c r="R72" s="161"/>
      <c r="S72" s="161"/>
    </row>
    <row r="73" customFormat="false" ht="12.75" hidden="false" customHeight="true" outlineLevel="0" collapsed="false">
      <c r="A73" s="191" t="s">
        <v>430</v>
      </c>
      <c r="B73" s="161" t="n">
        <v>88.3</v>
      </c>
      <c r="C73" s="161" t="n">
        <v>90.4</v>
      </c>
      <c r="D73" s="161" t="n">
        <v>119.7</v>
      </c>
      <c r="E73" s="161" t="n">
        <v>86.1</v>
      </c>
      <c r="F73" s="161" t="n">
        <v>93.8</v>
      </c>
      <c r="G73" s="161" t="n">
        <v>85.4</v>
      </c>
      <c r="H73" s="161" t="n">
        <v>88.1</v>
      </c>
      <c r="I73" s="161" t="n">
        <v>150</v>
      </c>
      <c r="J73" s="161" t="n">
        <v>111.2</v>
      </c>
      <c r="K73" s="161" t="n">
        <v>77.8</v>
      </c>
      <c r="L73" s="161" t="n">
        <v>84.1</v>
      </c>
      <c r="M73" s="161" t="n">
        <v>77.3</v>
      </c>
      <c r="N73" s="161"/>
      <c r="O73" s="161"/>
      <c r="P73" s="161"/>
      <c r="Q73" s="161"/>
      <c r="R73" s="161"/>
      <c r="S73" s="161"/>
    </row>
    <row r="74" customFormat="false" ht="12.75" hidden="false" customHeight="true" outlineLevel="0" collapsed="false">
      <c r="A74" s="191" t="s">
        <v>431</v>
      </c>
      <c r="B74" s="161" t="n">
        <v>87.6</v>
      </c>
      <c r="C74" s="161" t="n">
        <v>90.6</v>
      </c>
      <c r="D74" s="161" t="n">
        <v>168.4</v>
      </c>
      <c r="E74" s="161" t="n">
        <v>89.6</v>
      </c>
      <c r="F74" s="161" t="n">
        <v>92.8</v>
      </c>
      <c r="G74" s="161" t="n">
        <v>84.5</v>
      </c>
      <c r="H74" s="161" t="n">
        <v>87.3</v>
      </c>
      <c r="I74" s="161" t="n">
        <v>160.8</v>
      </c>
      <c r="J74" s="161" t="n">
        <v>113.5</v>
      </c>
      <c r="K74" s="161" t="n">
        <v>77.3</v>
      </c>
      <c r="L74" s="161" t="n">
        <v>84.3</v>
      </c>
      <c r="M74" s="161" t="n">
        <v>76.7</v>
      </c>
      <c r="N74" s="161"/>
      <c r="O74" s="161"/>
      <c r="P74" s="161"/>
      <c r="Q74" s="161"/>
      <c r="R74" s="161"/>
      <c r="S74" s="161"/>
    </row>
    <row r="75" customFormat="false" ht="12.75" hidden="false" customHeight="true" outlineLevel="0" collapsed="false">
      <c r="A75" s="191" t="s">
        <v>432</v>
      </c>
      <c r="B75" s="161" t="n">
        <v>87.6</v>
      </c>
      <c r="C75" s="161" t="n">
        <v>90.5</v>
      </c>
      <c r="D75" s="161" t="n">
        <v>122</v>
      </c>
      <c r="E75" s="161" t="n">
        <v>89.1</v>
      </c>
      <c r="F75" s="161" t="n">
        <v>95.6</v>
      </c>
      <c r="G75" s="161" t="n">
        <v>78.4</v>
      </c>
      <c r="H75" s="161" t="n">
        <v>87.3</v>
      </c>
      <c r="I75" s="161" t="n">
        <v>157.9</v>
      </c>
      <c r="J75" s="161" t="n">
        <v>118.2</v>
      </c>
      <c r="K75" s="161" t="n">
        <v>78</v>
      </c>
      <c r="L75" s="161" t="n">
        <v>82.3</v>
      </c>
      <c r="M75" s="161" t="n">
        <v>77.6</v>
      </c>
      <c r="N75" s="161"/>
      <c r="O75" s="161"/>
      <c r="P75" s="161"/>
      <c r="Q75" s="161"/>
      <c r="R75" s="161"/>
      <c r="S75" s="161"/>
    </row>
    <row r="76" customFormat="false" ht="12.75" hidden="false" customHeight="true" outlineLevel="0" collapsed="false">
      <c r="A76" s="191" t="s">
        <v>433</v>
      </c>
      <c r="B76" s="161" t="n">
        <v>85.6</v>
      </c>
      <c r="C76" s="161" t="n">
        <v>93.3</v>
      </c>
      <c r="D76" s="161" t="n">
        <v>103.5</v>
      </c>
      <c r="E76" s="161" t="n">
        <v>91.2</v>
      </c>
      <c r="F76" s="161" t="n">
        <v>97.9</v>
      </c>
      <c r="G76" s="161" t="n">
        <v>81.4</v>
      </c>
      <c r="H76" s="161" t="n">
        <v>85</v>
      </c>
      <c r="I76" s="161" t="n">
        <v>156.6</v>
      </c>
      <c r="J76" s="161" t="n">
        <v>116.6</v>
      </c>
      <c r="K76" s="161" t="n">
        <v>76.5</v>
      </c>
      <c r="L76" s="161" t="n">
        <v>98.4</v>
      </c>
      <c r="M76" s="161" t="n">
        <v>74.9</v>
      </c>
      <c r="N76" s="161"/>
      <c r="O76" s="161"/>
      <c r="P76" s="161"/>
      <c r="Q76" s="161"/>
      <c r="R76" s="161"/>
      <c r="S76" s="161"/>
    </row>
    <row r="77" customFormat="false" ht="12.75" hidden="false" customHeight="true" outlineLevel="0" collapsed="false">
      <c r="A77" s="191" t="s">
        <v>434</v>
      </c>
      <c r="B77" s="161" t="n">
        <v>87</v>
      </c>
      <c r="C77" s="161" t="n">
        <v>93.6</v>
      </c>
      <c r="D77" s="161" t="n">
        <v>106.8</v>
      </c>
      <c r="E77" s="161" t="n">
        <v>96.4</v>
      </c>
      <c r="F77" s="161" t="n">
        <v>96</v>
      </c>
      <c r="G77" s="161" t="n">
        <v>83.9</v>
      </c>
      <c r="H77" s="161" t="n">
        <v>86.4</v>
      </c>
      <c r="I77" s="161" t="n">
        <v>156.7</v>
      </c>
      <c r="J77" s="161" t="n">
        <v>121</v>
      </c>
      <c r="K77" s="161" t="n">
        <v>77.3</v>
      </c>
      <c r="L77" s="161" t="n">
        <v>85.9</v>
      </c>
      <c r="M77" s="161" t="n">
        <v>76.7</v>
      </c>
      <c r="N77" s="161"/>
      <c r="O77" s="161"/>
      <c r="P77" s="161"/>
      <c r="Q77" s="161"/>
      <c r="R77" s="161"/>
      <c r="S77" s="161"/>
    </row>
    <row r="78" customFormat="false" ht="12.75" hidden="false" customHeight="true" outlineLevel="0" collapsed="false">
      <c r="A78" s="273"/>
      <c r="B78" s="161"/>
      <c r="C78" s="161"/>
      <c r="D78" s="161"/>
      <c r="E78" s="161"/>
      <c r="F78" s="161"/>
      <c r="G78" s="161"/>
      <c r="H78" s="161"/>
      <c r="I78" s="161"/>
      <c r="J78" s="161"/>
      <c r="K78" s="161"/>
      <c r="L78" s="161"/>
      <c r="M78" s="161"/>
      <c r="N78" s="161"/>
      <c r="O78" s="161"/>
      <c r="P78" s="161"/>
      <c r="Q78" s="161"/>
      <c r="R78" s="161"/>
      <c r="S78" s="161"/>
    </row>
    <row r="79" customFormat="false" ht="12.75" hidden="false" customHeight="true" outlineLevel="0" collapsed="false">
      <c r="A79" s="145" t="n">
        <v>2006</v>
      </c>
      <c r="B79" s="161"/>
      <c r="C79" s="161"/>
      <c r="D79" s="161"/>
      <c r="E79" s="161"/>
      <c r="F79" s="161"/>
      <c r="G79" s="161"/>
      <c r="H79" s="161"/>
      <c r="I79" s="161"/>
      <c r="J79" s="161"/>
      <c r="K79" s="161"/>
      <c r="L79" s="161"/>
      <c r="M79" s="161"/>
      <c r="N79" s="161"/>
      <c r="O79" s="161"/>
      <c r="P79" s="161"/>
      <c r="Q79" s="161"/>
      <c r="R79" s="161"/>
      <c r="S79" s="161"/>
    </row>
    <row r="80" customFormat="false" ht="12.75" hidden="false" customHeight="true" outlineLevel="0" collapsed="false">
      <c r="A80" s="191" t="s">
        <v>455</v>
      </c>
      <c r="B80" s="161" t="n">
        <v>95.3</v>
      </c>
      <c r="C80" s="161" t="n">
        <v>90.1</v>
      </c>
      <c r="D80" s="161" t="n">
        <v>108.2</v>
      </c>
      <c r="E80" s="161" t="n">
        <v>90.7</v>
      </c>
      <c r="F80" s="161" t="n">
        <v>92.7</v>
      </c>
      <c r="G80" s="161" t="n">
        <v>81.7</v>
      </c>
      <c r="H80" s="161" t="n">
        <v>95.4</v>
      </c>
      <c r="I80" s="161" t="n">
        <v>163.2</v>
      </c>
      <c r="J80" s="161" t="n">
        <v>122.8</v>
      </c>
      <c r="K80" s="161" t="n">
        <v>85.5</v>
      </c>
      <c r="L80" s="161" t="n">
        <v>90.1</v>
      </c>
      <c r="M80" s="161" t="n">
        <v>85.1</v>
      </c>
      <c r="N80" s="161"/>
      <c r="O80" s="161"/>
      <c r="P80" s="161"/>
      <c r="Q80" s="161"/>
      <c r="R80" s="161"/>
      <c r="S80" s="161"/>
    </row>
    <row r="81" customFormat="false" ht="12.75" hidden="false" customHeight="true" outlineLevel="0" collapsed="false">
      <c r="A81" s="191" t="s">
        <v>424</v>
      </c>
      <c r="B81" s="161" t="n">
        <v>97.9</v>
      </c>
      <c r="C81" s="161" t="n">
        <v>91.7</v>
      </c>
      <c r="D81" s="161" t="n">
        <v>129.9</v>
      </c>
      <c r="E81" s="161" t="n">
        <v>94.1</v>
      </c>
      <c r="F81" s="161" t="n">
        <v>96</v>
      </c>
      <c r="G81" s="161" t="n">
        <v>77.9</v>
      </c>
      <c r="H81" s="161" t="n">
        <v>98.1</v>
      </c>
      <c r="I81" s="161" t="n">
        <v>168.8</v>
      </c>
      <c r="J81" s="161" t="n">
        <v>126.4</v>
      </c>
      <c r="K81" s="161" t="n">
        <v>86.4</v>
      </c>
      <c r="L81" s="161" t="n">
        <v>90</v>
      </c>
      <c r="M81" s="161" t="n">
        <v>86.1</v>
      </c>
      <c r="N81" s="161"/>
      <c r="O81" s="161"/>
      <c r="P81" s="161"/>
      <c r="Q81" s="161"/>
      <c r="R81" s="161"/>
      <c r="S81" s="161"/>
    </row>
    <row r="82" customFormat="false" ht="12.75" hidden="false" customHeight="true" outlineLevel="0" collapsed="false">
      <c r="A82" s="191" t="s">
        <v>425</v>
      </c>
      <c r="B82" s="161" t="n">
        <v>99.4</v>
      </c>
      <c r="C82" s="161" t="n">
        <v>91.1</v>
      </c>
      <c r="D82" s="161" t="n">
        <v>134.9</v>
      </c>
      <c r="E82" s="161" t="n">
        <v>93.8</v>
      </c>
      <c r="F82" s="161" t="n">
        <v>93</v>
      </c>
      <c r="G82" s="161" t="n">
        <v>82.3</v>
      </c>
      <c r="H82" s="161" t="n">
        <v>99.7</v>
      </c>
      <c r="I82" s="161" t="n">
        <v>168.6</v>
      </c>
      <c r="J82" s="161" t="n">
        <v>130.6</v>
      </c>
      <c r="K82" s="161" t="n">
        <v>88.7</v>
      </c>
      <c r="L82" s="161" t="n">
        <v>96.9</v>
      </c>
      <c r="M82" s="161" t="n">
        <v>87.9</v>
      </c>
      <c r="N82" s="161"/>
      <c r="O82" s="161"/>
      <c r="P82" s="161"/>
      <c r="Q82" s="161"/>
      <c r="R82" s="161"/>
      <c r="S82" s="161"/>
    </row>
    <row r="83" customFormat="false" ht="12.75" hidden="false" customHeight="true" outlineLevel="0" collapsed="false">
      <c r="A83" s="191" t="s">
        <v>426</v>
      </c>
      <c r="B83" s="161" t="n">
        <v>99.8</v>
      </c>
      <c r="C83" s="161" t="n">
        <v>92.6</v>
      </c>
      <c r="D83" s="161" t="n">
        <v>136.4</v>
      </c>
      <c r="E83" s="161" t="n">
        <v>89.4</v>
      </c>
      <c r="F83" s="161" t="n">
        <v>96.6</v>
      </c>
      <c r="G83" s="161" t="n">
        <v>83.7</v>
      </c>
      <c r="H83" s="161" t="n">
        <v>100.2</v>
      </c>
      <c r="I83" s="161" t="n">
        <v>174</v>
      </c>
      <c r="J83" s="161" t="n">
        <v>133.5</v>
      </c>
      <c r="K83" s="161" t="n">
        <v>88.8</v>
      </c>
      <c r="L83" s="161" t="n">
        <v>94.4</v>
      </c>
      <c r="M83" s="161" t="n">
        <v>88.3</v>
      </c>
      <c r="N83" s="161"/>
      <c r="O83" s="161"/>
      <c r="P83" s="161"/>
      <c r="Q83" s="161"/>
      <c r="R83" s="161"/>
      <c r="S83" s="161"/>
    </row>
    <row r="84" customFormat="false" ht="12.75" hidden="false" customHeight="true" outlineLevel="0" collapsed="false">
      <c r="A84" s="191" t="s">
        <v>427</v>
      </c>
      <c r="B84" s="161" t="n">
        <v>100.6</v>
      </c>
      <c r="C84" s="161" t="n">
        <v>90.6</v>
      </c>
      <c r="D84" s="161" t="n">
        <v>82.1</v>
      </c>
      <c r="E84" s="161" t="n">
        <v>95.1</v>
      </c>
      <c r="F84" s="161" t="n">
        <v>91.7</v>
      </c>
      <c r="G84" s="161" t="n">
        <v>81.3</v>
      </c>
      <c r="H84" s="161" t="n">
        <v>101.1</v>
      </c>
      <c r="I84" s="161" t="n">
        <v>179.3</v>
      </c>
      <c r="J84" s="161" t="n">
        <v>139.7</v>
      </c>
      <c r="K84" s="161" t="n">
        <v>88.1</v>
      </c>
      <c r="L84" s="161" t="n">
        <v>97.5</v>
      </c>
      <c r="M84" s="161" t="n">
        <v>87.2</v>
      </c>
      <c r="N84" s="161"/>
      <c r="O84" s="161"/>
      <c r="P84" s="161"/>
      <c r="Q84" s="161"/>
      <c r="R84" s="161"/>
      <c r="S84" s="161"/>
    </row>
    <row r="85" customFormat="false" ht="12.75" hidden="false" customHeight="true" outlineLevel="0" collapsed="false">
      <c r="A85" s="191" t="s">
        <v>428</v>
      </c>
      <c r="B85" s="161" t="n">
        <v>99</v>
      </c>
      <c r="C85" s="161" t="n">
        <v>91.1</v>
      </c>
      <c r="D85" s="161" t="n">
        <v>146.1</v>
      </c>
      <c r="E85" s="161" t="n">
        <v>93.7</v>
      </c>
      <c r="F85" s="161" t="n">
        <v>94</v>
      </c>
      <c r="G85" s="161" t="n">
        <v>79.9</v>
      </c>
      <c r="H85" s="161" t="n">
        <v>99.3</v>
      </c>
      <c r="I85" s="161" t="n">
        <v>178.8</v>
      </c>
      <c r="J85" s="161" t="n">
        <v>144.6</v>
      </c>
      <c r="K85" s="161" t="n">
        <v>87.2</v>
      </c>
      <c r="L85" s="161" t="n">
        <v>90.6</v>
      </c>
      <c r="M85" s="161" t="n">
        <v>86.9</v>
      </c>
      <c r="N85" s="161"/>
      <c r="O85" s="161"/>
      <c r="P85" s="161"/>
      <c r="Q85" s="161"/>
      <c r="R85" s="161"/>
      <c r="S85" s="161"/>
    </row>
    <row r="86" customFormat="false" ht="12.75" hidden="false" customHeight="true" outlineLevel="0" collapsed="false">
      <c r="A86" s="1" t="s">
        <v>1261</v>
      </c>
      <c r="N86" s="161"/>
      <c r="O86" s="161"/>
      <c r="P86" s="161"/>
      <c r="Q86" s="161"/>
      <c r="R86" s="161"/>
      <c r="S86" s="161"/>
    </row>
    <row r="87" customFormat="false" ht="12.75" hidden="false" customHeight="false" outlineLevel="0" collapsed="false">
      <c r="A87" s="1" t="s">
        <v>1334</v>
      </c>
    </row>
    <row r="88" customFormat="false" ht="12.75" hidden="false" customHeight="true" outlineLevel="0" collapsed="false">
      <c r="A88" s="1" t="s">
        <v>1318</v>
      </c>
      <c r="B88" s="226"/>
      <c r="C88" s="226"/>
      <c r="D88" s="226"/>
      <c r="E88" s="226"/>
      <c r="F88" s="226"/>
      <c r="G88" s="226"/>
      <c r="H88" s="226"/>
      <c r="I88" s="226"/>
      <c r="J88" s="226"/>
      <c r="K88" s="226"/>
      <c r="L88" s="226"/>
      <c r="M88" s="226"/>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22</v>
      </c>
      <c r="B2" s="97"/>
      <c r="C2" s="97"/>
      <c r="D2" s="97"/>
      <c r="E2" s="97"/>
      <c r="F2" s="97"/>
      <c r="G2" s="97"/>
      <c r="H2" s="97"/>
      <c r="I2" s="97"/>
      <c r="J2" s="97"/>
      <c r="K2" s="97"/>
      <c r="L2" s="97"/>
      <c r="M2" s="97"/>
      <c r="N2" s="97"/>
    </row>
    <row r="3" s="132" customFormat="true" ht="20.1" hidden="false" customHeight="true" outlineLevel="0" collapsed="false">
      <c r="A3" s="97" t="s">
        <v>1323</v>
      </c>
      <c r="B3" s="97"/>
      <c r="C3" s="97"/>
      <c r="D3" s="97"/>
      <c r="E3" s="97"/>
      <c r="F3" s="97"/>
      <c r="G3" s="97"/>
      <c r="H3" s="97"/>
      <c r="I3" s="97"/>
      <c r="J3" s="97"/>
      <c r="K3" s="97"/>
      <c r="L3" s="97"/>
      <c r="M3" s="97"/>
      <c r="N3" s="97"/>
    </row>
    <row r="4" s="132" customFormat="true" ht="20.1" hidden="false" customHeight="true" outlineLevel="0" collapsed="false">
      <c r="A4" s="97" t="s">
        <v>1338</v>
      </c>
      <c r="B4" s="97"/>
      <c r="C4" s="97"/>
      <c r="D4" s="97"/>
      <c r="E4" s="97"/>
      <c r="F4" s="97"/>
      <c r="G4" s="97"/>
      <c r="H4" s="97"/>
      <c r="I4" s="97"/>
      <c r="J4" s="97"/>
      <c r="K4" s="97"/>
      <c r="L4" s="97"/>
      <c r="M4" s="97"/>
      <c r="N4" s="97"/>
    </row>
    <row r="5" s="41" customFormat="true" ht="20.1" hidden="false" customHeight="true" outlineLevel="0" collapsed="false">
      <c r="A5" s="97" t="s">
        <v>1339</v>
      </c>
      <c r="B5" s="97"/>
      <c r="C5" s="97"/>
      <c r="D5" s="97"/>
      <c r="E5" s="97"/>
      <c r="F5" s="97"/>
      <c r="G5" s="97"/>
      <c r="H5" s="97"/>
      <c r="I5" s="97"/>
      <c r="J5" s="97"/>
      <c r="K5" s="97"/>
      <c r="L5" s="97"/>
      <c r="M5" s="97"/>
      <c r="N5" s="97"/>
    </row>
    <row r="6" customFormat="false" ht="20.1" hidden="false" customHeight="true" outlineLevel="0" collapsed="false">
      <c r="A6" s="133"/>
      <c r="B6" s="133"/>
      <c r="C6" s="133"/>
      <c r="D6" s="133"/>
      <c r="E6" s="133"/>
      <c r="F6" s="133"/>
      <c r="G6" s="133"/>
      <c r="H6" s="133"/>
      <c r="I6" s="133"/>
      <c r="J6" s="133"/>
      <c r="K6" s="133"/>
      <c r="L6" s="133"/>
      <c r="M6" s="133"/>
      <c r="N6" s="133"/>
    </row>
    <row r="7" customFormat="false" ht="12.75" hidden="false" customHeight="true" outlineLevel="0" collapsed="false">
      <c r="A7" s="100" t="s">
        <v>399</v>
      </c>
      <c r="B7" s="101" t="s">
        <v>1326</v>
      </c>
      <c r="C7" s="134" t="s">
        <v>871</v>
      </c>
      <c r="D7" s="134"/>
      <c r="E7" s="134"/>
      <c r="F7" s="134"/>
      <c r="G7" s="134"/>
      <c r="H7" s="134" t="s">
        <v>872</v>
      </c>
      <c r="I7" s="134"/>
      <c r="J7" s="134"/>
      <c r="K7" s="134"/>
      <c r="L7" s="134"/>
      <c r="M7" s="134"/>
      <c r="N7" s="318" t="s">
        <v>1340</v>
      </c>
    </row>
    <row r="8" customFormat="false" ht="12.75" hidden="false" customHeight="true" outlineLevel="0" collapsed="false">
      <c r="A8" s="100"/>
      <c r="B8" s="101"/>
      <c r="C8" s="101" t="s">
        <v>873</v>
      </c>
      <c r="D8" s="136" t="s">
        <v>1327</v>
      </c>
      <c r="E8" s="291" t="s">
        <v>875</v>
      </c>
      <c r="F8" s="291"/>
      <c r="G8" s="101" t="s">
        <v>876</v>
      </c>
      <c r="H8" s="101" t="s">
        <v>873</v>
      </c>
      <c r="I8" s="101" t="s">
        <v>877</v>
      </c>
      <c r="J8" s="101" t="s">
        <v>878</v>
      </c>
      <c r="K8" s="134" t="s">
        <v>879</v>
      </c>
      <c r="L8" s="134"/>
      <c r="M8" s="134"/>
      <c r="N8" s="318"/>
    </row>
    <row r="9" customFormat="false" ht="12.75" hidden="false" customHeight="true" outlineLevel="0" collapsed="false">
      <c r="A9" s="100"/>
      <c r="B9" s="101"/>
      <c r="C9" s="101"/>
      <c r="D9" s="136"/>
      <c r="E9" s="292" t="s">
        <v>880</v>
      </c>
      <c r="F9" s="292" t="s">
        <v>881</v>
      </c>
      <c r="G9" s="101"/>
      <c r="H9" s="101"/>
      <c r="I9" s="101"/>
      <c r="J9" s="101"/>
      <c r="K9" s="101" t="s">
        <v>873</v>
      </c>
      <c r="L9" s="291" t="s">
        <v>882</v>
      </c>
      <c r="M9" s="293" t="s">
        <v>883</v>
      </c>
      <c r="N9" s="318"/>
    </row>
    <row r="10" customFormat="false" ht="12.75" hidden="false" customHeight="true" outlineLevel="0" collapsed="false">
      <c r="A10" s="100"/>
      <c r="B10" s="101"/>
      <c r="C10" s="101"/>
      <c r="D10" s="136"/>
      <c r="E10" s="142" t="s">
        <v>884</v>
      </c>
      <c r="F10" s="142"/>
      <c r="G10" s="101"/>
      <c r="H10" s="101"/>
      <c r="I10" s="101"/>
      <c r="J10" s="101"/>
      <c r="K10" s="101"/>
      <c r="L10" s="142" t="s">
        <v>885</v>
      </c>
      <c r="M10" s="142"/>
      <c r="N10" s="318"/>
    </row>
    <row r="11" customFormat="false" ht="12.75" hidden="false" customHeight="true" outlineLevel="0" collapsed="false"/>
    <row r="12" customFormat="false" ht="15" hidden="false" customHeight="true" outlineLevel="0" collapsed="false">
      <c r="A12" s="294" t="s">
        <v>1328</v>
      </c>
      <c r="B12" s="294"/>
      <c r="C12" s="294"/>
      <c r="D12" s="294"/>
      <c r="E12" s="294"/>
      <c r="F12" s="294"/>
      <c r="G12" s="294"/>
      <c r="H12" s="294"/>
      <c r="I12" s="294"/>
      <c r="J12" s="294"/>
      <c r="K12" s="294"/>
      <c r="L12" s="294"/>
      <c r="M12" s="294"/>
      <c r="N12" s="294"/>
    </row>
    <row r="13" customFormat="false" ht="12.75" hidden="false" customHeight="true" outlineLevel="0" collapsed="false"/>
    <row r="14" customFormat="false" ht="12.75" hidden="false" customHeight="true" outlineLevel="0" collapsed="false">
      <c r="A14" s="191" t="s">
        <v>1313</v>
      </c>
      <c r="B14" s="161" t="n">
        <v>122.4</v>
      </c>
      <c r="C14" s="161" t="n">
        <v>120.7</v>
      </c>
      <c r="D14" s="161" t="n">
        <v>113.9</v>
      </c>
      <c r="E14" s="161" t="n">
        <v>125.6</v>
      </c>
      <c r="F14" s="161" t="n">
        <v>119.5</v>
      </c>
      <c r="G14" s="161" t="n">
        <v>115.1</v>
      </c>
      <c r="H14" s="161" t="n">
        <v>122.4</v>
      </c>
      <c r="I14" s="161" t="n">
        <v>134.5</v>
      </c>
      <c r="J14" s="161" t="n">
        <v>124.9</v>
      </c>
      <c r="K14" s="161" t="n">
        <v>122.1</v>
      </c>
      <c r="L14" s="161" t="n">
        <v>113.8</v>
      </c>
      <c r="M14" s="161" t="n">
        <v>123.6</v>
      </c>
      <c r="N14" s="396" t="s">
        <v>1341</v>
      </c>
    </row>
    <row r="15" customFormat="false" ht="12.75" hidden="false" customHeight="true" outlineLevel="0" collapsed="false">
      <c r="A15" s="191" t="s">
        <v>1314</v>
      </c>
      <c r="B15" s="161" t="n">
        <v>131.6</v>
      </c>
      <c r="C15" s="161" t="n">
        <v>122.2</v>
      </c>
      <c r="D15" s="161" t="n">
        <v>98.1</v>
      </c>
      <c r="E15" s="161" t="n">
        <v>121.9</v>
      </c>
      <c r="F15" s="161" t="n">
        <v>117.5</v>
      </c>
      <c r="G15" s="161" t="n">
        <v>140.2</v>
      </c>
      <c r="H15" s="161" t="n">
        <v>127.1</v>
      </c>
      <c r="I15" s="161" t="n">
        <v>127.4</v>
      </c>
      <c r="J15" s="161" t="n">
        <v>142.2</v>
      </c>
      <c r="K15" s="161" t="n">
        <v>126.4</v>
      </c>
      <c r="L15" s="161" t="n">
        <v>120</v>
      </c>
      <c r="M15" s="161" t="n">
        <v>127.5</v>
      </c>
      <c r="N15" s="396" t="s">
        <v>1341</v>
      </c>
    </row>
    <row r="16" customFormat="false" ht="12.75" hidden="false" customHeight="true" outlineLevel="0" collapsed="false">
      <c r="A16" s="191"/>
      <c r="B16" s="146"/>
      <c r="C16" s="146"/>
      <c r="D16" s="146"/>
      <c r="E16" s="146"/>
      <c r="F16" s="146"/>
      <c r="G16" s="146"/>
      <c r="H16" s="146"/>
      <c r="I16" s="146"/>
      <c r="J16" s="146"/>
      <c r="K16" s="146"/>
      <c r="L16" s="146"/>
      <c r="M16" s="146"/>
      <c r="N16" s="179"/>
    </row>
    <row r="17" customFormat="false" ht="12.75" hidden="false" customHeight="true" outlineLevel="0" collapsed="false">
      <c r="A17" s="191" t="s">
        <v>1332</v>
      </c>
      <c r="B17" s="146" t="n">
        <v>128</v>
      </c>
      <c r="C17" s="146" t="n">
        <v>117.2</v>
      </c>
      <c r="D17" s="146" t="n">
        <v>87.7</v>
      </c>
      <c r="E17" s="146" t="n">
        <v>118.9</v>
      </c>
      <c r="F17" s="146" t="n">
        <v>112.5</v>
      </c>
      <c r="G17" s="146" t="n">
        <v>131.7</v>
      </c>
      <c r="H17" s="146" t="n">
        <v>123.6</v>
      </c>
      <c r="I17" s="146" t="n">
        <v>125.5</v>
      </c>
      <c r="J17" s="146" t="n">
        <v>134.8</v>
      </c>
      <c r="K17" s="146" t="n">
        <v>123</v>
      </c>
      <c r="L17" s="146" t="n">
        <v>119.3</v>
      </c>
      <c r="M17" s="146" t="n">
        <v>123.7</v>
      </c>
      <c r="N17" s="179" t="s">
        <v>1341</v>
      </c>
    </row>
    <row r="18" customFormat="false" ht="12.75" hidden="false" customHeight="true" outlineLevel="0" collapsed="false">
      <c r="A18" s="191" t="s">
        <v>1333</v>
      </c>
      <c r="B18" s="161" t="n">
        <v>144.5</v>
      </c>
      <c r="C18" s="161" t="n">
        <v>128.9</v>
      </c>
      <c r="D18" s="161" t="n">
        <v>99.7</v>
      </c>
      <c r="E18" s="161" t="n">
        <v>131.1</v>
      </c>
      <c r="F18" s="161" t="n">
        <v>126.1</v>
      </c>
      <c r="G18" s="161" t="n">
        <v>137</v>
      </c>
      <c r="H18" s="161" t="n">
        <v>139.7</v>
      </c>
      <c r="I18" s="161" t="n">
        <v>139.5</v>
      </c>
      <c r="J18" s="161" t="n">
        <v>183.6</v>
      </c>
      <c r="K18" s="161" t="n">
        <v>137.6</v>
      </c>
      <c r="L18" s="161" t="n">
        <v>134</v>
      </c>
      <c r="M18" s="161" t="n">
        <v>138.3</v>
      </c>
      <c r="N18" s="179" t="s">
        <v>1341</v>
      </c>
    </row>
    <row r="19" customFormat="false" ht="12.75" hidden="false" customHeight="true" outlineLevel="0" collapsed="false">
      <c r="A19" s="273"/>
      <c r="N19" s="179"/>
    </row>
    <row r="20" customFormat="false" ht="12.75" hidden="false" customHeight="true" outlineLevel="0" collapsed="false">
      <c r="A20" s="145" t="n">
        <v>2005</v>
      </c>
      <c r="N20" s="179"/>
    </row>
    <row r="21" customFormat="false" ht="12.75" hidden="false" customHeight="true" outlineLevel="0" collapsed="false">
      <c r="A21" s="191" t="s">
        <v>428</v>
      </c>
      <c r="B21" s="161" t="n">
        <v>138.1</v>
      </c>
      <c r="C21" s="161" t="n">
        <v>118</v>
      </c>
      <c r="D21" s="161" t="n">
        <v>91.2</v>
      </c>
      <c r="E21" s="161" t="n">
        <v>114.9</v>
      </c>
      <c r="F21" s="161" t="n">
        <v>110.3</v>
      </c>
      <c r="G21" s="161" t="n">
        <v>150.6</v>
      </c>
      <c r="H21" s="161" t="n">
        <v>133.9</v>
      </c>
      <c r="I21" s="161" t="n">
        <v>102.6</v>
      </c>
      <c r="J21" s="161" t="n">
        <v>150.7</v>
      </c>
      <c r="K21" s="161" t="n">
        <v>133.5</v>
      </c>
      <c r="L21" s="161" t="n">
        <v>126.3</v>
      </c>
      <c r="M21" s="161" t="n">
        <v>134.8</v>
      </c>
      <c r="N21" s="179" t="s">
        <v>1341</v>
      </c>
    </row>
    <row r="22" customFormat="false" ht="12.75" hidden="false" customHeight="true" outlineLevel="0" collapsed="false">
      <c r="A22" s="191" t="s">
        <v>429</v>
      </c>
      <c r="B22" s="161" t="n">
        <v>129.5</v>
      </c>
      <c r="C22" s="161" t="n">
        <v>119.3</v>
      </c>
      <c r="D22" s="161" t="n">
        <v>95.3</v>
      </c>
      <c r="E22" s="161" t="n">
        <v>116.2</v>
      </c>
      <c r="F22" s="161" t="n">
        <v>112</v>
      </c>
      <c r="G22" s="161" t="n">
        <v>150.1</v>
      </c>
      <c r="H22" s="161" t="n">
        <v>125.3</v>
      </c>
      <c r="I22" s="161" t="n">
        <v>113</v>
      </c>
      <c r="J22" s="161" t="n">
        <v>140.2</v>
      </c>
      <c r="K22" s="161" t="n">
        <v>124.7</v>
      </c>
      <c r="L22" s="161" t="n">
        <v>119.3</v>
      </c>
      <c r="M22" s="161" t="n">
        <v>125.7</v>
      </c>
      <c r="N22" s="179" t="s">
        <v>1341</v>
      </c>
    </row>
    <row r="23" customFormat="false" ht="12.75" hidden="false" customHeight="true" outlineLevel="0" collapsed="false">
      <c r="A23" s="191" t="s">
        <v>430</v>
      </c>
      <c r="B23" s="161" t="n">
        <v>127.2</v>
      </c>
      <c r="C23" s="161" t="n">
        <v>122.8</v>
      </c>
      <c r="D23" s="161" t="n">
        <v>101.3</v>
      </c>
      <c r="E23" s="161" t="n">
        <v>118.9</v>
      </c>
      <c r="F23" s="161" t="n">
        <v>121.4</v>
      </c>
      <c r="G23" s="161" t="n">
        <v>137.5</v>
      </c>
      <c r="H23" s="161" t="n">
        <v>123</v>
      </c>
      <c r="I23" s="161" t="n">
        <v>105.5</v>
      </c>
      <c r="J23" s="161" t="n">
        <v>142.8</v>
      </c>
      <c r="K23" s="161" t="n">
        <v>122.2</v>
      </c>
      <c r="L23" s="161" t="n">
        <v>114.4</v>
      </c>
      <c r="M23" s="161" t="n">
        <v>123.7</v>
      </c>
      <c r="N23" s="179" t="s">
        <v>1341</v>
      </c>
    </row>
    <row r="24" customFormat="false" ht="12.75" hidden="false" customHeight="true" outlineLevel="0" collapsed="false">
      <c r="A24" s="191" t="s">
        <v>431</v>
      </c>
      <c r="B24" s="161" t="n">
        <v>139.4</v>
      </c>
      <c r="C24" s="161" t="n">
        <v>129.2</v>
      </c>
      <c r="D24" s="161" t="n">
        <v>97.7</v>
      </c>
      <c r="E24" s="161" t="n">
        <v>119.7</v>
      </c>
      <c r="F24" s="161" t="n">
        <v>125.6</v>
      </c>
      <c r="G24" s="161" t="n">
        <v>163.3</v>
      </c>
      <c r="H24" s="161" t="n">
        <v>134.8</v>
      </c>
      <c r="I24" s="161" t="n">
        <v>107.9</v>
      </c>
      <c r="J24" s="161" t="n">
        <v>154.4</v>
      </c>
      <c r="K24" s="161" t="n">
        <v>134.2</v>
      </c>
      <c r="L24" s="161" t="n">
        <v>123.8</v>
      </c>
      <c r="M24" s="161" t="n">
        <v>136.1</v>
      </c>
      <c r="N24" s="179" t="s">
        <v>1341</v>
      </c>
    </row>
    <row r="25" customFormat="false" ht="12.75" hidden="false" customHeight="true" outlineLevel="0" collapsed="false">
      <c r="A25" s="191" t="s">
        <v>432</v>
      </c>
      <c r="B25" s="161" t="n">
        <v>137.8</v>
      </c>
      <c r="C25" s="161" t="n">
        <v>134.1</v>
      </c>
      <c r="D25" s="161" t="n">
        <v>105</v>
      </c>
      <c r="E25" s="161" t="n">
        <v>129.3</v>
      </c>
      <c r="F25" s="161" t="n">
        <v>132.4</v>
      </c>
      <c r="G25" s="161" t="n">
        <v>153.1</v>
      </c>
      <c r="H25" s="161" t="n">
        <v>132.8</v>
      </c>
      <c r="I25" s="161" t="n">
        <v>106.7</v>
      </c>
      <c r="J25" s="161" t="n">
        <v>155.7</v>
      </c>
      <c r="K25" s="161" t="n">
        <v>132</v>
      </c>
      <c r="L25" s="161" t="n">
        <v>127</v>
      </c>
      <c r="M25" s="161" t="n">
        <v>132.9</v>
      </c>
      <c r="N25" s="179" t="s">
        <v>1341</v>
      </c>
    </row>
    <row r="26" customFormat="false" ht="12.75" hidden="false" customHeight="true" outlineLevel="0" collapsed="false">
      <c r="A26" s="191" t="s">
        <v>433</v>
      </c>
      <c r="B26" s="161" t="n">
        <v>143.6</v>
      </c>
      <c r="C26" s="161" t="n">
        <v>128.6</v>
      </c>
      <c r="D26" s="161" t="n">
        <v>121.4</v>
      </c>
      <c r="E26" s="161" t="n">
        <v>135.5</v>
      </c>
      <c r="F26" s="161" t="n">
        <v>119.7</v>
      </c>
      <c r="G26" s="161" t="n">
        <v>142</v>
      </c>
      <c r="H26" s="161" t="n">
        <v>138.7</v>
      </c>
      <c r="I26" s="161" t="n">
        <v>181.7</v>
      </c>
      <c r="J26" s="161" t="n">
        <v>163.5</v>
      </c>
      <c r="K26" s="161" t="n">
        <v>137</v>
      </c>
      <c r="L26" s="161" t="n">
        <v>125.4</v>
      </c>
      <c r="M26" s="161" t="n">
        <v>139.1</v>
      </c>
      <c r="N26" s="179" t="s">
        <v>1341</v>
      </c>
    </row>
    <row r="27" customFormat="false" ht="12.75" hidden="false" customHeight="true" outlineLevel="0" collapsed="false">
      <c r="A27" s="191" t="s">
        <v>434</v>
      </c>
      <c r="B27" s="161" t="n">
        <v>133.8</v>
      </c>
      <c r="C27" s="161" t="n">
        <v>129.9</v>
      </c>
      <c r="D27" s="161" t="n">
        <v>130.3</v>
      </c>
      <c r="E27" s="161" t="n">
        <v>129.7</v>
      </c>
      <c r="F27" s="161" t="n">
        <v>124.6</v>
      </c>
      <c r="G27" s="161" t="n">
        <v>145.7</v>
      </c>
      <c r="H27" s="161" t="n">
        <v>129.1</v>
      </c>
      <c r="I27" s="161" t="n">
        <v>160.6</v>
      </c>
      <c r="J27" s="161" t="n">
        <v>141.3</v>
      </c>
      <c r="K27" s="161" t="n">
        <v>128.1</v>
      </c>
      <c r="L27" s="161" t="n">
        <v>114.6</v>
      </c>
      <c r="M27" s="161" t="n">
        <v>130.6</v>
      </c>
      <c r="N27" s="179" t="s">
        <v>1341</v>
      </c>
    </row>
    <row r="28" customFormat="false" ht="12.75" hidden="false" customHeight="true" outlineLevel="0" collapsed="false">
      <c r="A28" s="273"/>
      <c r="B28" s="161"/>
      <c r="C28" s="161"/>
      <c r="D28" s="161"/>
      <c r="E28" s="161"/>
      <c r="F28" s="161"/>
      <c r="G28" s="161"/>
      <c r="H28" s="161"/>
      <c r="I28" s="161"/>
      <c r="J28" s="161"/>
      <c r="K28" s="161"/>
      <c r="L28" s="161"/>
      <c r="M28" s="161"/>
      <c r="N28" s="179"/>
    </row>
    <row r="29" customFormat="false" ht="12.75" hidden="false" customHeight="true" outlineLevel="0" collapsed="false">
      <c r="A29" s="145" t="n">
        <v>2006</v>
      </c>
      <c r="B29" s="161"/>
      <c r="C29" s="161"/>
      <c r="D29" s="161"/>
      <c r="E29" s="161"/>
      <c r="F29" s="161"/>
      <c r="G29" s="161"/>
      <c r="H29" s="161"/>
      <c r="I29" s="161"/>
      <c r="J29" s="161"/>
      <c r="K29" s="161"/>
      <c r="L29" s="161"/>
      <c r="M29" s="161"/>
      <c r="N29" s="179"/>
    </row>
    <row r="30" customFormat="false" ht="12.75" hidden="false" customHeight="true" outlineLevel="0" collapsed="false">
      <c r="A30" s="191" t="s">
        <v>455</v>
      </c>
      <c r="B30" s="161" t="n">
        <v>137.7</v>
      </c>
      <c r="C30" s="161" t="n">
        <v>128.8</v>
      </c>
      <c r="D30" s="161" t="n">
        <v>115.4</v>
      </c>
      <c r="E30" s="161" t="n">
        <v>138</v>
      </c>
      <c r="F30" s="161" t="n">
        <v>126.9</v>
      </c>
      <c r="G30" s="161" t="n">
        <v>117.5</v>
      </c>
      <c r="H30" s="161" t="n">
        <v>132.9</v>
      </c>
      <c r="I30" s="161" t="n">
        <v>157.9</v>
      </c>
      <c r="J30" s="161" t="n">
        <v>172</v>
      </c>
      <c r="K30" s="161" t="n">
        <v>130.7</v>
      </c>
      <c r="L30" s="161" t="n">
        <v>126.6</v>
      </c>
      <c r="M30" s="161" t="n">
        <v>131.5</v>
      </c>
      <c r="N30" s="179" t="s">
        <v>1341</v>
      </c>
    </row>
    <row r="31" customFormat="false" ht="12.75" hidden="false" customHeight="true" outlineLevel="0" collapsed="false">
      <c r="A31" s="191" t="s">
        <v>424</v>
      </c>
      <c r="B31" s="161" t="n">
        <v>140.9</v>
      </c>
      <c r="C31" s="161" t="n">
        <v>127.6</v>
      </c>
      <c r="D31" s="161" t="n">
        <v>105.5</v>
      </c>
      <c r="E31" s="161" t="n">
        <v>121</v>
      </c>
      <c r="F31" s="161" t="n">
        <v>127.1</v>
      </c>
      <c r="G31" s="161" t="n">
        <v>145.4</v>
      </c>
      <c r="H31" s="161" t="n">
        <v>136.3</v>
      </c>
      <c r="I31" s="161" t="n">
        <v>135.7</v>
      </c>
      <c r="J31" s="161" t="n">
        <v>178.1</v>
      </c>
      <c r="K31" s="161" t="n">
        <v>134.3</v>
      </c>
      <c r="L31" s="161" t="n">
        <v>130.4</v>
      </c>
      <c r="M31" s="161" t="n">
        <v>135</v>
      </c>
      <c r="N31" s="179" t="s">
        <v>1341</v>
      </c>
    </row>
    <row r="32" customFormat="false" ht="12.75" hidden="false" customHeight="true" outlineLevel="0" collapsed="false">
      <c r="A32" s="191" t="s">
        <v>425</v>
      </c>
      <c r="B32" s="161" t="n">
        <v>154.6</v>
      </c>
      <c r="C32" s="161" t="n">
        <v>130.1</v>
      </c>
      <c r="D32" s="161" t="n">
        <v>103.5</v>
      </c>
      <c r="E32" s="161" t="n">
        <v>132.1</v>
      </c>
      <c r="F32" s="161" t="n">
        <v>127.8</v>
      </c>
      <c r="G32" s="161" t="n">
        <v>136.7</v>
      </c>
      <c r="H32" s="161" t="n">
        <v>149.8</v>
      </c>
      <c r="I32" s="161" t="n">
        <v>139.1</v>
      </c>
      <c r="J32" s="161" t="n">
        <v>179.9</v>
      </c>
      <c r="K32" s="161" t="n">
        <v>148.5</v>
      </c>
      <c r="L32" s="161" t="n">
        <v>139.1</v>
      </c>
      <c r="M32" s="161" t="n">
        <v>150.2</v>
      </c>
      <c r="N32" s="179" t="s">
        <v>1341</v>
      </c>
    </row>
    <row r="33" customFormat="false" ht="12.75" hidden="false" customHeight="true" outlineLevel="0" collapsed="false">
      <c r="A33" s="191" t="s">
        <v>426</v>
      </c>
      <c r="B33" s="161" t="n">
        <v>140.3</v>
      </c>
      <c r="C33" s="161" t="n">
        <v>123.2</v>
      </c>
      <c r="D33" s="161" t="n">
        <v>91.9</v>
      </c>
      <c r="E33" s="161" t="n">
        <v>124.3</v>
      </c>
      <c r="F33" s="161" t="n">
        <v>120.8</v>
      </c>
      <c r="G33" s="161" t="n">
        <v>132.5</v>
      </c>
      <c r="H33" s="161" t="n">
        <v>135.8</v>
      </c>
      <c r="I33" s="161" t="n">
        <v>152.8</v>
      </c>
      <c r="J33" s="161" t="n">
        <v>186.6</v>
      </c>
      <c r="K33" s="161" t="n">
        <v>133.1</v>
      </c>
      <c r="L33" s="161" t="n">
        <v>134</v>
      </c>
      <c r="M33" s="161" t="n">
        <v>133</v>
      </c>
      <c r="N33" s="179" t="s">
        <v>1341</v>
      </c>
    </row>
    <row r="34" customFormat="false" ht="12.75" hidden="false" customHeight="true" outlineLevel="0" collapsed="false">
      <c r="A34" s="191" t="s">
        <v>427</v>
      </c>
      <c r="B34" s="161" t="n">
        <v>145.8</v>
      </c>
      <c r="C34" s="161" t="n">
        <v>134.1</v>
      </c>
      <c r="D34" s="161" t="n">
        <v>94</v>
      </c>
      <c r="E34" s="161" t="n">
        <v>133.7</v>
      </c>
      <c r="F34" s="161" t="n">
        <v>132.1</v>
      </c>
      <c r="G34" s="161" t="n">
        <v>146.4</v>
      </c>
      <c r="H34" s="161" t="n">
        <v>140.7</v>
      </c>
      <c r="I34" s="161" t="n">
        <v>144.4</v>
      </c>
      <c r="J34" s="161" t="n">
        <v>185.7</v>
      </c>
      <c r="K34" s="161" t="n">
        <v>138.5</v>
      </c>
      <c r="L34" s="161" t="n">
        <v>133.1</v>
      </c>
      <c r="M34" s="161" t="n">
        <v>139.5</v>
      </c>
      <c r="N34" s="179" t="s">
        <v>1341</v>
      </c>
    </row>
    <row r="35" customFormat="false" ht="12.75" hidden="false" customHeight="true" outlineLevel="0" collapsed="false">
      <c r="A35" s="191" t="s">
        <v>428</v>
      </c>
      <c r="B35" s="161" t="n">
        <v>147.5</v>
      </c>
      <c r="C35" s="161" t="n">
        <v>129.8</v>
      </c>
      <c r="D35" s="161" t="n">
        <v>88.1</v>
      </c>
      <c r="E35" s="161" t="n">
        <v>137.4</v>
      </c>
      <c r="F35" s="161" t="n">
        <v>122</v>
      </c>
      <c r="G35" s="161" t="n">
        <v>143.3</v>
      </c>
      <c r="H35" s="161" t="n">
        <v>142.7</v>
      </c>
      <c r="I35" s="161" t="n">
        <v>107.2</v>
      </c>
      <c r="J35" s="161" t="n">
        <v>199.1</v>
      </c>
      <c r="K35" s="161" t="n">
        <v>140.5</v>
      </c>
      <c r="L35" s="161" t="n">
        <v>140.7</v>
      </c>
      <c r="M35" s="161" t="n">
        <v>140.4</v>
      </c>
      <c r="N35" s="179" t="s">
        <v>1341</v>
      </c>
    </row>
    <row r="36" customFormat="false" ht="12.75" hidden="false" customHeight="true" outlineLevel="0" collapsed="false">
      <c r="B36" s="161"/>
      <c r="C36" s="161"/>
      <c r="D36" s="161"/>
      <c r="E36" s="161"/>
      <c r="F36" s="161"/>
      <c r="G36" s="161"/>
      <c r="H36" s="161"/>
      <c r="I36" s="161"/>
      <c r="J36" s="161"/>
      <c r="K36" s="161"/>
      <c r="L36" s="161"/>
      <c r="M36" s="161"/>
      <c r="N36" s="338"/>
    </row>
    <row r="37" customFormat="false" ht="15" hidden="false" customHeight="true" outlineLevel="0" collapsed="false">
      <c r="A37" s="300" t="s">
        <v>438</v>
      </c>
      <c r="B37" s="300"/>
      <c r="C37" s="300"/>
      <c r="D37" s="300"/>
      <c r="E37" s="300"/>
      <c r="F37" s="300"/>
      <c r="G37" s="300"/>
      <c r="H37" s="300"/>
      <c r="I37" s="300"/>
      <c r="J37" s="300"/>
      <c r="K37" s="300"/>
      <c r="L37" s="300"/>
      <c r="M37" s="300"/>
      <c r="N37" s="300"/>
    </row>
    <row r="38" customFormat="false" ht="12.75" hidden="false" customHeight="true" outlineLevel="0" collapsed="false"/>
    <row r="39" customFormat="false" ht="12.75" hidden="false" customHeight="true" outlineLevel="0" collapsed="false">
      <c r="A39" s="191" t="s">
        <v>1313</v>
      </c>
      <c r="B39" s="161" t="n">
        <v>128.3</v>
      </c>
      <c r="C39" s="161" t="n">
        <v>123.8</v>
      </c>
      <c r="D39" s="161" t="n">
        <v>117.3</v>
      </c>
      <c r="E39" s="161" t="n">
        <v>129.2</v>
      </c>
      <c r="F39" s="161" t="n">
        <v>117.7</v>
      </c>
      <c r="G39" s="161" t="n">
        <v>131.9</v>
      </c>
      <c r="H39" s="161" t="n">
        <v>128.3</v>
      </c>
      <c r="I39" s="161" t="n">
        <v>123.3</v>
      </c>
      <c r="J39" s="161" t="n">
        <v>118</v>
      </c>
      <c r="K39" s="161" t="n">
        <v>128.9</v>
      </c>
      <c r="L39" s="161" t="n">
        <v>123.5</v>
      </c>
      <c r="M39" s="161" t="n">
        <v>129.9</v>
      </c>
      <c r="N39" s="397" t="s">
        <v>1341</v>
      </c>
    </row>
    <row r="40" customFormat="false" ht="12.75" hidden="false" customHeight="true" outlineLevel="0" collapsed="false">
      <c r="A40" s="191" t="s">
        <v>1314</v>
      </c>
      <c r="B40" s="161" t="n">
        <v>137</v>
      </c>
      <c r="C40" s="161" t="n">
        <v>125.1</v>
      </c>
      <c r="D40" s="161" t="n">
        <v>90.9</v>
      </c>
      <c r="E40" s="161" t="n">
        <v>121.9</v>
      </c>
      <c r="F40" s="161" t="n">
        <v>120.9</v>
      </c>
      <c r="G40" s="161" t="n">
        <v>148.7</v>
      </c>
      <c r="H40" s="161" t="n">
        <v>132.4</v>
      </c>
      <c r="I40" s="161" t="n">
        <v>104.1</v>
      </c>
      <c r="J40" s="161" t="n">
        <v>119.6</v>
      </c>
      <c r="K40" s="161" t="n">
        <v>133.4</v>
      </c>
      <c r="L40" s="161" t="n">
        <v>122.6</v>
      </c>
      <c r="M40" s="161" t="n">
        <v>135.3</v>
      </c>
      <c r="N40" s="397" t="s">
        <v>1341</v>
      </c>
    </row>
    <row r="41" customFormat="false" ht="12.75" hidden="false" customHeight="true" outlineLevel="0" collapsed="false">
      <c r="A41" s="191"/>
      <c r="B41" s="161"/>
      <c r="C41" s="161"/>
      <c r="D41" s="161"/>
      <c r="E41" s="161"/>
      <c r="F41" s="161"/>
      <c r="G41" s="161"/>
      <c r="H41" s="161"/>
      <c r="I41" s="161"/>
      <c r="J41" s="161"/>
      <c r="K41" s="161"/>
      <c r="L41" s="161"/>
      <c r="M41" s="161"/>
      <c r="N41" s="397"/>
    </row>
    <row r="42" customFormat="false" ht="12.75" hidden="false" customHeight="true" outlineLevel="0" collapsed="false">
      <c r="A42" s="191" t="s">
        <v>1332</v>
      </c>
      <c r="B42" s="161" t="n">
        <v>133.6</v>
      </c>
      <c r="C42" s="161" t="n">
        <v>120.4</v>
      </c>
      <c r="D42" s="161" t="n">
        <v>83.1</v>
      </c>
      <c r="E42" s="161" t="n">
        <v>119</v>
      </c>
      <c r="F42" s="161" t="n">
        <v>116</v>
      </c>
      <c r="G42" s="161" t="n">
        <v>141.4</v>
      </c>
      <c r="H42" s="161" t="n">
        <v>129.1</v>
      </c>
      <c r="I42" s="161" t="n">
        <v>107.5</v>
      </c>
      <c r="J42" s="161" t="n">
        <v>118.8</v>
      </c>
      <c r="K42" s="161" t="n">
        <v>129.9</v>
      </c>
      <c r="L42" s="161" t="n">
        <v>123.6</v>
      </c>
      <c r="M42" s="161" t="n">
        <v>131.1</v>
      </c>
      <c r="N42" s="397" t="s">
        <v>1341</v>
      </c>
    </row>
    <row r="43" customFormat="false" ht="12.75" hidden="false" customHeight="true" outlineLevel="0" collapsed="false">
      <c r="A43" s="191" t="s">
        <v>1333</v>
      </c>
      <c r="B43" s="161" t="n">
        <v>145.6</v>
      </c>
      <c r="C43" s="161" t="n">
        <v>131</v>
      </c>
      <c r="D43" s="161" t="n">
        <v>89</v>
      </c>
      <c r="E43" s="161" t="n">
        <v>129.3</v>
      </c>
      <c r="F43" s="161" t="n">
        <v>129</v>
      </c>
      <c r="G43" s="161" t="n">
        <v>146.3</v>
      </c>
      <c r="H43" s="161" t="n">
        <v>140.7</v>
      </c>
      <c r="I43" s="161" t="n">
        <v>106.1</v>
      </c>
      <c r="J43" s="161" t="n">
        <v>136.3</v>
      </c>
      <c r="K43" s="161" t="n">
        <v>141.4</v>
      </c>
      <c r="L43" s="161" t="n">
        <v>128.3</v>
      </c>
      <c r="M43" s="161" t="n">
        <v>143.8</v>
      </c>
      <c r="N43" s="179" t="s">
        <v>1341</v>
      </c>
    </row>
    <row r="44" customFormat="false" ht="12.75" hidden="false" customHeight="true" outlineLevel="0" collapsed="false">
      <c r="A44" s="273"/>
      <c r="B44" s="161"/>
      <c r="C44" s="161"/>
      <c r="D44" s="161"/>
      <c r="E44" s="161"/>
      <c r="F44" s="161"/>
      <c r="G44" s="161"/>
      <c r="H44" s="161"/>
      <c r="I44" s="161"/>
      <c r="J44" s="161"/>
      <c r="K44" s="161"/>
      <c r="L44" s="161"/>
      <c r="M44" s="161"/>
      <c r="N44" s="397"/>
    </row>
    <row r="45" customFormat="false" ht="12.75" hidden="false" customHeight="true" outlineLevel="0" collapsed="false">
      <c r="A45" s="145" t="n">
        <v>2005</v>
      </c>
      <c r="B45" s="161"/>
      <c r="C45" s="161"/>
      <c r="D45" s="161"/>
      <c r="E45" s="161"/>
      <c r="F45" s="161"/>
      <c r="G45" s="161"/>
      <c r="H45" s="161"/>
      <c r="I45" s="161"/>
      <c r="J45" s="161"/>
      <c r="K45" s="161"/>
      <c r="L45" s="161"/>
      <c r="M45" s="161"/>
      <c r="N45" s="397"/>
    </row>
    <row r="46" customFormat="false" ht="12.75" hidden="false" customHeight="true" outlineLevel="0" collapsed="false">
      <c r="A46" s="191" t="s">
        <v>428</v>
      </c>
      <c r="B46" s="161" t="n">
        <v>142.9</v>
      </c>
      <c r="C46" s="161" t="n">
        <v>121.5</v>
      </c>
      <c r="D46" s="161" t="n">
        <v>86.1</v>
      </c>
      <c r="E46" s="161" t="n">
        <v>115.7</v>
      </c>
      <c r="F46" s="161" t="n">
        <v>114.3</v>
      </c>
      <c r="G46" s="161" t="n">
        <v>159.2</v>
      </c>
      <c r="H46" s="161" t="n">
        <v>138.6</v>
      </c>
      <c r="I46" s="161" t="n">
        <v>91.7</v>
      </c>
      <c r="J46" s="161" t="n">
        <v>127.8</v>
      </c>
      <c r="K46" s="161" t="n">
        <v>139.7</v>
      </c>
      <c r="L46" s="161" t="n">
        <v>129.3</v>
      </c>
      <c r="M46" s="161" t="n">
        <v>141.6</v>
      </c>
      <c r="N46" s="397" t="s">
        <v>1341</v>
      </c>
    </row>
    <row r="47" customFormat="false" ht="12.75" hidden="false" customHeight="true" outlineLevel="0" collapsed="false">
      <c r="A47" s="191" t="s">
        <v>429</v>
      </c>
      <c r="B47" s="161" t="n">
        <v>134</v>
      </c>
      <c r="C47" s="161" t="n">
        <v>122.6</v>
      </c>
      <c r="D47" s="161" t="n">
        <v>90.2</v>
      </c>
      <c r="E47" s="161" t="n">
        <v>114.9</v>
      </c>
      <c r="F47" s="161" t="n">
        <v>117.4</v>
      </c>
      <c r="G47" s="161" t="n">
        <v>158</v>
      </c>
      <c r="H47" s="161" t="n">
        <v>129.6</v>
      </c>
      <c r="I47" s="161" t="n">
        <v>97.1</v>
      </c>
      <c r="J47" s="161" t="n">
        <v>118.6</v>
      </c>
      <c r="K47" s="161" t="n">
        <v>130.5</v>
      </c>
      <c r="L47" s="161" t="n">
        <v>119.1</v>
      </c>
      <c r="M47" s="161" t="n">
        <v>132.6</v>
      </c>
      <c r="N47" s="397" t="s">
        <v>1341</v>
      </c>
    </row>
    <row r="48" customFormat="false" ht="12.75" hidden="false" customHeight="true" outlineLevel="0" collapsed="false">
      <c r="A48" s="191" t="s">
        <v>430</v>
      </c>
      <c r="B48" s="161" t="n">
        <v>132.1</v>
      </c>
      <c r="C48" s="161" t="n">
        <v>126.7</v>
      </c>
      <c r="D48" s="161" t="n">
        <v>90.6</v>
      </c>
      <c r="E48" s="161" t="n">
        <v>118.8</v>
      </c>
      <c r="F48" s="161" t="n">
        <v>127.9</v>
      </c>
      <c r="G48" s="161" t="n">
        <v>144.3</v>
      </c>
      <c r="H48" s="161" t="n">
        <v>127.7</v>
      </c>
      <c r="I48" s="161" t="n">
        <v>88.2</v>
      </c>
      <c r="J48" s="161" t="n">
        <v>116.2</v>
      </c>
      <c r="K48" s="161" t="n">
        <v>128.7</v>
      </c>
      <c r="L48" s="161" t="n">
        <v>116.3</v>
      </c>
      <c r="M48" s="161" t="n">
        <v>131</v>
      </c>
      <c r="N48" s="397" t="s">
        <v>1341</v>
      </c>
    </row>
    <row r="49" customFormat="false" ht="12.75" hidden="false" customHeight="true" outlineLevel="0" collapsed="false">
      <c r="A49" s="191" t="s">
        <v>431</v>
      </c>
      <c r="B49" s="161" t="n">
        <v>144.5</v>
      </c>
      <c r="C49" s="161" t="n">
        <v>130.7</v>
      </c>
      <c r="D49" s="161" t="n">
        <v>84.4</v>
      </c>
      <c r="E49" s="161" t="n">
        <v>118.9</v>
      </c>
      <c r="F49" s="161" t="n">
        <v>127.6</v>
      </c>
      <c r="G49" s="161" t="n">
        <v>170.5</v>
      </c>
      <c r="H49" s="161" t="n">
        <v>139.9</v>
      </c>
      <c r="I49" s="161" t="n">
        <v>92.8</v>
      </c>
      <c r="J49" s="161" t="n">
        <v>123.8</v>
      </c>
      <c r="K49" s="161" t="n">
        <v>141.2</v>
      </c>
      <c r="L49" s="161" t="n">
        <v>125.4</v>
      </c>
      <c r="M49" s="161" t="n">
        <v>144.1</v>
      </c>
      <c r="N49" s="397" t="s">
        <v>1341</v>
      </c>
    </row>
    <row r="50" customFormat="false" ht="12.75" hidden="false" customHeight="true" outlineLevel="0" collapsed="false">
      <c r="A50" s="191" t="s">
        <v>432</v>
      </c>
      <c r="B50" s="161" t="n">
        <v>142.9</v>
      </c>
      <c r="C50" s="161" t="n">
        <v>135.9</v>
      </c>
      <c r="D50" s="161" t="n">
        <v>96.3</v>
      </c>
      <c r="E50" s="161" t="n">
        <v>131.5</v>
      </c>
      <c r="F50" s="161" t="n">
        <v>132.2</v>
      </c>
      <c r="G50" s="161" t="n">
        <v>161.1</v>
      </c>
      <c r="H50" s="161" t="n">
        <v>137.9</v>
      </c>
      <c r="I50" s="161" t="n">
        <v>92.4</v>
      </c>
      <c r="J50" s="161" t="n">
        <v>120.3</v>
      </c>
      <c r="K50" s="161" t="n">
        <v>139.3</v>
      </c>
      <c r="L50" s="161" t="n">
        <v>126.9</v>
      </c>
      <c r="M50" s="161" t="n">
        <v>141.6</v>
      </c>
      <c r="N50" s="397" t="s">
        <v>1341</v>
      </c>
    </row>
    <row r="51" customFormat="false" ht="12.75" hidden="false" customHeight="true" outlineLevel="0" collapsed="false">
      <c r="A51" s="191" t="s">
        <v>433</v>
      </c>
      <c r="B51" s="161" t="n">
        <v>149.4</v>
      </c>
      <c r="C51" s="161" t="n">
        <v>130.1</v>
      </c>
      <c r="D51" s="161" t="n">
        <v>110.8</v>
      </c>
      <c r="E51" s="161" t="n">
        <v>136.7</v>
      </c>
      <c r="F51" s="161" t="n">
        <v>121.8</v>
      </c>
      <c r="G51" s="161" t="n">
        <v>144.1</v>
      </c>
      <c r="H51" s="161" t="n">
        <v>144.4</v>
      </c>
      <c r="I51" s="161" t="n">
        <v>124.9</v>
      </c>
      <c r="J51" s="161" t="n">
        <v>129.8</v>
      </c>
      <c r="K51" s="161" t="n">
        <v>145.4</v>
      </c>
      <c r="L51" s="161" t="n">
        <v>127.5</v>
      </c>
      <c r="M51" s="161" t="n">
        <v>148.6</v>
      </c>
      <c r="N51" s="397" t="s">
        <v>1341</v>
      </c>
    </row>
    <row r="52" customFormat="false" ht="12.75" hidden="false" customHeight="true" outlineLevel="0" collapsed="false">
      <c r="A52" s="191" t="s">
        <v>434</v>
      </c>
      <c r="B52" s="161" t="n">
        <v>139.3</v>
      </c>
      <c r="C52" s="161" t="n">
        <v>133.2</v>
      </c>
      <c r="D52" s="161" t="n">
        <v>120.2</v>
      </c>
      <c r="E52" s="161" t="n">
        <v>128.4</v>
      </c>
      <c r="F52" s="161" t="n">
        <v>128.6</v>
      </c>
      <c r="G52" s="161" t="n">
        <v>158.2</v>
      </c>
      <c r="H52" s="161" t="n">
        <v>134.6</v>
      </c>
      <c r="I52" s="161" t="n">
        <v>108</v>
      </c>
      <c r="J52" s="161" t="n">
        <v>114.2</v>
      </c>
      <c r="K52" s="161" t="n">
        <v>135.9</v>
      </c>
      <c r="L52" s="161" t="n">
        <v>115</v>
      </c>
      <c r="M52" s="161" t="n">
        <v>139.7</v>
      </c>
      <c r="N52" s="397" t="s">
        <v>1341</v>
      </c>
    </row>
    <row r="53" customFormat="false" ht="12.75" hidden="false" customHeight="true" outlineLevel="0" collapsed="false">
      <c r="A53" s="273"/>
      <c r="B53" s="161"/>
      <c r="C53" s="161"/>
      <c r="D53" s="161"/>
      <c r="E53" s="161"/>
      <c r="F53" s="161"/>
      <c r="G53" s="161"/>
      <c r="H53" s="161"/>
      <c r="I53" s="161"/>
      <c r="J53" s="161"/>
      <c r="K53" s="161"/>
      <c r="L53" s="161"/>
      <c r="M53" s="161"/>
      <c r="N53" s="397"/>
    </row>
    <row r="54" customFormat="false" ht="12.75" hidden="false" customHeight="true" outlineLevel="0" collapsed="false">
      <c r="A54" s="145" t="n">
        <v>2006</v>
      </c>
      <c r="B54" s="161"/>
      <c r="C54" s="161"/>
      <c r="D54" s="161"/>
      <c r="E54" s="161"/>
      <c r="F54" s="161"/>
      <c r="G54" s="161"/>
      <c r="H54" s="161"/>
      <c r="I54" s="161"/>
      <c r="J54" s="161"/>
      <c r="K54" s="161"/>
      <c r="L54" s="161"/>
      <c r="M54" s="161"/>
      <c r="N54" s="397"/>
    </row>
    <row r="55" customFormat="false" ht="12.75" hidden="false" customHeight="true" outlineLevel="0" collapsed="false">
      <c r="A55" s="191" t="s">
        <v>455</v>
      </c>
      <c r="B55" s="161" t="n">
        <v>139.7</v>
      </c>
      <c r="C55" s="161" t="n">
        <v>131.9</v>
      </c>
      <c r="D55" s="161" t="n">
        <v>101.1</v>
      </c>
      <c r="E55" s="161" t="n">
        <v>137.3</v>
      </c>
      <c r="F55" s="161" t="n">
        <v>131.5</v>
      </c>
      <c r="G55" s="161" t="n">
        <v>126.7</v>
      </c>
      <c r="H55" s="161" t="n">
        <v>134.8</v>
      </c>
      <c r="I55" s="161" t="n">
        <v>115.5</v>
      </c>
      <c r="J55" s="161" t="n">
        <v>134.6</v>
      </c>
      <c r="K55" s="161" t="n">
        <v>135.1</v>
      </c>
      <c r="L55" s="161" t="n">
        <v>124.2</v>
      </c>
      <c r="M55" s="161" t="n">
        <v>137.1</v>
      </c>
      <c r="N55" s="397" t="s">
        <v>1341</v>
      </c>
    </row>
    <row r="56" customFormat="false" ht="12.75" hidden="false" customHeight="true" outlineLevel="0" collapsed="false">
      <c r="A56" s="191" t="s">
        <v>424</v>
      </c>
      <c r="B56" s="161" t="n">
        <v>141.3</v>
      </c>
      <c r="C56" s="161" t="n">
        <v>131.3</v>
      </c>
      <c r="D56" s="161" t="n">
        <v>98.6</v>
      </c>
      <c r="E56" s="161" t="n">
        <v>119.5</v>
      </c>
      <c r="F56" s="161" t="n">
        <v>131.9</v>
      </c>
      <c r="G56" s="161" t="n">
        <v>158.2</v>
      </c>
      <c r="H56" s="161" t="n">
        <v>136.6</v>
      </c>
      <c r="I56" s="161" t="n">
        <v>102.1</v>
      </c>
      <c r="J56" s="161" t="n">
        <v>136.7</v>
      </c>
      <c r="K56" s="161" t="n">
        <v>137</v>
      </c>
      <c r="L56" s="161" t="n">
        <v>126.5</v>
      </c>
      <c r="M56" s="161" t="n">
        <v>139</v>
      </c>
      <c r="N56" s="397" t="s">
        <v>1341</v>
      </c>
    </row>
    <row r="57" customFormat="false" ht="12.75" hidden="false" customHeight="true" outlineLevel="0" collapsed="false">
      <c r="A57" s="191" t="s">
        <v>425</v>
      </c>
      <c r="B57" s="161" t="n">
        <v>156.6</v>
      </c>
      <c r="C57" s="161" t="n">
        <v>132.2</v>
      </c>
      <c r="D57" s="161" t="n">
        <v>92.5</v>
      </c>
      <c r="E57" s="161" t="n">
        <v>132.8</v>
      </c>
      <c r="F57" s="161" t="n">
        <v>127.2</v>
      </c>
      <c r="G57" s="161" t="n">
        <v>151.2</v>
      </c>
      <c r="H57" s="161" t="n">
        <v>151.8</v>
      </c>
      <c r="I57" s="161" t="n">
        <v>100.3</v>
      </c>
      <c r="J57" s="161" t="n">
        <v>135.3</v>
      </c>
      <c r="K57" s="161" t="n">
        <v>153.2</v>
      </c>
      <c r="L57" s="161" t="n">
        <v>134.9</v>
      </c>
      <c r="M57" s="161" t="n">
        <v>156.5</v>
      </c>
      <c r="N57" s="397" t="s">
        <v>1341</v>
      </c>
    </row>
    <row r="58" customFormat="false" ht="12.75" hidden="false" customHeight="true" outlineLevel="0" collapsed="false">
      <c r="A58" s="191" t="s">
        <v>426</v>
      </c>
      <c r="B58" s="161" t="n">
        <v>139.8</v>
      </c>
      <c r="C58" s="161" t="n">
        <v>124.2</v>
      </c>
      <c r="D58" s="161" t="n">
        <v>78.6</v>
      </c>
      <c r="E58" s="161" t="n">
        <v>122.3</v>
      </c>
      <c r="F58" s="161" t="n">
        <v>123.1</v>
      </c>
      <c r="G58" s="161" t="n">
        <v>137.7</v>
      </c>
      <c r="H58" s="161" t="n">
        <v>135.1</v>
      </c>
      <c r="I58" s="161" t="n">
        <v>115.7</v>
      </c>
      <c r="J58" s="161" t="n">
        <v>135</v>
      </c>
      <c r="K58" s="161" t="n">
        <v>135.4</v>
      </c>
      <c r="L58" s="161" t="n">
        <v>125.3</v>
      </c>
      <c r="M58" s="161" t="n">
        <v>137.2</v>
      </c>
      <c r="N58" s="397" t="s">
        <v>1341</v>
      </c>
    </row>
    <row r="59" customFormat="false" ht="12.75" hidden="false" customHeight="true" outlineLevel="0" collapsed="false">
      <c r="A59" s="191" t="s">
        <v>427</v>
      </c>
      <c r="B59" s="161" t="n">
        <v>147.8</v>
      </c>
      <c r="C59" s="161" t="n">
        <v>136.2</v>
      </c>
      <c r="D59" s="161" t="n">
        <v>86.2</v>
      </c>
      <c r="E59" s="161" t="n">
        <v>130.6</v>
      </c>
      <c r="F59" s="161" t="n">
        <v>135.5</v>
      </c>
      <c r="G59" s="161" t="n">
        <v>156.9</v>
      </c>
      <c r="H59" s="161" t="n">
        <v>142.7</v>
      </c>
      <c r="I59" s="161" t="n">
        <v>114.1</v>
      </c>
      <c r="J59" s="161" t="n">
        <v>136.6</v>
      </c>
      <c r="K59" s="161" t="n">
        <v>143.4</v>
      </c>
      <c r="L59" s="161" t="n">
        <v>128.5</v>
      </c>
      <c r="M59" s="161" t="n">
        <v>146.1</v>
      </c>
      <c r="N59" s="397" t="s">
        <v>1341</v>
      </c>
    </row>
    <row r="60" customFormat="false" ht="12.75" hidden="false" customHeight="true" outlineLevel="0" collapsed="false">
      <c r="A60" s="191" t="s">
        <v>428</v>
      </c>
      <c r="B60" s="161" t="n">
        <v>148.2</v>
      </c>
      <c r="C60" s="161" t="n">
        <v>130.2</v>
      </c>
      <c r="D60" s="161" t="n">
        <v>77</v>
      </c>
      <c r="E60" s="161" t="n">
        <v>133.5</v>
      </c>
      <c r="F60" s="161" t="n">
        <v>124.8</v>
      </c>
      <c r="G60" s="161" t="n">
        <v>146.9</v>
      </c>
      <c r="H60" s="161" t="n">
        <v>143.4</v>
      </c>
      <c r="I60" s="161" t="n">
        <v>88.7</v>
      </c>
      <c r="J60" s="161" t="n">
        <v>139.9</v>
      </c>
      <c r="K60" s="161" t="n">
        <v>144.2</v>
      </c>
      <c r="L60" s="161" t="n">
        <v>130.2</v>
      </c>
      <c r="M60" s="161" t="n">
        <v>146.8</v>
      </c>
      <c r="N60" s="397" t="s">
        <v>1341</v>
      </c>
    </row>
    <row r="61" customFormat="false" ht="12.75" hidden="false" customHeight="true" outlineLevel="0" collapsed="false">
      <c r="B61" s="161"/>
      <c r="C61" s="161"/>
      <c r="D61" s="161"/>
      <c r="E61" s="161"/>
      <c r="F61" s="161"/>
      <c r="G61" s="161"/>
      <c r="H61" s="161"/>
      <c r="I61" s="161"/>
      <c r="J61" s="161"/>
      <c r="K61" s="161"/>
      <c r="L61" s="161"/>
      <c r="M61" s="161"/>
      <c r="N61" s="161"/>
    </row>
    <row r="62" s="17" customFormat="true" ht="15" hidden="false" customHeight="true" outlineLevel="0" collapsed="false">
      <c r="A62" s="300" t="s">
        <v>439</v>
      </c>
      <c r="B62" s="300"/>
      <c r="C62" s="300"/>
      <c r="D62" s="300"/>
      <c r="E62" s="300"/>
      <c r="F62" s="300"/>
      <c r="G62" s="300"/>
      <c r="H62" s="300"/>
      <c r="I62" s="300"/>
      <c r="J62" s="300"/>
      <c r="K62" s="300"/>
      <c r="L62" s="300"/>
      <c r="M62" s="300"/>
      <c r="N62" s="300"/>
    </row>
    <row r="63" customFormat="false" ht="12.75" hidden="false" customHeight="true" outlineLevel="0" collapsed="false"/>
    <row r="64" customFormat="false" ht="12.75" hidden="false" customHeight="true" outlineLevel="0" collapsed="false">
      <c r="A64" s="191" t="s">
        <v>1313</v>
      </c>
      <c r="B64" s="161" t="n">
        <v>95.4</v>
      </c>
      <c r="C64" s="161" t="n">
        <v>97.4</v>
      </c>
      <c r="D64" s="161" t="n">
        <v>97.1</v>
      </c>
      <c r="E64" s="161" t="n">
        <v>97.1</v>
      </c>
      <c r="F64" s="161" t="n">
        <v>101.5</v>
      </c>
      <c r="G64" s="161" t="n">
        <v>87.3</v>
      </c>
      <c r="H64" s="161" t="n">
        <v>95.4</v>
      </c>
      <c r="I64" s="161" t="n">
        <v>109.1</v>
      </c>
      <c r="J64" s="161" t="n">
        <v>105.8</v>
      </c>
      <c r="K64" s="161" t="n">
        <v>94.7</v>
      </c>
      <c r="L64" s="161" t="n">
        <v>92.1</v>
      </c>
      <c r="M64" s="161" t="n">
        <v>95.2</v>
      </c>
      <c r="N64" s="161" t="n">
        <v>107.1</v>
      </c>
    </row>
    <row r="65" customFormat="false" ht="12.75" hidden="false" customHeight="true" outlineLevel="0" collapsed="false">
      <c r="A65" s="191" t="s">
        <v>1314</v>
      </c>
      <c r="B65" s="161" t="n">
        <v>96</v>
      </c>
      <c r="C65" s="161" t="n">
        <v>97.7</v>
      </c>
      <c r="D65" s="161" t="n">
        <v>107.9</v>
      </c>
      <c r="E65" s="161" t="n">
        <v>100</v>
      </c>
      <c r="F65" s="161" t="n">
        <v>97.2</v>
      </c>
      <c r="G65" s="161" t="n">
        <v>94.2</v>
      </c>
      <c r="H65" s="161" t="n">
        <v>96</v>
      </c>
      <c r="I65" s="161" t="n">
        <v>122.4</v>
      </c>
      <c r="J65" s="161" t="n">
        <v>118.9</v>
      </c>
      <c r="K65" s="161" t="n">
        <v>94.7</v>
      </c>
      <c r="L65" s="161" t="n">
        <v>97.9</v>
      </c>
      <c r="M65" s="161" t="n">
        <v>94.2</v>
      </c>
      <c r="N65" s="161" t="n">
        <v>105.3</v>
      </c>
    </row>
    <row r="66" customFormat="false" ht="12.75" hidden="false" customHeight="true" outlineLevel="0" collapsed="false">
      <c r="A66" s="191"/>
      <c r="B66" s="161"/>
      <c r="C66" s="161"/>
      <c r="D66" s="161"/>
      <c r="E66" s="161"/>
      <c r="F66" s="161"/>
      <c r="G66" s="161"/>
      <c r="H66" s="161"/>
      <c r="I66" s="161"/>
      <c r="J66" s="161"/>
      <c r="K66" s="161"/>
      <c r="L66" s="161"/>
      <c r="M66" s="161"/>
      <c r="N66" s="161"/>
      <c r="O66" s="41"/>
    </row>
    <row r="67" customFormat="false" ht="12.75" hidden="false" customHeight="true" outlineLevel="0" collapsed="false">
      <c r="A67" s="191" t="s">
        <v>1332</v>
      </c>
      <c r="B67" s="161" t="n">
        <v>95.8</v>
      </c>
      <c r="C67" s="161" t="n">
        <v>97.4</v>
      </c>
      <c r="D67" s="161" t="n">
        <v>105.6</v>
      </c>
      <c r="E67" s="161" t="n">
        <v>99.9</v>
      </c>
      <c r="F67" s="161" t="n">
        <v>97</v>
      </c>
      <c r="G67" s="161" t="n">
        <v>93.1</v>
      </c>
      <c r="H67" s="161" t="n">
        <v>95.7</v>
      </c>
      <c r="I67" s="161" t="n">
        <v>116.8</v>
      </c>
      <c r="J67" s="161" t="n">
        <v>113.4</v>
      </c>
      <c r="K67" s="161" t="n">
        <v>94.7</v>
      </c>
      <c r="L67" s="161" t="n">
        <v>96.6</v>
      </c>
      <c r="M67" s="161" t="n">
        <v>94.4</v>
      </c>
      <c r="N67" s="161" t="n">
        <v>106.7</v>
      </c>
      <c r="O67" s="398"/>
    </row>
    <row r="68" customFormat="false" ht="12.75" hidden="false" customHeight="true" outlineLevel="0" collapsed="false">
      <c r="A68" s="191" t="s">
        <v>1333</v>
      </c>
      <c r="B68" s="161" t="n">
        <v>99.2</v>
      </c>
      <c r="C68" s="161" t="n">
        <v>98.4</v>
      </c>
      <c r="D68" s="161" t="n">
        <v>112.1</v>
      </c>
      <c r="E68" s="161" t="n">
        <v>101.4</v>
      </c>
      <c r="F68" s="161" t="n">
        <v>97.8</v>
      </c>
      <c r="G68" s="161" t="n">
        <v>93.7</v>
      </c>
      <c r="H68" s="161" t="n">
        <v>99.3</v>
      </c>
      <c r="I68" s="161" t="n">
        <v>131.6</v>
      </c>
      <c r="J68" s="161" t="n">
        <v>134.7</v>
      </c>
      <c r="K68" s="161" t="n">
        <v>97.3</v>
      </c>
      <c r="L68" s="161" t="n">
        <v>104.5</v>
      </c>
      <c r="M68" s="161" t="n">
        <v>96.2</v>
      </c>
      <c r="N68" s="161" t="n">
        <v>97.4</v>
      </c>
      <c r="O68" s="398"/>
    </row>
    <row r="69" customFormat="false" ht="12.75" hidden="false" customHeight="true" outlineLevel="0" collapsed="false">
      <c r="A69" s="273"/>
      <c r="B69" s="161"/>
      <c r="C69" s="161"/>
      <c r="D69" s="161"/>
      <c r="E69" s="161"/>
      <c r="F69" s="161"/>
      <c r="G69" s="161"/>
      <c r="H69" s="161"/>
      <c r="I69" s="161"/>
      <c r="J69" s="161"/>
      <c r="K69" s="161"/>
      <c r="L69" s="161"/>
      <c r="M69" s="161"/>
      <c r="N69" s="161"/>
      <c r="O69" s="398"/>
    </row>
    <row r="70" customFormat="false" ht="12.75" hidden="false" customHeight="true" outlineLevel="0" collapsed="false">
      <c r="A70" s="145" t="n">
        <v>2005</v>
      </c>
      <c r="B70" s="161"/>
      <c r="C70" s="161"/>
      <c r="D70" s="161"/>
      <c r="E70" s="161"/>
      <c r="F70" s="161"/>
      <c r="G70" s="161"/>
      <c r="H70" s="161"/>
      <c r="I70" s="161"/>
      <c r="J70" s="161"/>
      <c r="K70" s="161"/>
      <c r="L70" s="161"/>
      <c r="M70" s="161"/>
      <c r="N70" s="161"/>
    </row>
    <row r="71" customFormat="false" ht="12.75" hidden="false" customHeight="true" outlineLevel="0" collapsed="false">
      <c r="A71" s="191" t="s">
        <v>428</v>
      </c>
      <c r="B71" s="161" t="n">
        <v>96.6</v>
      </c>
      <c r="C71" s="161" t="n">
        <v>97.1</v>
      </c>
      <c r="D71" s="161" t="n">
        <v>105.9</v>
      </c>
      <c r="E71" s="161" t="n">
        <v>99.3</v>
      </c>
      <c r="F71" s="161" t="n">
        <v>96.4</v>
      </c>
      <c r="G71" s="161" t="n">
        <v>94.6</v>
      </c>
      <c r="H71" s="161" t="n">
        <v>96.6</v>
      </c>
      <c r="I71" s="161" t="n">
        <v>111.9</v>
      </c>
      <c r="J71" s="161" t="n">
        <v>117.9</v>
      </c>
      <c r="K71" s="161" t="n">
        <v>95.6</v>
      </c>
      <c r="L71" s="161" t="n">
        <v>97.7</v>
      </c>
      <c r="M71" s="161" t="n">
        <v>95.2</v>
      </c>
      <c r="N71" s="161" t="n">
        <v>104.8</v>
      </c>
    </row>
    <row r="72" customFormat="false" ht="12.75" hidden="false" customHeight="true" outlineLevel="0" collapsed="false">
      <c r="A72" s="191" t="s">
        <v>429</v>
      </c>
      <c r="B72" s="161" t="n">
        <v>96.7</v>
      </c>
      <c r="C72" s="161" t="n">
        <v>97.3</v>
      </c>
      <c r="D72" s="161" t="n">
        <v>105.6</v>
      </c>
      <c r="E72" s="161" t="n">
        <v>101.1</v>
      </c>
      <c r="F72" s="161" t="n">
        <v>95.5</v>
      </c>
      <c r="G72" s="161" t="n">
        <v>95</v>
      </c>
      <c r="H72" s="161" t="n">
        <v>96.7</v>
      </c>
      <c r="I72" s="161" t="n">
        <v>116.4</v>
      </c>
      <c r="J72" s="161" t="n">
        <v>118.2</v>
      </c>
      <c r="K72" s="161" t="n">
        <v>95.6</v>
      </c>
      <c r="L72" s="161" t="n">
        <v>100.1</v>
      </c>
      <c r="M72" s="161" t="n">
        <v>94.8</v>
      </c>
      <c r="N72" s="161" t="n">
        <v>107.4</v>
      </c>
    </row>
    <row r="73" customFormat="false" ht="12.75" hidden="false" customHeight="true" outlineLevel="0" collapsed="false">
      <c r="A73" s="191" t="s">
        <v>430</v>
      </c>
      <c r="B73" s="161" t="n">
        <v>96.3</v>
      </c>
      <c r="C73" s="161" t="n">
        <v>96.9</v>
      </c>
      <c r="D73" s="161" t="n">
        <v>111.9</v>
      </c>
      <c r="E73" s="161" t="n">
        <v>100.1</v>
      </c>
      <c r="F73" s="161" t="n">
        <v>95</v>
      </c>
      <c r="G73" s="161" t="n">
        <v>95.3</v>
      </c>
      <c r="H73" s="161" t="n">
        <v>96.3</v>
      </c>
      <c r="I73" s="161" t="n">
        <v>119.7</v>
      </c>
      <c r="J73" s="161" t="n">
        <v>122.9</v>
      </c>
      <c r="K73" s="161" t="n">
        <v>95</v>
      </c>
      <c r="L73" s="161" t="n">
        <v>98.4</v>
      </c>
      <c r="M73" s="161" t="n">
        <v>94.4</v>
      </c>
      <c r="N73" s="161" t="n">
        <v>103.7</v>
      </c>
    </row>
    <row r="74" customFormat="false" ht="12.75" hidden="false" customHeight="true" outlineLevel="0" collapsed="false">
      <c r="A74" s="191" t="s">
        <v>431</v>
      </c>
      <c r="B74" s="161" t="n">
        <v>96.5</v>
      </c>
      <c r="C74" s="161" t="n">
        <v>98.8</v>
      </c>
      <c r="D74" s="161" t="n">
        <v>115.7</v>
      </c>
      <c r="E74" s="161" t="n">
        <v>100.7</v>
      </c>
      <c r="F74" s="161" t="n">
        <v>98.5</v>
      </c>
      <c r="G74" s="161" t="n">
        <v>95.8</v>
      </c>
      <c r="H74" s="161" t="n">
        <v>96.4</v>
      </c>
      <c r="I74" s="161" t="n">
        <v>116.3</v>
      </c>
      <c r="J74" s="161" t="n">
        <v>124.7</v>
      </c>
      <c r="K74" s="161" t="n">
        <v>95</v>
      </c>
      <c r="L74" s="161" t="n">
        <v>98.7</v>
      </c>
      <c r="M74" s="161" t="n">
        <v>94.4</v>
      </c>
      <c r="N74" s="161" t="n">
        <v>103.5</v>
      </c>
    </row>
    <row r="75" customFormat="false" ht="12.75" hidden="false" customHeight="true" outlineLevel="0" collapsed="false">
      <c r="A75" s="191" t="s">
        <v>432</v>
      </c>
      <c r="B75" s="161" t="n">
        <v>96.4</v>
      </c>
      <c r="C75" s="161" t="n">
        <v>98.7</v>
      </c>
      <c r="D75" s="161" t="n">
        <v>109</v>
      </c>
      <c r="E75" s="161" t="n">
        <v>98.3</v>
      </c>
      <c r="F75" s="161" t="n">
        <v>100.2</v>
      </c>
      <c r="G75" s="161" t="n">
        <v>95</v>
      </c>
      <c r="H75" s="161" t="n">
        <v>96.3</v>
      </c>
      <c r="I75" s="161" t="n">
        <v>115.5</v>
      </c>
      <c r="J75" s="161" t="n">
        <v>129.4</v>
      </c>
      <c r="K75" s="161" t="n">
        <v>94.8</v>
      </c>
      <c r="L75" s="161" t="n">
        <v>100.1</v>
      </c>
      <c r="M75" s="161" t="n">
        <v>93.9</v>
      </c>
      <c r="N75" s="161" t="n">
        <v>102.4</v>
      </c>
    </row>
    <row r="76" customFormat="false" ht="12.75" hidden="false" customHeight="true" outlineLevel="0" collapsed="false">
      <c r="A76" s="191" t="s">
        <v>433</v>
      </c>
      <c r="B76" s="161" t="n">
        <v>96.1</v>
      </c>
      <c r="C76" s="161" t="n">
        <v>98.8</v>
      </c>
      <c r="D76" s="161" t="n">
        <v>109.5</v>
      </c>
      <c r="E76" s="161" t="n">
        <v>99.1</v>
      </c>
      <c r="F76" s="161" t="n">
        <v>98.2</v>
      </c>
      <c r="G76" s="161" t="n">
        <v>98.6</v>
      </c>
      <c r="H76" s="161" t="n">
        <v>96</v>
      </c>
      <c r="I76" s="161" t="n">
        <v>145.5</v>
      </c>
      <c r="J76" s="161" t="n">
        <v>126</v>
      </c>
      <c r="K76" s="161" t="n">
        <v>94.2</v>
      </c>
      <c r="L76" s="161" t="n">
        <v>98.4</v>
      </c>
      <c r="M76" s="161" t="n">
        <v>93.6</v>
      </c>
      <c r="N76" s="161" t="n">
        <v>104.6</v>
      </c>
    </row>
    <row r="77" customFormat="false" ht="12.75" hidden="false" customHeight="true" outlineLevel="0" collapsed="false">
      <c r="A77" s="191" t="s">
        <v>434</v>
      </c>
      <c r="B77" s="161" t="n">
        <v>96</v>
      </c>
      <c r="C77" s="161" t="n">
        <v>97.5</v>
      </c>
      <c r="D77" s="161" t="n">
        <v>108.4</v>
      </c>
      <c r="E77" s="161" t="n">
        <v>101</v>
      </c>
      <c r="F77" s="161" t="n">
        <v>96.9</v>
      </c>
      <c r="G77" s="161" t="n">
        <v>92.1</v>
      </c>
      <c r="H77" s="161" t="n">
        <v>95.9</v>
      </c>
      <c r="I77" s="161" t="n">
        <v>148.7</v>
      </c>
      <c r="J77" s="161" t="n">
        <v>123.7</v>
      </c>
      <c r="K77" s="161" t="n">
        <v>94.3</v>
      </c>
      <c r="L77" s="161" t="n">
        <v>99.7</v>
      </c>
      <c r="M77" s="161" t="n">
        <v>93.5</v>
      </c>
      <c r="N77" s="161" t="n">
        <v>103.7</v>
      </c>
    </row>
    <row r="78" customFormat="false" ht="12.75" hidden="false" customHeight="true" outlineLevel="0" collapsed="false">
      <c r="A78" s="273"/>
      <c r="B78" s="161"/>
      <c r="C78" s="161"/>
      <c r="D78" s="161"/>
      <c r="E78" s="161"/>
      <c r="F78" s="161"/>
      <c r="G78" s="161"/>
      <c r="H78" s="161"/>
      <c r="I78" s="161"/>
      <c r="J78" s="161"/>
      <c r="K78" s="161"/>
      <c r="L78" s="161"/>
      <c r="M78" s="161"/>
      <c r="N78" s="161"/>
    </row>
    <row r="79" customFormat="false" ht="12.75" hidden="false" customHeight="true" outlineLevel="0" collapsed="false">
      <c r="A79" s="145" t="n">
        <v>2006</v>
      </c>
      <c r="B79" s="161"/>
      <c r="C79" s="161"/>
      <c r="D79" s="161"/>
      <c r="E79" s="161"/>
      <c r="F79" s="161"/>
      <c r="G79" s="161"/>
      <c r="H79" s="161"/>
      <c r="I79" s="161"/>
      <c r="J79" s="161"/>
      <c r="K79" s="161"/>
      <c r="L79" s="161"/>
      <c r="M79" s="161"/>
      <c r="N79" s="161"/>
    </row>
    <row r="80" customFormat="false" ht="12.75" hidden="false" customHeight="true" outlineLevel="0" collapsed="false">
      <c r="A80" s="191" t="s">
        <v>455</v>
      </c>
      <c r="B80" s="161" t="n">
        <v>98.5</v>
      </c>
      <c r="C80" s="161" t="n">
        <v>97.6</v>
      </c>
      <c r="D80" s="161" t="n">
        <v>114.2</v>
      </c>
      <c r="E80" s="161" t="n">
        <v>100.5</v>
      </c>
      <c r="F80" s="161" t="n">
        <v>96.5</v>
      </c>
      <c r="G80" s="161" t="n">
        <v>92.7</v>
      </c>
      <c r="H80" s="161" t="n">
        <v>98.6</v>
      </c>
      <c r="I80" s="161" t="n">
        <v>136.8</v>
      </c>
      <c r="J80" s="161" t="n">
        <v>127.8</v>
      </c>
      <c r="K80" s="161" t="n">
        <v>96.8</v>
      </c>
      <c r="L80" s="161" t="n">
        <v>101.9</v>
      </c>
      <c r="M80" s="161" t="n">
        <v>95.9</v>
      </c>
      <c r="N80" s="161" t="n">
        <v>98.9</v>
      </c>
    </row>
    <row r="81" customFormat="false" ht="12.75" hidden="false" customHeight="true" outlineLevel="0" collapsed="false">
      <c r="A81" s="191" t="s">
        <v>424</v>
      </c>
      <c r="B81" s="161" t="n">
        <v>99.7</v>
      </c>
      <c r="C81" s="161" t="n">
        <v>97.2</v>
      </c>
      <c r="D81" s="161" t="n">
        <v>107</v>
      </c>
      <c r="E81" s="161" t="n">
        <v>101.3</v>
      </c>
      <c r="F81" s="161" t="n">
        <v>96.4</v>
      </c>
      <c r="G81" s="161" t="n">
        <v>91.9</v>
      </c>
      <c r="H81" s="161" t="n">
        <v>99.8</v>
      </c>
      <c r="I81" s="161" t="n">
        <v>132.9</v>
      </c>
      <c r="J81" s="161" t="n">
        <v>130.3</v>
      </c>
      <c r="K81" s="161" t="n">
        <v>98</v>
      </c>
      <c r="L81" s="161" t="n">
        <v>103.2</v>
      </c>
      <c r="M81" s="161" t="n">
        <v>97.1</v>
      </c>
      <c r="N81" s="161" t="n">
        <v>98.3</v>
      </c>
    </row>
    <row r="82" customFormat="false" ht="12.75" hidden="false" customHeight="true" outlineLevel="0" collapsed="false">
      <c r="A82" s="191" t="s">
        <v>425</v>
      </c>
      <c r="B82" s="161" t="n">
        <v>98.7</v>
      </c>
      <c r="C82" s="161" t="n">
        <v>98.4</v>
      </c>
      <c r="D82" s="161" t="n">
        <v>111.9</v>
      </c>
      <c r="E82" s="161" t="n">
        <v>99.5</v>
      </c>
      <c r="F82" s="161" t="n">
        <v>100.4</v>
      </c>
      <c r="G82" s="161" t="n">
        <v>90.4</v>
      </c>
      <c r="H82" s="161" t="n">
        <v>98.7</v>
      </c>
      <c r="I82" s="161" t="n">
        <v>138.7</v>
      </c>
      <c r="J82" s="161" t="n">
        <v>132.9</v>
      </c>
      <c r="K82" s="161" t="n">
        <v>96.9</v>
      </c>
      <c r="L82" s="161" t="n">
        <v>103.1</v>
      </c>
      <c r="M82" s="161" t="n">
        <v>96</v>
      </c>
      <c r="N82" s="161" t="n">
        <v>96.5</v>
      </c>
    </row>
    <row r="83" customFormat="false" ht="12.75" hidden="false" customHeight="true" outlineLevel="0" collapsed="false">
      <c r="A83" s="191" t="s">
        <v>426</v>
      </c>
      <c r="B83" s="161" t="n">
        <v>100.4</v>
      </c>
      <c r="C83" s="161" t="n">
        <v>99.2</v>
      </c>
      <c r="D83" s="161" t="n">
        <v>116.9</v>
      </c>
      <c r="E83" s="161" t="n">
        <v>101.6</v>
      </c>
      <c r="F83" s="161" t="n">
        <v>98.1</v>
      </c>
      <c r="G83" s="161" t="n">
        <v>96.2</v>
      </c>
      <c r="H83" s="161" t="n">
        <v>100.5</v>
      </c>
      <c r="I83" s="161" t="n">
        <v>132.1</v>
      </c>
      <c r="J83" s="161" t="n">
        <v>138.2</v>
      </c>
      <c r="K83" s="161" t="n">
        <v>98.3</v>
      </c>
      <c r="L83" s="161" t="n">
        <v>106.9</v>
      </c>
      <c r="M83" s="161" t="n">
        <v>96.9</v>
      </c>
      <c r="N83" s="161" t="n">
        <v>98.5</v>
      </c>
    </row>
    <row r="84" customFormat="false" ht="12.75" hidden="false" customHeight="true" outlineLevel="0" collapsed="false">
      <c r="A84" s="191" t="s">
        <v>427</v>
      </c>
      <c r="B84" s="161" t="n">
        <v>98.6</v>
      </c>
      <c r="C84" s="161" t="n">
        <v>98.4</v>
      </c>
      <c r="D84" s="161" t="n">
        <v>109</v>
      </c>
      <c r="E84" s="161" t="n">
        <v>102.4</v>
      </c>
      <c r="F84" s="161" t="n">
        <v>97.5</v>
      </c>
      <c r="G84" s="161" t="n">
        <v>93.3</v>
      </c>
      <c r="H84" s="161" t="n">
        <v>98.6</v>
      </c>
      <c r="I84" s="161" t="n">
        <v>126.6</v>
      </c>
      <c r="J84" s="161" t="n">
        <v>136</v>
      </c>
      <c r="K84" s="161" t="n">
        <v>96.6</v>
      </c>
      <c r="L84" s="161" t="n">
        <v>103.6</v>
      </c>
      <c r="M84" s="161" t="n">
        <v>95.5</v>
      </c>
      <c r="N84" s="161" t="n">
        <v>95.9</v>
      </c>
    </row>
    <row r="85" customFormat="false" ht="12.75" hidden="false" customHeight="true" outlineLevel="0" collapsed="false">
      <c r="A85" s="191" t="s">
        <v>428</v>
      </c>
      <c r="B85" s="161" t="n">
        <v>99.6</v>
      </c>
      <c r="C85" s="161" t="n">
        <v>99.7</v>
      </c>
      <c r="D85" s="161" t="n">
        <v>114.5</v>
      </c>
      <c r="E85" s="161" t="n">
        <v>102.9</v>
      </c>
      <c r="F85" s="161" t="n">
        <v>97.8</v>
      </c>
      <c r="G85" s="161" t="n">
        <v>97.6</v>
      </c>
      <c r="H85" s="161" t="n">
        <v>99.5</v>
      </c>
      <c r="I85" s="161" t="n">
        <v>120.8</v>
      </c>
      <c r="J85" s="161" t="n">
        <v>142.4</v>
      </c>
      <c r="K85" s="161" t="n">
        <v>97.4</v>
      </c>
      <c r="L85" s="161" t="n">
        <v>108</v>
      </c>
      <c r="M85" s="161" t="n">
        <v>95.6</v>
      </c>
      <c r="N85" s="161" t="n">
        <v>97</v>
      </c>
    </row>
    <row r="86" customFormat="false" ht="12.75" hidden="false" customHeight="true" outlineLevel="0" collapsed="false">
      <c r="A86" s="173" t="s">
        <v>1261</v>
      </c>
    </row>
    <row r="87" customFormat="false" ht="12.75" hidden="false" customHeight="true" outlineLevel="0" collapsed="false">
      <c r="A87" s="1" t="s">
        <v>1321</v>
      </c>
    </row>
    <row r="88" customFormat="false" ht="12.75" hidden="false" customHeight="true" outlineLevel="0" collapsed="false">
      <c r="A88" s="1" t="s">
        <v>1342</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22</v>
      </c>
      <c r="B2" s="97"/>
      <c r="C2" s="97"/>
      <c r="D2" s="97"/>
      <c r="E2" s="97"/>
      <c r="F2" s="97"/>
      <c r="G2" s="97"/>
      <c r="H2" s="97"/>
      <c r="I2" s="97"/>
      <c r="J2" s="97"/>
      <c r="K2" s="97"/>
      <c r="L2" s="97"/>
      <c r="M2" s="97"/>
      <c r="N2" s="97"/>
    </row>
    <row r="3" s="132" customFormat="true" ht="20.1" hidden="false" customHeight="true" outlineLevel="0" collapsed="false">
      <c r="A3" s="97" t="s">
        <v>1323</v>
      </c>
      <c r="B3" s="97"/>
      <c r="C3" s="97"/>
      <c r="D3" s="97"/>
      <c r="E3" s="97"/>
      <c r="F3" s="97"/>
      <c r="G3" s="97"/>
      <c r="H3" s="97"/>
      <c r="I3" s="97"/>
      <c r="J3" s="97"/>
      <c r="K3" s="97"/>
      <c r="L3" s="97"/>
      <c r="M3" s="97"/>
      <c r="N3" s="97"/>
    </row>
    <row r="4" s="132" customFormat="true" ht="20.1" hidden="false" customHeight="true" outlineLevel="0" collapsed="false">
      <c r="A4" s="97" t="s">
        <v>1338</v>
      </c>
      <c r="B4" s="97"/>
      <c r="C4" s="97"/>
      <c r="D4" s="97"/>
      <c r="E4" s="97"/>
      <c r="F4" s="97"/>
      <c r="G4" s="97"/>
      <c r="H4" s="97"/>
      <c r="I4" s="97"/>
      <c r="J4" s="97"/>
      <c r="K4" s="97"/>
      <c r="L4" s="97"/>
      <c r="M4" s="97"/>
      <c r="N4" s="97"/>
    </row>
    <row r="5" s="132" customFormat="true" ht="20.1" hidden="false" customHeight="true" outlineLevel="0" collapsed="false">
      <c r="A5" s="97" t="s">
        <v>1343</v>
      </c>
      <c r="B5" s="97"/>
      <c r="C5" s="97"/>
      <c r="D5" s="97"/>
      <c r="E5" s="97"/>
      <c r="F5" s="97"/>
      <c r="G5" s="97"/>
      <c r="H5" s="97"/>
      <c r="I5" s="97"/>
      <c r="J5" s="97"/>
      <c r="K5" s="97"/>
      <c r="L5" s="97"/>
      <c r="M5" s="97"/>
      <c r="N5" s="97"/>
    </row>
    <row r="6" s="41" customFormat="true" ht="20.1" hidden="false" customHeight="true" outlineLevel="0" collapsed="false">
      <c r="A6" s="99"/>
      <c r="B6" s="99"/>
      <c r="C6" s="99"/>
      <c r="D6" s="99"/>
      <c r="E6" s="99"/>
      <c r="F6" s="99"/>
      <c r="G6" s="99"/>
      <c r="H6" s="99"/>
      <c r="I6" s="99"/>
      <c r="J6" s="99"/>
      <c r="K6" s="99"/>
      <c r="L6" s="99"/>
      <c r="M6" s="99"/>
      <c r="N6" s="99"/>
    </row>
    <row r="7" customFormat="false" ht="12.75" hidden="false" customHeight="true" outlineLevel="0" collapsed="false">
      <c r="A7" s="395" t="s">
        <v>399</v>
      </c>
      <c r="B7" s="101" t="s">
        <v>1326</v>
      </c>
      <c r="C7" s="142" t="s">
        <v>871</v>
      </c>
      <c r="D7" s="142"/>
      <c r="E7" s="142"/>
      <c r="F7" s="142"/>
      <c r="G7" s="142"/>
      <c r="H7" s="392" t="s">
        <v>872</v>
      </c>
      <c r="I7" s="392"/>
      <c r="J7" s="392"/>
      <c r="K7" s="392"/>
      <c r="L7" s="392"/>
      <c r="M7" s="392"/>
      <c r="N7" s="318" t="s">
        <v>1340</v>
      </c>
    </row>
    <row r="8" customFormat="false" ht="12.75" hidden="false" customHeight="true" outlineLevel="0" collapsed="false">
      <c r="A8" s="395"/>
      <c r="B8" s="101"/>
      <c r="C8" s="101" t="s">
        <v>873</v>
      </c>
      <c r="D8" s="136" t="s">
        <v>1327</v>
      </c>
      <c r="E8" s="291" t="s">
        <v>875</v>
      </c>
      <c r="F8" s="291"/>
      <c r="G8" s="290" t="s">
        <v>876</v>
      </c>
      <c r="H8" s="101" t="s">
        <v>873</v>
      </c>
      <c r="I8" s="101" t="s">
        <v>877</v>
      </c>
      <c r="J8" s="101" t="s">
        <v>878</v>
      </c>
      <c r="K8" s="134" t="s">
        <v>879</v>
      </c>
      <c r="L8" s="134"/>
      <c r="M8" s="134"/>
      <c r="N8" s="318"/>
    </row>
    <row r="9" customFormat="false" ht="12.75" hidden="false" customHeight="true" outlineLevel="0" collapsed="false">
      <c r="A9" s="395"/>
      <c r="B9" s="101"/>
      <c r="C9" s="101"/>
      <c r="D9" s="136"/>
      <c r="E9" s="292" t="s">
        <v>880</v>
      </c>
      <c r="F9" s="292" t="s">
        <v>881</v>
      </c>
      <c r="G9" s="290"/>
      <c r="H9" s="101"/>
      <c r="I9" s="101"/>
      <c r="J9" s="101"/>
      <c r="K9" s="101" t="s">
        <v>873</v>
      </c>
      <c r="L9" s="291" t="s">
        <v>882</v>
      </c>
      <c r="M9" s="293" t="s">
        <v>883</v>
      </c>
      <c r="N9" s="318"/>
    </row>
    <row r="10" customFormat="false" ht="12.75" hidden="false" customHeight="true" outlineLevel="0" collapsed="false">
      <c r="A10" s="395"/>
      <c r="B10" s="101"/>
      <c r="C10" s="101"/>
      <c r="D10" s="136"/>
      <c r="E10" s="142" t="s">
        <v>884</v>
      </c>
      <c r="F10" s="142"/>
      <c r="G10" s="290"/>
      <c r="H10" s="101"/>
      <c r="I10" s="101"/>
      <c r="J10" s="101"/>
      <c r="K10" s="101"/>
      <c r="L10" s="143" t="s">
        <v>885</v>
      </c>
      <c r="M10" s="143"/>
      <c r="N10" s="318"/>
    </row>
    <row r="11" customFormat="false" ht="12.75" hidden="false" customHeight="true" outlineLevel="0" collapsed="false"/>
    <row r="12" customFormat="false" ht="15" hidden="false" customHeight="true" outlineLevel="0" collapsed="false">
      <c r="A12" s="294" t="s">
        <v>1328</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1" t="s">
        <v>1313</v>
      </c>
      <c r="B14" s="161" t="n">
        <v>120</v>
      </c>
      <c r="C14" s="161" t="n">
        <v>126.4</v>
      </c>
      <c r="D14" s="161" t="n">
        <v>115.2</v>
      </c>
      <c r="E14" s="161" t="n">
        <v>126.9</v>
      </c>
      <c r="F14" s="161" t="n">
        <v>130.7</v>
      </c>
      <c r="G14" s="161" t="n">
        <v>113.6</v>
      </c>
      <c r="H14" s="161" t="n">
        <v>119.3</v>
      </c>
      <c r="I14" s="161" t="n">
        <v>145.9</v>
      </c>
      <c r="J14" s="161" t="n">
        <v>130.9</v>
      </c>
      <c r="K14" s="161" t="n">
        <v>118.3</v>
      </c>
      <c r="L14" s="161" t="n">
        <v>109.1</v>
      </c>
      <c r="M14" s="161" t="n">
        <v>120</v>
      </c>
      <c r="N14" s="397" t="s">
        <v>1341</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row>
    <row r="15" customFormat="false" ht="12.75" hidden="false" customHeight="true" outlineLevel="0" collapsed="false">
      <c r="A15" s="191" t="s">
        <v>1314</v>
      </c>
      <c r="B15" s="161" t="n">
        <v>127.7</v>
      </c>
      <c r="C15" s="161" t="n">
        <v>122.3</v>
      </c>
      <c r="D15" s="161" t="n">
        <v>93.7</v>
      </c>
      <c r="E15" s="161" t="n">
        <v>118.9</v>
      </c>
      <c r="F15" s="161" t="n">
        <v>123.8</v>
      </c>
      <c r="G15" s="161" t="n">
        <v>131.2</v>
      </c>
      <c r="H15" s="161" t="n">
        <v>120.6</v>
      </c>
      <c r="I15" s="161" t="n">
        <v>135</v>
      </c>
      <c r="J15" s="161" t="n">
        <v>142.8</v>
      </c>
      <c r="K15" s="161" t="n">
        <v>119.1</v>
      </c>
      <c r="L15" s="161" t="n">
        <v>111.9</v>
      </c>
      <c r="M15" s="161" t="n">
        <v>120.4</v>
      </c>
      <c r="N15" s="397" t="s">
        <v>1341</v>
      </c>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row>
    <row r="16" customFormat="false" ht="12.75" hidden="false" customHeight="true" outlineLevel="0" collapsed="false">
      <c r="A16" s="273"/>
      <c r="B16" s="161"/>
      <c r="C16" s="161"/>
      <c r="D16" s="161"/>
      <c r="E16" s="161"/>
      <c r="F16" s="161"/>
      <c r="G16" s="161"/>
      <c r="H16" s="161"/>
      <c r="I16" s="161"/>
      <c r="J16" s="161"/>
      <c r="K16" s="161"/>
      <c r="L16" s="161"/>
      <c r="M16" s="161"/>
      <c r="N16" s="397"/>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row>
    <row r="17" customFormat="false" ht="12.75" hidden="false" customHeight="true" outlineLevel="0" collapsed="false">
      <c r="A17" s="191" t="s">
        <v>1332</v>
      </c>
      <c r="B17" s="161" t="n">
        <v>127</v>
      </c>
      <c r="C17" s="161" t="n">
        <v>118.3</v>
      </c>
      <c r="D17" s="161" t="n">
        <v>84.6</v>
      </c>
      <c r="E17" s="161" t="n">
        <v>117</v>
      </c>
      <c r="F17" s="161" t="n">
        <v>118.8</v>
      </c>
      <c r="G17" s="161" t="n">
        <v>125.2</v>
      </c>
      <c r="H17" s="161" t="n">
        <v>120.1</v>
      </c>
      <c r="I17" s="161" t="n">
        <v>133.2</v>
      </c>
      <c r="J17" s="161" t="n">
        <v>138.6</v>
      </c>
      <c r="K17" s="161" t="n">
        <v>118.9</v>
      </c>
      <c r="L17" s="161" t="n">
        <v>113.9</v>
      </c>
      <c r="M17" s="161" t="n">
        <v>119.8</v>
      </c>
      <c r="N17" s="397" t="s">
        <v>1341</v>
      </c>
    </row>
    <row r="18" customFormat="false" ht="12.75" hidden="false" customHeight="true" outlineLevel="0" collapsed="false">
      <c r="A18" s="191" t="s">
        <v>1333</v>
      </c>
      <c r="B18" s="161" t="n">
        <v>140.4</v>
      </c>
      <c r="C18" s="161" t="n">
        <v>127.3</v>
      </c>
      <c r="D18" s="161" t="n">
        <v>97.1</v>
      </c>
      <c r="E18" s="161" t="n">
        <v>128.4</v>
      </c>
      <c r="F18" s="161" t="n">
        <v>129.2</v>
      </c>
      <c r="G18" s="161" t="n">
        <v>123.7</v>
      </c>
      <c r="H18" s="161" t="n">
        <v>133</v>
      </c>
      <c r="I18" s="161" t="n">
        <v>137.3</v>
      </c>
      <c r="J18" s="161" t="n">
        <v>186.6</v>
      </c>
      <c r="K18" s="161" t="n">
        <v>129.9</v>
      </c>
      <c r="L18" s="161" t="n">
        <v>125.4</v>
      </c>
      <c r="M18" s="161" t="n">
        <v>130.7</v>
      </c>
      <c r="N18" s="397" t="s">
        <v>1341</v>
      </c>
    </row>
    <row r="19" customFormat="false" ht="12.75" hidden="false" customHeight="true" outlineLevel="0" collapsed="false">
      <c r="A19" s="273"/>
      <c r="B19" s="146"/>
      <c r="C19" s="146"/>
      <c r="D19" s="146"/>
      <c r="E19" s="146"/>
      <c r="F19" s="146"/>
      <c r="G19" s="146"/>
      <c r="H19" s="146"/>
      <c r="I19" s="146"/>
      <c r="J19" s="146"/>
      <c r="K19" s="146"/>
      <c r="L19" s="146"/>
      <c r="M19" s="146"/>
      <c r="N19" s="397"/>
    </row>
    <row r="20" customFormat="false" ht="12.75" hidden="false" customHeight="true" outlineLevel="0" collapsed="false">
      <c r="A20" s="145" t="n">
        <v>2005</v>
      </c>
      <c r="N20" s="397"/>
    </row>
    <row r="21" customFormat="false" ht="12.75" hidden="false" customHeight="true" outlineLevel="0" collapsed="false">
      <c r="A21" s="191" t="s">
        <v>428</v>
      </c>
      <c r="B21" s="161" t="n">
        <v>134.8</v>
      </c>
      <c r="C21" s="161" t="n">
        <v>117.3</v>
      </c>
      <c r="D21" s="161" t="n">
        <v>84.3</v>
      </c>
      <c r="E21" s="161" t="n">
        <v>112.2</v>
      </c>
      <c r="F21" s="161" t="n">
        <v>113.6</v>
      </c>
      <c r="G21" s="161" t="n">
        <v>147.6</v>
      </c>
      <c r="H21" s="161" t="n">
        <v>128</v>
      </c>
      <c r="I21" s="161" t="n">
        <v>104.9</v>
      </c>
      <c r="J21" s="161" t="n">
        <v>146.4</v>
      </c>
      <c r="K21" s="161" t="n">
        <v>127.3</v>
      </c>
      <c r="L21" s="161" t="n">
        <v>120.3</v>
      </c>
      <c r="M21" s="161" t="n">
        <v>128.6</v>
      </c>
      <c r="N21" s="397" t="s">
        <v>1341</v>
      </c>
      <c r="O21" s="146"/>
      <c r="P21" s="146"/>
      <c r="Q21" s="146"/>
      <c r="R21" s="146"/>
      <c r="S21" s="146"/>
      <c r="T21" s="146"/>
      <c r="U21" s="146"/>
      <c r="V21" s="146"/>
      <c r="W21" s="146"/>
      <c r="X21" s="146"/>
      <c r="Y21" s="146"/>
      <c r="Z21" s="146"/>
    </row>
    <row r="22" customFormat="false" ht="12.75" hidden="false" customHeight="true" outlineLevel="0" collapsed="false">
      <c r="A22" s="191" t="s">
        <v>429</v>
      </c>
      <c r="B22" s="161" t="n">
        <v>122.9</v>
      </c>
      <c r="C22" s="161" t="n">
        <v>119.2</v>
      </c>
      <c r="D22" s="161" t="n">
        <v>99.2</v>
      </c>
      <c r="E22" s="161" t="n">
        <v>112.4</v>
      </c>
      <c r="F22" s="161" t="n">
        <v>117.8</v>
      </c>
      <c r="G22" s="161" t="n">
        <v>144.5</v>
      </c>
      <c r="H22" s="161" t="n">
        <v>115.8</v>
      </c>
      <c r="I22" s="161" t="n">
        <v>116</v>
      </c>
      <c r="J22" s="161" t="n">
        <v>142.3</v>
      </c>
      <c r="K22" s="161" t="n">
        <v>114.3</v>
      </c>
      <c r="L22" s="161" t="n">
        <v>108.8</v>
      </c>
      <c r="M22" s="161" t="n">
        <v>115.4</v>
      </c>
      <c r="N22" s="397" t="s">
        <v>1341</v>
      </c>
      <c r="O22" s="146"/>
      <c r="P22" s="146"/>
      <c r="Q22" s="146"/>
      <c r="R22" s="146"/>
      <c r="S22" s="146"/>
      <c r="T22" s="146"/>
      <c r="U22" s="146"/>
      <c r="V22" s="146"/>
      <c r="W22" s="146"/>
      <c r="X22" s="146"/>
      <c r="Y22" s="146"/>
      <c r="Z22" s="146"/>
    </row>
    <row r="23" customFormat="false" ht="12.75" hidden="false" customHeight="true" outlineLevel="0" collapsed="false">
      <c r="A23" s="191" t="s">
        <v>430</v>
      </c>
      <c r="B23" s="161" t="n">
        <v>115.8</v>
      </c>
      <c r="C23" s="161" t="n">
        <v>119.8</v>
      </c>
      <c r="D23" s="161" t="n">
        <v>92.8</v>
      </c>
      <c r="E23" s="161" t="n">
        <v>115.7</v>
      </c>
      <c r="F23" s="161" t="n">
        <v>123.9</v>
      </c>
      <c r="G23" s="161" t="n">
        <v>122.6</v>
      </c>
      <c r="H23" s="161" t="n">
        <v>108.7</v>
      </c>
      <c r="I23" s="161" t="n">
        <v>107.8</v>
      </c>
      <c r="J23" s="161" t="n">
        <v>138.8</v>
      </c>
      <c r="K23" s="161" t="n">
        <v>107</v>
      </c>
      <c r="L23" s="161" t="n">
        <v>94.4</v>
      </c>
      <c r="M23" s="161" t="n">
        <v>109.4</v>
      </c>
      <c r="N23" s="397" t="s">
        <v>1341</v>
      </c>
      <c r="O23" s="146"/>
      <c r="P23" s="146"/>
      <c r="Q23" s="146"/>
      <c r="R23" s="146"/>
      <c r="S23" s="146"/>
      <c r="T23" s="146"/>
      <c r="U23" s="146"/>
      <c r="V23" s="146"/>
      <c r="W23" s="146"/>
      <c r="X23" s="146"/>
      <c r="Y23" s="146"/>
      <c r="Z23" s="146"/>
    </row>
    <row r="24" customFormat="false" ht="12.75" hidden="false" customHeight="true" outlineLevel="0" collapsed="false">
      <c r="A24" s="191" t="s">
        <v>431</v>
      </c>
      <c r="B24" s="161" t="n">
        <v>133.1</v>
      </c>
      <c r="C24" s="161" t="n">
        <v>125.9</v>
      </c>
      <c r="D24" s="161" t="n">
        <v>83.4</v>
      </c>
      <c r="E24" s="161" t="n">
        <v>116.1</v>
      </c>
      <c r="F24" s="161" t="n">
        <v>130.5</v>
      </c>
      <c r="G24" s="161" t="n">
        <v>143.9</v>
      </c>
      <c r="H24" s="161" t="n">
        <v>125.8</v>
      </c>
      <c r="I24" s="161" t="n">
        <v>108.1</v>
      </c>
      <c r="J24" s="161" t="n">
        <v>146.3</v>
      </c>
      <c r="K24" s="161" t="n">
        <v>124.9</v>
      </c>
      <c r="L24" s="161" t="n">
        <v>113.2</v>
      </c>
      <c r="M24" s="161" t="n">
        <v>127.1</v>
      </c>
      <c r="N24" s="397" t="s">
        <v>1341</v>
      </c>
      <c r="O24" s="146"/>
      <c r="P24" s="146"/>
      <c r="Q24" s="146"/>
      <c r="R24" s="146"/>
      <c r="S24" s="146"/>
      <c r="T24" s="146"/>
      <c r="U24" s="146"/>
      <c r="V24" s="146"/>
      <c r="W24" s="146"/>
      <c r="X24" s="146"/>
      <c r="Y24" s="146"/>
      <c r="Z24" s="146"/>
    </row>
    <row r="25" customFormat="false" ht="12.75" hidden="false" customHeight="true" outlineLevel="0" collapsed="false">
      <c r="A25" s="191" t="s">
        <v>432</v>
      </c>
      <c r="B25" s="161" t="n">
        <v>133.3</v>
      </c>
      <c r="C25" s="161" t="n">
        <v>135.9</v>
      </c>
      <c r="D25" s="161" t="n">
        <v>97.4</v>
      </c>
      <c r="E25" s="161" t="n">
        <v>123.5</v>
      </c>
      <c r="F25" s="161" t="n">
        <v>144.4</v>
      </c>
      <c r="G25" s="161" t="n">
        <v>148.6</v>
      </c>
      <c r="H25" s="161" t="n">
        <v>125.4</v>
      </c>
      <c r="I25" s="161" t="n">
        <v>103.4</v>
      </c>
      <c r="J25" s="161" t="n">
        <v>157</v>
      </c>
      <c r="K25" s="161" t="n">
        <v>123.9</v>
      </c>
      <c r="L25" s="161" t="n">
        <v>119</v>
      </c>
      <c r="M25" s="161" t="n">
        <v>124.8</v>
      </c>
      <c r="N25" s="397" t="s">
        <v>1341</v>
      </c>
      <c r="O25" s="146"/>
      <c r="P25" s="146"/>
      <c r="Q25" s="146"/>
      <c r="R25" s="146"/>
      <c r="S25" s="146"/>
      <c r="T25" s="146"/>
      <c r="U25" s="146"/>
      <c r="V25" s="146"/>
      <c r="W25" s="146"/>
      <c r="X25" s="146"/>
      <c r="Y25" s="146"/>
      <c r="Z25" s="146"/>
    </row>
    <row r="26" customFormat="false" ht="12.75" hidden="false" customHeight="true" outlineLevel="0" collapsed="false">
      <c r="A26" s="191" t="s">
        <v>433</v>
      </c>
      <c r="B26" s="161" t="n">
        <v>140.8</v>
      </c>
      <c r="C26" s="161" t="n">
        <v>128.5</v>
      </c>
      <c r="D26" s="161" t="n">
        <v>113.1</v>
      </c>
      <c r="E26" s="161" t="n">
        <v>131.5</v>
      </c>
      <c r="F26" s="161" t="n">
        <v>126.5</v>
      </c>
      <c r="G26" s="161" t="n">
        <v>129.4</v>
      </c>
      <c r="H26" s="161" t="n">
        <v>133</v>
      </c>
      <c r="I26" s="161" t="n">
        <v>209</v>
      </c>
      <c r="J26" s="161" t="n">
        <v>155.8</v>
      </c>
      <c r="K26" s="161" t="n">
        <v>130.6</v>
      </c>
      <c r="L26" s="161" t="n">
        <v>122.8</v>
      </c>
      <c r="M26" s="161" t="n">
        <v>132.1</v>
      </c>
      <c r="N26" s="397" t="s">
        <v>1341</v>
      </c>
      <c r="O26" s="146"/>
      <c r="P26" s="146"/>
      <c r="Q26" s="146"/>
      <c r="R26" s="146"/>
      <c r="S26" s="146"/>
      <c r="T26" s="146"/>
      <c r="U26" s="146"/>
      <c r="V26" s="146"/>
      <c r="W26" s="146"/>
      <c r="X26" s="146"/>
      <c r="Y26" s="146"/>
      <c r="Z26" s="146"/>
    </row>
    <row r="27" customFormat="false" ht="12.75" hidden="false" customHeight="true" outlineLevel="0" collapsed="false">
      <c r="A27" s="191" t="s">
        <v>434</v>
      </c>
      <c r="B27" s="161" t="n">
        <v>125.1</v>
      </c>
      <c r="C27" s="161" t="n">
        <v>128.9</v>
      </c>
      <c r="D27" s="161" t="n">
        <v>130.6</v>
      </c>
      <c r="E27" s="161" t="n">
        <v>126</v>
      </c>
      <c r="F27" s="161" t="n">
        <v>129.5</v>
      </c>
      <c r="G27" s="161" t="n">
        <v>134.4</v>
      </c>
      <c r="H27" s="161" t="n">
        <v>117.5</v>
      </c>
      <c r="I27" s="161" t="n">
        <v>176.5</v>
      </c>
      <c r="J27" s="161" t="n">
        <v>141.6</v>
      </c>
      <c r="K27" s="161" t="n">
        <v>115.2</v>
      </c>
      <c r="L27" s="161" t="n">
        <v>101.3</v>
      </c>
      <c r="M27" s="161" t="n">
        <v>117.8</v>
      </c>
      <c r="N27" s="397" t="s">
        <v>1341</v>
      </c>
      <c r="O27" s="146"/>
      <c r="P27" s="146"/>
      <c r="Q27" s="146"/>
      <c r="R27" s="146"/>
      <c r="S27" s="146"/>
      <c r="T27" s="146"/>
      <c r="U27" s="146"/>
      <c r="V27" s="146"/>
      <c r="W27" s="146"/>
      <c r="X27" s="146"/>
      <c r="Y27" s="146"/>
      <c r="Z27" s="146"/>
    </row>
    <row r="28" customFormat="false" ht="12.75" hidden="false" customHeight="true" outlineLevel="0" collapsed="false">
      <c r="A28" s="273"/>
      <c r="B28" s="161"/>
      <c r="C28" s="161"/>
      <c r="D28" s="161"/>
      <c r="E28" s="161"/>
      <c r="F28" s="161"/>
      <c r="G28" s="161"/>
      <c r="H28" s="161"/>
      <c r="I28" s="161"/>
      <c r="J28" s="161"/>
      <c r="K28" s="161"/>
      <c r="L28" s="161"/>
      <c r="M28" s="161"/>
      <c r="N28" s="397"/>
      <c r="O28" s="146"/>
      <c r="P28" s="146"/>
      <c r="Q28" s="146"/>
      <c r="R28" s="146"/>
      <c r="S28" s="146"/>
      <c r="T28" s="146"/>
      <c r="U28" s="146"/>
      <c r="V28" s="146"/>
      <c r="W28" s="146"/>
      <c r="X28" s="146"/>
      <c r="Y28" s="146"/>
      <c r="Z28" s="146"/>
    </row>
    <row r="29" customFormat="false" ht="12.75" hidden="false" customHeight="true" outlineLevel="0" collapsed="false">
      <c r="A29" s="145" t="n">
        <v>2006</v>
      </c>
      <c r="B29" s="161"/>
      <c r="C29" s="161"/>
      <c r="D29" s="161"/>
      <c r="E29" s="161"/>
      <c r="F29" s="161"/>
      <c r="G29" s="161"/>
      <c r="H29" s="161"/>
      <c r="I29" s="161"/>
      <c r="J29" s="161"/>
      <c r="K29" s="161"/>
      <c r="L29" s="161"/>
      <c r="M29" s="161"/>
      <c r="N29" s="397"/>
      <c r="O29" s="146"/>
      <c r="P29" s="146"/>
      <c r="Q29" s="146"/>
      <c r="R29" s="146"/>
      <c r="S29" s="146"/>
      <c r="T29" s="146"/>
      <c r="U29" s="146"/>
      <c r="V29" s="146"/>
      <c r="W29" s="146"/>
      <c r="X29" s="146"/>
      <c r="Y29" s="146"/>
      <c r="Z29" s="146"/>
    </row>
    <row r="30" customFormat="false" ht="12.75" hidden="false" customHeight="true" outlineLevel="0" collapsed="false">
      <c r="A30" s="191" t="s">
        <v>455</v>
      </c>
      <c r="B30" s="161" t="n">
        <v>135.1</v>
      </c>
      <c r="C30" s="161" t="n">
        <v>130.8</v>
      </c>
      <c r="D30" s="161" t="n">
        <v>103.1</v>
      </c>
      <c r="E30" s="161" t="n">
        <v>136.3</v>
      </c>
      <c r="F30" s="161" t="n">
        <v>135.5</v>
      </c>
      <c r="G30" s="161" t="n">
        <v>106.7</v>
      </c>
      <c r="H30" s="161" t="n">
        <v>127.5</v>
      </c>
      <c r="I30" s="161" t="n">
        <v>160.8</v>
      </c>
      <c r="J30" s="161" t="n">
        <v>176</v>
      </c>
      <c r="K30" s="161" t="n">
        <v>124.3</v>
      </c>
      <c r="L30" s="161" t="n">
        <v>119.2</v>
      </c>
      <c r="M30" s="161" t="n">
        <v>125.2</v>
      </c>
      <c r="N30" s="397" t="s">
        <v>1341</v>
      </c>
      <c r="O30" s="146"/>
      <c r="P30" s="146"/>
      <c r="Q30" s="146"/>
      <c r="R30" s="146"/>
      <c r="S30" s="146"/>
      <c r="T30" s="146"/>
      <c r="U30" s="146"/>
      <c r="V30" s="146"/>
      <c r="W30" s="146"/>
      <c r="X30" s="146"/>
      <c r="Y30" s="146"/>
      <c r="Z30" s="146"/>
    </row>
    <row r="31" customFormat="false" ht="12.75" hidden="false" customHeight="true" outlineLevel="0" collapsed="false">
      <c r="A31" s="191" t="s">
        <v>424</v>
      </c>
      <c r="B31" s="161" t="n">
        <v>134.9</v>
      </c>
      <c r="C31" s="161" t="n">
        <v>124</v>
      </c>
      <c r="D31" s="161" t="n">
        <v>110.5</v>
      </c>
      <c r="E31" s="161" t="n">
        <v>114.9</v>
      </c>
      <c r="F31" s="161" t="n">
        <v>132.6</v>
      </c>
      <c r="G31" s="161" t="n">
        <v>123.5</v>
      </c>
      <c r="H31" s="161" t="n">
        <v>127.8</v>
      </c>
      <c r="I31" s="161" t="n">
        <v>121.5</v>
      </c>
      <c r="J31" s="161" t="n">
        <v>184.7</v>
      </c>
      <c r="K31" s="161" t="n">
        <v>124.7</v>
      </c>
      <c r="L31" s="161" t="n">
        <v>120.1</v>
      </c>
      <c r="M31" s="161" t="n">
        <v>125.5</v>
      </c>
      <c r="N31" s="397" t="s">
        <v>1341</v>
      </c>
      <c r="O31" s="146"/>
      <c r="P31" s="146"/>
      <c r="Q31" s="146"/>
      <c r="R31" s="146"/>
      <c r="S31" s="146"/>
      <c r="T31" s="146"/>
      <c r="U31" s="146"/>
      <c r="V31" s="146"/>
      <c r="W31" s="146"/>
      <c r="X31" s="146"/>
      <c r="Y31" s="146"/>
      <c r="Z31" s="146"/>
    </row>
    <row r="32" customFormat="false" ht="12.75" hidden="false" customHeight="true" outlineLevel="0" collapsed="false">
      <c r="A32" s="191" t="s">
        <v>425</v>
      </c>
      <c r="B32" s="161" t="n">
        <v>151.3</v>
      </c>
      <c r="C32" s="161" t="n">
        <v>128.5</v>
      </c>
      <c r="D32" s="161" t="n">
        <v>107.1</v>
      </c>
      <c r="E32" s="161" t="n">
        <v>129.7</v>
      </c>
      <c r="F32" s="161" t="n">
        <v>130</v>
      </c>
      <c r="G32" s="161" t="n">
        <v>124.6</v>
      </c>
      <c r="H32" s="161" t="n">
        <v>143.8</v>
      </c>
      <c r="I32" s="161" t="n">
        <v>131.8</v>
      </c>
      <c r="J32" s="161" t="n">
        <v>182.8</v>
      </c>
      <c r="K32" s="161" t="n">
        <v>141.8</v>
      </c>
      <c r="L32" s="161" t="n">
        <v>131.7</v>
      </c>
      <c r="M32" s="161" t="n">
        <v>143.7</v>
      </c>
      <c r="N32" s="397" t="s">
        <v>1341</v>
      </c>
      <c r="O32" s="146"/>
      <c r="P32" s="146"/>
      <c r="Q32" s="146"/>
      <c r="R32" s="146"/>
      <c r="S32" s="146"/>
      <c r="T32" s="146"/>
      <c r="U32" s="146"/>
      <c r="V32" s="146"/>
      <c r="W32" s="146"/>
      <c r="X32" s="146"/>
      <c r="Y32" s="146"/>
      <c r="Z32" s="146"/>
    </row>
    <row r="33" customFormat="false" ht="12.75" hidden="false" customHeight="true" outlineLevel="0" collapsed="false">
      <c r="A33" s="191" t="s">
        <v>426</v>
      </c>
      <c r="B33" s="161" t="n">
        <v>135.7</v>
      </c>
      <c r="C33" s="161" t="n">
        <v>120.5</v>
      </c>
      <c r="D33" s="161" t="n">
        <v>92.2</v>
      </c>
      <c r="E33" s="161" t="n">
        <v>123.2</v>
      </c>
      <c r="F33" s="161" t="n">
        <v>120.4</v>
      </c>
      <c r="G33" s="161" t="n">
        <v>118.8</v>
      </c>
      <c r="H33" s="161" t="n">
        <v>128.7</v>
      </c>
      <c r="I33" s="161" t="n">
        <v>157.1</v>
      </c>
      <c r="J33" s="161" t="n">
        <v>194.3</v>
      </c>
      <c r="K33" s="161" t="n">
        <v>124.6</v>
      </c>
      <c r="L33" s="161" t="n">
        <v>123.6</v>
      </c>
      <c r="M33" s="161" t="n">
        <v>124.8</v>
      </c>
      <c r="N33" s="397" t="s">
        <v>1341</v>
      </c>
      <c r="O33" s="146"/>
      <c r="P33" s="146"/>
      <c r="Q33" s="146"/>
      <c r="R33" s="146"/>
      <c r="S33" s="146"/>
      <c r="T33" s="146"/>
      <c r="U33" s="146"/>
      <c r="V33" s="146"/>
      <c r="W33" s="146"/>
      <c r="X33" s="146"/>
      <c r="Y33" s="146"/>
      <c r="Z33" s="146"/>
    </row>
    <row r="34" customFormat="false" ht="12.75" hidden="false" customHeight="true" outlineLevel="0" collapsed="false">
      <c r="A34" s="191" t="s">
        <v>427</v>
      </c>
      <c r="B34" s="161" t="n">
        <v>141.2</v>
      </c>
      <c r="C34" s="161" t="n">
        <v>131.2</v>
      </c>
      <c r="D34" s="161" t="n">
        <v>90.5</v>
      </c>
      <c r="E34" s="161" t="n">
        <v>131.3</v>
      </c>
      <c r="F34" s="161" t="n">
        <v>131.2</v>
      </c>
      <c r="G34" s="161" t="n">
        <v>137.5</v>
      </c>
      <c r="H34" s="161" t="n">
        <v>133.5</v>
      </c>
      <c r="I34" s="161" t="n">
        <v>149.7</v>
      </c>
      <c r="J34" s="161" t="n">
        <v>187.3</v>
      </c>
      <c r="K34" s="161" t="n">
        <v>130.2</v>
      </c>
      <c r="L34" s="161" t="n">
        <v>127.1</v>
      </c>
      <c r="M34" s="161" t="n">
        <v>130.8</v>
      </c>
      <c r="N34" s="397" t="s">
        <v>1341</v>
      </c>
      <c r="O34" s="146"/>
      <c r="P34" s="146"/>
      <c r="Q34" s="146"/>
      <c r="R34" s="146"/>
      <c r="S34" s="146"/>
      <c r="T34" s="146"/>
      <c r="U34" s="146"/>
      <c r="V34" s="146"/>
      <c r="W34" s="146"/>
      <c r="X34" s="146"/>
      <c r="Y34" s="146"/>
      <c r="Z34" s="146"/>
    </row>
    <row r="35" customFormat="false" ht="12.75" hidden="false" customHeight="true" outlineLevel="0" collapsed="false">
      <c r="A35" s="191" t="s">
        <v>428</v>
      </c>
      <c r="B35" s="161" t="n">
        <v>143.9</v>
      </c>
      <c r="C35" s="161" t="n">
        <v>128.9</v>
      </c>
      <c r="D35" s="161" t="n">
        <v>79.3</v>
      </c>
      <c r="E35" s="161" t="n">
        <v>135.2</v>
      </c>
      <c r="F35" s="161" t="n">
        <v>125.5</v>
      </c>
      <c r="G35" s="161" t="n">
        <v>131.1</v>
      </c>
      <c r="H35" s="161" t="n">
        <v>136.5</v>
      </c>
      <c r="I35" s="161" t="n">
        <v>103.1</v>
      </c>
      <c r="J35" s="161" t="n">
        <v>194.2</v>
      </c>
      <c r="K35" s="161" t="n">
        <v>133.7</v>
      </c>
      <c r="L35" s="161" t="n">
        <v>130.8</v>
      </c>
      <c r="M35" s="161" t="n">
        <v>134.3</v>
      </c>
      <c r="N35" s="397" t="s">
        <v>1341</v>
      </c>
      <c r="O35" s="146"/>
      <c r="P35" s="146"/>
      <c r="Q35" s="146"/>
      <c r="R35" s="146"/>
      <c r="S35" s="146"/>
      <c r="T35" s="146"/>
      <c r="U35" s="146"/>
      <c r="V35" s="146"/>
      <c r="W35" s="146"/>
      <c r="X35" s="146"/>
      <c r="Y35" s="146"/>
      <c r="Z35" s="146"/>
    </row>
    <row r="36" customFormat="false" ht="12.75" hidden="false" customHeight="true" outlineLevel="0" collapsed="false">
      <c r="A36" s="336"/>
      <c r="B36" s="161"/>
      <c r="C36" s="161"/>
      <c r="D36" s="161"/>
      <c r="E36" s="161"/>
      <c r="F36" s="161"/>
      <c r="G36" s="161"/>
      <c r="H36" s="161"/>
      <c r="I36" s="161"/>
      <c r="J36" s="161"/>
      <c r="K36" s="161"/>
      <c r="L36" s="161"/>
      <c r="M36" s="161"/>
    </row>
    <row r="37" customFormat="false" ht="15" hidden="false" customHeight="true" outlineLevel="0" collapsed="false">
      <c r="A37" s="300" t="s">
        <v>438</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1" t="s">
        <v>1313</v>
      </c>
      <c r="B39" s="161" t="n">
        <v>122</v>
      </c>
      <c r="C39" s="161" t="n">
        <v>128.1</v>
      </c>
      <c r="D39" s="161" t="n">
        <v>117.1</v>
      </c>
      <c r="E39" s="161" t="n">
        <v>129.9</v>
      </c>
      <c r="F39" s="161" t="n">
        <v>127.8</v>
      </c>
      <c r="G39" s="161" t="n">
        <v>126.4</v>
      </c>
      <c r="H39" s="161" t="n">
        <v>121.3</v>
      </c>
      <c r="I39" s="161" t="n">
        <v>125.7</v>
      </c>
      <c r="J39" s="161" t="n">
        <v>117</v>
      </c>
      <c r="K39" s="161" t="n">
        <v>121.5</v>
      </c>
      <c r="L39" s="161" t="n">
        <v>117.8</v>
      </c>
      <c r="M39" s="161" t="n">
        <v>122.2</v>
      </c>
      <c r="N39" s="397" t="s">
        <v>1341</v>
      </c>
      <c r="O39" s="146"/>
      <c r="P39" s="146"/>
      <c r="Q39" s="146"/>
      <c r="R39" s="146"/>
      <c r="S39" s="146"/>
      <c r="T39" s="146"/>
      <c r="U39" s="146"/>
      <c r="V39" s="146"/>
      <c r="W39" s="146"/>
      <c r="X39" s="146"/>
      <c r="Y39" s="146"/>
      <c r="Z39" s="146"/>
      <c r="AA39" s="146"/>
      <c r="AB39" s="146"/>
      <c r="AC39" s="146"/>
      <c r="AD39" s="146"/>
    </row>
    <row r="40" customFormat="false" ht="12.75" hidden="false" customHeight="true" outlineLevel="0" collapsed="false">
      <c r="A40" s="191" t="s">
        <v>1314</v>
      </c>
      <c r="B40" s="161" t="n">
        <v>127.6</v>
      </c>
      <c r="C40" s="161" t="n">
        <v>122.4</v>
      </c>
      <c r="D40" s="161" t="n">
        <v>86.4</v>
      </c>
      <c r="E40" s="161" t="n">
        <v>118.4</v>
      </c>
      <c r="F40" s="161" t="n">
        <v>124.6</v>
      </c>
      <c r="G40" s="161" t="n">
        <v>131.7</v>
      </c>
      <c r="H40" s="161" t="n">
        <v>119.9</v>
      </c>
      <c r="I40" s="161" t="n">
        <v>101.3</v>
      </c>
      <c r="J40" s="161" t="n">
        <v>113.3</v>
      </c>
      <c r="K40" s="161" t="n">
        <v>120.6</v>
      </c>
      <c r="L40" s="161" t="n">
        <v>112.1</v>
      </c>
      <c r="M40" s="161" t="n">
        <v>122.2</v>
      </c>
      <c r="N40" s="397" t="s">
        <v>1341</v>
      </c>
      <c r="O40" s="146"/>
      <c r="P40" s="146"/>
      <c r="Q40" s="146"/>
      <c r="R40" s="146"/>
      <c r="S40" s="146"/>
      <c r="T40" s="146"/>
      <c r="U40" s="146"/>
      <c r="V40" s="146"/>
      <c r="W40" s="146"/>
      <c r="X40" s="146"/>
      <c r="Y40" s="146"/>
      <c r="Z40" s="146"/>
      <c r="AA40" s="146"/>
      <c r="AB40" s="146"/>
      <c r="AC40" s="146"/>
      <c r="AD40" s="146"/>
    </row>
    <row r="41" customFormat="false" ht="12.75" hidden="false" customHeight="true" outlineLevel="0" collapsed="false">
      <c r="A41" s="273"/>
      <c r="B41" s="161"/>
      <c r="C41" s="161"/>
      <c r="D41" s="161"/>
      <c r="E41" s="161"/>
      <c r="F41" s="161"/>
      <c r="G41" s="161"/>
      <c r="H41" s="161"/>
      <c r="I41" s="161"/>
      <c r="J41" s="161"/>
      <c r="K41" s="161"/>
      <c r="L41" s="161"/>
      <c r="M41" s="161"/>
      <c r="N41" s="397"/>
      <c r="O41" s="146"/>
      <c r="P41" s="146"/>
      <c r="Q41" s="146"/>
      <c r="R41" s="146"/>
      <c r="S41" s="146"/>
      <c r="T41" s="146"/>
      <c r="U41" s="146"/>
      <c r="V41" s="146"/>
      <c r="W41" s="146"/>
      <c r="X41" s="146"/>
      <c r="Y41" s="146"/>
      <c r="Z41" s="146"/>
      <c r="AA41" s="146"/>
      <c r="AB41" s="146"/>
      <c r="AC41" s="146"/>
      <c r="AD41" s="146"/>
    </row>
    <row r="42" customFormat="false" ht="12.75" hidden="false" customHeight="true" outlineLevel="0" collapsed="false">
      <c r="A42" s="191" t="s">
        <v>1332</v>
      </c>
      <c r="B42" s="146" t="n">
        <v>127.7</v>
      </c>
      <c r="C42" s="146" t="n">
        <v>118.7</v>
      </c>
      <c r="D42" s="146" t="n">
        <v>80.1</v>
      </c>
      <c r="E42" s="146" t="n">
        <v>116.6</v>
      </c>
      <c r="F42" s="146" t="n">
        <v>119.8</v>
      </c>
      <c r="G42" s="146" t="n">
        <v>127.1</v>
      </c>
      <c r="H42" s="146" t="n">
        <v>120.3</v>
      </c>
      <c r="I42" s="146" t="n">
        <v>105.1</v>
      </c>
      <c r="J42" s="146" t="n">
        <v>115.2</v>
      </c>
      <c r="K42" s="146" t="n">
        <v>120.8</v>
      </c>
      <c r="L42" s="146" t="n">
        <v>115.4</v>
      </c>
      <c r="M42" s="146" t="n">
        <v>121.8</v>
      </c>
      <c r="N42" s="397" t="s">
        <v>1341</v>
      </c>
      <c r="O42" s="146"/>
      <c r="P42" s="146"/>
      <c r="Q42" s="146"/>
      <c r="R42" s="146"/>
      <c r="S42" s="146"/>
      <c r="T42" s="146"/>
      <c r="U42" s="146"/>
      <c r="V42" s="146"/>
      <c r="W42" s="146"/>
      <c r="X42" s="146"/>
      <c r="Y42" s="146"/>
      <c r="Z42" s="146"/>
      <c r="AA42" s="146"/>
      <c r="AB42" s="146"/>
      <c r="AC42" s="146"/>
      <c r="AD42" s="146"/>
    </row>
    <row r="43" customFormat="false" ht="12.75" hidden="false" customHeight="true" outlineLevel="0" collapsed="false">
      <c r="A43" s="191" t="s">
        <v>1333</v>
      </c>
      <c r="B43" s="146" t="n">
        <v>134.9</v>
      </c>
      <c r="C43" s="146" t="n">
        <v>126.4</v>
      </c>
      <c r="D43" s="146" t="n">
        <v>87.1</v>
      </c>
      <c r="E43" s="146" t="n">
        <v>125.7</v>
      </c>
      <c r="F43" s="146" t="n">
        <v>128.7</v>
      </c>
      <c r="G43" s="146" t="n">
        <v>127.9</v>
      </c>
      <c r="H43" s="146" t="n">
        <v>127</v>
      </c>
      <c r="I43" s="146" t="n">
        <v>95.6</v>
      </c>
      <c r="J43" s="146" t="n">
        <v>133.2</v>
      </c>
      <c r="K43" s="146" t="n">
        <v>127.1</v>
      </c>
      <c r="L43" s="146" t="n">
        <v>118</v>
      </c>
      <c r="M43" s="146" t="n">
        <v>128.8</v>
      </c>
      <c r="N43" s="397" t="s">
        <v>1341</v>
      </c>
      <c r="O43" s="146"/>
      <c r="P43" s="146"/>
      <c r="Q43" s="146"/>
      <c r="R43" s="146"/>
      <c r="S43" s="146"/>
      <c r="T43" s="146"/>
      <c r="U43" s="146"/>
      <c r="V43" s="146"/>
      <c r="W43" s="146"/>
      <c r="X43" s="146"/>
      <c r="Y43" s="146"/>
      <c r="Z43" s="146"/>
      <c r="AA43" s="146"/>
      <c r="AB43" s="146"/>
      <c r="AC43" s="146"/>
      <c r="AD43" s="146"/>
    </row>
    <row r="44" customFormat="false" ht="12.75" hidden="false" customHeight="true" outlineLevel="0" collapsed="false">
      <c r="A44" s="273"/>
      <c r="I44" s="146"/>
      <c r="M44" s="146"/>
      <c r="N44" s="397"/>
      <c r="O44" s="146"/>
      <c r="P44" s="146"/>
      <c r="Q44" s="146"/>
      <c r="R44" s="146"/>
      <c r="S44" s="146"/>
      <c r="T44" s="146"/>
      <c r="U44" s="146"/>
      <c r="V44" s="146"/>
      <c r="W44" s="146"/>
      <c r="X44" s="146"/>
      <c r="Y44" s="146"/>
      <c r="Z44" s="146"/>
      <c r="AA44" s="146"/>
      <c r="AB44" s="146"/>
      <c r="AC44" s="146"/>
      <c r="AD44" s="146"/>
    </row>
    <row r="45" customFormat="false" ht="12.75" hidden="false" customHeight="true" outlineLevel="0" collapsed="false">
      <c r="A45" s="145" t="n">
        <v>2005</v>
      </c>
      <c r="B45" s="161"/>
      <c r="C45" s="161"/>
      <c r="D45" s="161"/>
      <c r="E45" s="161"/>
      <c r="F45" s="161"/>
      <c r="G45" s="161"/>
      <c r="H45" s="161"/>
      <c r="I45" s="161"/>
      <c r="J45" s="161"/>
      <c r="K45" s="161"/>
      <c r="L45" s="161"/>
      <c r="M45" s="161"/>
      <c r="N45" s="397"/>
    </row>
    <row r="46" customFormat="false" ht="12.75" hidden="false" customHeight="true" outlineLevel="0" collapsed="false">
      <c r="A46" s="191" t="s">
        <v>428</v>
      </c>
      <c r="B46" s="161" t="n">
        <v>133.6</v>
      </c>
      <c r="C46" s="161" t="n">
        <v>116.9</v>
      </c>
      <c r="D46" s="161" t="n">
        <v>77.8</v>
      </c>
      <c r="E46" s="161" t="n">
        <v>112</v>
      </c>
      <c r="F46" s="161" t="n">
        <v>113.6</v>
      </c>
      <c r="G46" s="161" t="n">
        <v>145.8</v>
      </c>
      <c r="H46" s="161" t="n">
        <v>126.2</v>
      </c>
      <c r="I46" s="161" t="n">
        <v>86.7</v>
      </c>
      <c r="J46" s="161" t="n">
        <v>115.8</v>
      </c>
      <c r="K46" s="161" t="n">
        <v>127.4</v>
      </c>
      <c r="L46" s="161" t="n">
        <v>120.4</v>
      </c>
      <c r="M46" s="161" t="n">
        <v>128.8</v>
      </c>
      <c r="N46" s="397" t="s">
        <v>1341</v>
      </c>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row>
    <row r="47" customFormat="false" ht="12.75" hidden="false" customHeight="true" outlineLevel="0" collapsed="false">
      <c r="A47" s="191" t="s">
        <v>429</v>
      </c>
      <c r="B47" s="161" t="n">
        <v>121.2</v>
      </c>
      <c r="C47" s="161" t="n">
        <v>119.1</v>
      </c>
      <c r="D47" s="161" t="n">
        <v>89</v>
      </c>
      <c r="E47" s="161" t="n">
        <v>110.1</v>
      </c>
      <c r="F47" s="161" t="n">
        <v>119.9</v>
      </c>
      <c r="G47" s="161" t="n">
        <v>144.7</v>
      </c>
      <c r="H47" s="161" t="n">
        <v>113.5</v>
      </c>
      <c r="I47" s="161" t="n">
        <v>94.2</v>
      </c>
      <c r="J47" s="161" t="n">
        <v>113.6</v>
      </c>
      <c r="K47" s="161" t="n">
        <v>113.8</v>
      </c>
      <c r="L47" s="161" t="n">
        <v>107.1</v>
      </c>
      <c r="M47" s="161" t="n">
        <v>115.1</v>
      </c>
      <c r="N47" s="397" t="s">
        <v>1341</v>
      </c>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row>
    <row r="48" customFormat="false" ht="12.75" hidden="false" customHeight="true" outlineLevel="0" collapsed="false">
      <c r="A48" s="191" t="s">
        <v>430</v>
      </c>
      <c r="B48" s="161" t="n">
        <v>115.1</v>
      </c>
      <c r="C48" s="161" t="n">
        <v>121.2</v>
      </c>
      <c r="D48" s="161" t="n">
        <v>84.4</v>
      </c>
      <c r="E48" s="161" t="n">
        <v>114.8</v>
      </c>
      <c r="F48" s="161" t="n">
        <v>129.3</v>
      </c>
      <c r="G48" s="161" t="n">
        <v>118.6</v>
      </c>
      <c r="H48" s="161" t="n">
        <v>107.5</v>
      </c>
      <c r="I48" s="161" t="n">
        <v>81.7</v>
      </c>
      <c r="J48" s="161" t="n">
        <v>105.4</v>
      </c>
      <c r="K48" s="161" t="n">
        <v>108</v>
      </c>
      <c r="L48" s="161" t="n">
        <v>94</v>
      </c>
      <c r="M48" s="161" t="n">
        <v>110.6</v>
      </c>
      <c r="N48" s="397" t="s">
        <v>1341</v>
      </c>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row>
    <row r="49" customFormat="false" ht="12.75" hidden="false" customHeight="true" outlineLevel="0" collapsed="false">
      <c r="A49" s="191" t="s">
        <v>431</v>
      </c>
      <c r="B49" s="161" t="n">
        <v>132.1</v>
      </c>
      <c r="C49" s="161" t="n">
        <v>125</v>
      </c>
      <c r="D49" s="161" t="n">
        <v>73.8</v>
      </c>
      <c r="E49" s="161" t="n">
        <v>114.9</v>
      </c>
      <c r="F49" s="161" t="n">
        <v>129.8</v>
      </c>
      <c r="G49" s="161" t="n">
        <v>144.7</v>
      </c>
      <c r="H49" s="161" t="n">
        <v>124.3</v>
      </c>
      <c r="I49" s="161" t="n">
        <v>86.4</v>
      </c>
      <c r="J49" s="161" t="n">
        <v>107.8</v>
      </c>
      <c r="K49" s="161" t="n">
        <v>125.8</v>
      </c>
      <c r="L49" s="161" t="n">
        <v>111.6</v>
      </c>
      <c r="M49" s="161" t="n">
        <v>128.5</v>
      </c>
      <c r="N49" s="397" t="s">
        <v>1341</v>
      </c>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row>
    <row r="50" customFormat="false" ht="12.75" hidden="false" customHeight="true" outlineLevel="0" collapsed="false">
      <c r="A50" s="191" t="s">
        <v>432</v>
      </c>
      <c r="B50" s="161" t="n">
        <v>132.8</v>
      </c>
      <c r="C50" s="161" t="n">
        <v>134.5</v>
      </c>
      <c r="D50" s="161" t="n">
        <v>85.8</v>
      </c>
      <c r="E50" s="161" t="n">
        <v>126.3</v>
      </c>
      <c r="F50" s="161" t="n">
        <v>140</v>
      </c>
      <c r="G50" s="161" t="n">
        <v>146.5</v>
      </c>
      <c r="H50" s="161" t="n">
        <v>124.5</v>
      </c>
      <c r="I50" s="161" t="n">
        <v>83.5</v>
      </c>
      <c r="J50" s="161" t="n">
        <v>115.6</v>
      </c>
      <c r="K50" s="161" t="n">
        <v>125.6</v>
      </c>
      <c r="L50" s="161" t="n">
        <v>119.2</v>
      </c>
      <c r="M50" s="161" t="n">
        <v>126.8</v>
      </c>
      <c r="N50" s="397" t="s">
        <v>1341</v>
      </c>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row>
    <row r="51" customFormat="false" ht="12.75" hidden="false" customHeight="true" outlineLevel="0" collapsed="false">
      <c r="A51" s="191" t="s">
        <v>433</v>
      </c>
      <c r="B51" s="161" t="n">
        <v>139.9</v>
      </c>
      <c r="C51" s="161" t="n">
        <v>127.2</v>
      </c>
      <c r="D51" s="161" t="n">
        <v>104.3</v>
      </c>
      <c r="E51" s="161" t="n">
        <v>132.6</v>
      </c>
      <c r="F51" s="161" t="n">
        <v>124.8</v>
      </c>
      <c r="G51" s="161" t="n">
        <v>124.1</v>
      </c>
      <c r="H51" s="161" t="n">
        <v>131.7</v>
      </c>
      <c r="I51" s="161" t="n">
        <v>131.8</v>
      </c>
      <c r="J51" s="161" t="n">
        <v>120</v>
      </c>
      <c r="K51" s="161" t="n">
        <v>132.3</v>
      </c>
      <c r="L51" s="161" t="n">
        <v>121.1</v>
      </c>
      <c r="M51" s="161" t="n">
        <v>134.4</v>
      </c>
      <c r="N51" s="397" t="s">
        <v>1341</v>
      </c>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row>
    <row r="52" customFormat="false" ht="12.75" hidden="false" customHeight="true" outlineLevel="0" collapsed="false">
      <c r="A52" s="191" t="s">
        <v>434</v>
      </c>
      <c r="B52" s="161" t="n">
        <v>124.2</v>
      </c>
      <c r="C52" s="161" t="n">
        <v>129.9</v>
      </c>
      <c r="D52" s="161" t="n">
        <v>119.4</v>
      </c>
      <c r="E52" s="161" t="n">
        <v>123.2</v>
      </c>
      <c r="F52" s="161" t="n">
        <v>133</v>
      </c>
      <c r="G52" s="161" t="n">
        <v>139.4</v>
      </c>
      <c r="H52" s="161" t="n">
        <v>116</v>
      </c>
      <c r="I52" s="161" t="n">
        <v>107.1</v>
      </c>
      <c r="J52" s="161" t="n">
        <v>105.8</v>
      </c>
      <c r="K52" s="161" t="n">
        <v>116.7</v>
      </c>
      <c r="L52" s="161" t="n">
        <v>100.1</v>
      </c>
      <c r="M52" s="161" t="n">
        <v>119.8</v>
      </c>
      <c r="N52" s="397" t="s">
        <v>1341</v>
      </c>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row>
    <row r="53" customFormat="false" ht="12.75" hidden="false" customHeight="true" outlineLevel="0" collapsed="false">
      <c r="A53" s="273"/>
      <c r="B53" s="161"/>
      <c r="C53" s="161"/>
      <c r="D53" s="161"/>
      <c r="E53" s="161"/>
      <c r="F53" s="161"/>
      <c r="G53" s="161"/>
      <c r="H53" s="161"/>
      <c r="I53" s="161"/>
      <c r="J53" s="161"/>
      <c r="K53" s="161"/>
      <c r="L53" s="161"/>
      <c r="M53" s="161"/>
      <c r="N53" s="397"/>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row>
    <row r="54" customFormat="false" ht="12.75" hidden="false" customHeight="true" outlineLevel="0" collapsed="false">
      <c r="A54" s="145" t="n">
        <v>2006</v>
      </c>
      <c r="B54" s="161"/>
      <c r="C54" s="161"/>
      <c r="D54" s="161"/>
      <c r="E54" s="161"/>
      <c r="F54" s="161"/>
      <c r="G54" s="161"/>
      <c r="H54" s="161"/>
      <c r="I54" s="161"/>
      <c r="J54" s="161"/>
      <c r="K54" s="161"/>
      <c r="L54" s="161"/>
      <c r="M54" s="161"/>
      <c r="N54" s="397"/>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row>
    <row r="55" customFormat="false" ht="12.75" hidden="false" customHeight="true" outlineLevel="0" collapsed="false">
      <c r="A55" s="191" t="s">
        <v>455</v>
      </c>
      <c r="B55" s="161" t="n">
        <v>131.3</v>
      </c>
      <c r="C55" s="161" t="n">
        <v>131.8</v>
      </c>
      <c r="D55" s="161" t="n">
        <v>95.4</v>
      </c>
      <c r="E55" s="161" t="n">
        <v>135.4</v>
      </c>
      <c r="F55" s="161" t="n">
        <v>137.1</v>
      </c>
      <c r="G55" s="161" t="n">
        <v>112</v>
      </c>
      <c r="H55" s="161" t="n">
        <v>123.1</v>
      </c>
      <c r="I55" s="161" t="n">
        <v>108.9</v>
      </c>
      <c r="J55" s="161" t="n">
        <v>131.4</v>
      </c>
      <c r="K55" s="161" t="n">
        <v>122.8</v>
      </c>
      <c r="L55" s="161" t="n">
        <v>113.8</v>
      </c>
      <c r="M55" s="161" t="n">
        <v>124.5</v>
      </c>
      <c r="N55" s="397" t="s">
        <v>1341</v>
      </c>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row>
    <row r="56" customFormat="false" ht="12.75" hidden="false" customHeight="true" outlineLevel="0" collapsed="false">
      <c r="A56" s="191" t="s">
        <v>424</v>
      </c>
      <c r="B56" s="161" t="n">
        <v>129</v>
      </c>
      <c r="C56" s="161" t="n">
        <v>124.3</v>
      </c>
      <c r="D56" s="161" t="n">
        <v>106.4</v>
      </c>
      <c r="E56" s="161" t="n">
        <v>112.4</v>
      </c>
      <c r="F56" s="161" t="n">
        <v>133.4</v>
      </c>
      <c r="G56" s="161" t="n">
        <v>130.4</v>
      </c>
      <c r="H56" s="161" t="n">
        <v>121.3</v>
      </c>
      <c r="I56" s="161" t="n">
        <v>84.3</v>
      </c>
      <c r="J56" s="161" t="n">
        <v>134.7</v>
      </c>
      <c r="K56" s="161" t="n">
        <v>121.1</v>
      </c>
      <c r="L56" s="161" t="n">
        <v>116.8</v>
      </c>
      <c r="M56" s="161" t="n">
        <v>121.9</v>
      </c>
      <c r="N56" s="397" t="s">
        <v>1341</v>
      </c>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row>
    <row r="57" customFormat="false" ht="12.75" hidden="false" customHeight="true" outlineLevel="0" collapsed="false">
      <c r="A57" s="191" t="s">
        <v>425</v>
      </c>
      <c r="B57" s="161" t="n">
        <v>146.6</v>
      </c>
      <c r="C57" s="161" t="n">
        <v>127.8</v>
      </c>
      <c r="D57" s="161" t="n">
        <v>93.4</v>
      </c>
      <c r="E57" s="161" t="n">
        <v>128.7</v>
      </c>
      <c r="F57" s="161" t="n">
        <v>126.8</v>
      </c>
      <c r="G57" s="161" t="n">
        <v>133.9</v>
      </c>
      <c r="H57" s="161" t="n">
        <v>138.6</v>
      </c>
      <c r="I57" s="161" t="n">
        <v>87.3</v>
      </c>
      <c r="J57" s="161" t="n">
        <v>131.7</v>
      </c>
      <c r="K57" s="161" t="n">
        <v>139.7</v>
      </c>
      <c r="L57" s="161" t="n">
        <v>123.8</v>
      </c>
      <c r="M57" s="161" t="n">
        <v>142.7</v>
      </c>
      <c r="N57" s="397" t="s">
        <v>1341</v>
      </c>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row>
    <row r="58" customFormat="false" ht="12.75" hidden="false" customHeight="true" outlineLevel="0" collapsed="false">
      <c r="A58" s="191" t="s">
        <v>426</v>
      </c>
      <c r="B58" s="161" t="n">
        <v>128.6</v>
      </c>
      <c r="C58" s="161" t="n">
        <v>119</v>
      </c>
      <c r="D58" s="161" t="n">
        <v>76.2</v>
      </c>
      <c r="E58" s="161" t="n">
        <v>120.3</v>
      </c>
      <c r="F58" s="161" t="n">
        <v>120.1</v>
      </c>
      <c r="G58" s="161" t="n">
        <v>118.7</v>
      </c>
      <c r="H58" s="161" t="n">
        <v>121</v>
      </c>
      <c r="I58" s="161" t="n">
        <v>111.8</v>
      </c>
      <c r="J58" s="161" t="n">
        <v>134.7</v>
      </c>
      <c r="K58" s="161" t="n">
        <v>120.4</v>
      </c>
      <c r="L58" s="161" t="n">
        <v>115.8</v>
      </c>
      <c r="M58" s="161" t="n">
        <v>121.2</v>
      </c>
      <c r="N58" s="397" t="s">
        <v>1341</v>
      </c>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row>
    <row r="59" customFormat="false" ht="12.75" hidden="false" customHeight="true" outlineLevel="0" collapsed="false">
      <c r="A59" s="191" t="s">
        <v>427</v>
      </c>
      <c r="B59" s="161" t="n">
        <v>136.3</v>
      </c>
      <c r="C59" s="161" t="n">
        <v>129.9</v>
      </c>
      <c r="D59" s="161" t="n">
        <v>83.5</v>
      </c>
      <c r="E59" s="161" t="n">
        <v>127.1</v>
      </c>
      <c r="F59" s="161" t="n">
        <v>131.2</v>
      </c>
      <c r="G59" s="161" t="n">
        <v>140.6</v>
      </c>
      <c r="H59" s="161" t="n">
        <v>128.2</v>
      </c>
      <c r="I59" s="161" t="n">
        <v>105.3</v>
      </c>
      <c r="J59" s="161" t="n">
        <v>133.9</v>
      </c>
      <c r="K59" s="161" t="n">
        <v>128.2</v>
      </c>
      <c r="L59" s="161" t="n">
        <v>119.5</v>
      </c>
      <c r="M59" s="161" t="n">
        <v>129.8</v>
      </c>
      <c r="N59" s="397" t="s">
        <v>1341</v>
      </c>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row>
    <row r="60" customFormat="false" ht="12.75" hidden="false" customHeight="true" outlineLevel="0" collapsed="false">
      <c r="A60" s="191" t="s">
        <v>428</v>
      </c>
      <c r="B60" s="161" t="n">
        <v>137.7</v>
      </c>
      <c r="C60" s="161" t="n">
        <v>125.8</v>
      </c>
      <c r="D60" s="161" t="n">
        <v>67.6</v>
      </c>
      <c r="E60" s="161" t="n">
        <v>130.1</v>
      </c>
      <c r="F60" s="161" t="n">
        <v>123.2</v>
      </c>
      <c r="G60" s="161" t="n">
        <v>132</v>
      </c>
      <c r="H60" s="161" t="n">
        <v>129.9</v>
      </c>
      <c r="I60" s="161" t="n">
        <v>75.8</v>
      </c>
      <c r="J60" s="161" t="n">
        <v>132.5</v>
      </c>
      <c r="K60" s="161" t="n">
        <v>130.5</v>
      </c>
      <c r="L60" s="161" t="n">
        <v>118.1</v>
      </c>
      <c r="M60" s="161" t="n">
        <v>132.9</v>
      </c>
      <c r="N60" s="397" t="s">
        <v>1341</v>
      </c>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row>
    <row r="61" customFormat="false" ht="12.75" hidden="false" customHeight="true" outlineLevel="0" collapsed="false">
      <c r="A61" s="336"/>
      <c r="B61" s="161"/>
      <c r="C61" s="161"/>
      <c r="D61" s="161"/>
      <c r="E61" s="161"/>
      <c r="F61" s="161"/>
      <c r="G61" s="161"/>
      <c r="H61" s="161"/>
      <c r="I61" s="161"/>
      <c r="J61" s="161"/>
      <c r="K61" s="161"/>
      <c r="L61" s="161"/>
      <c r="M61" s="161"/>
      <c r="N61" s="161"/>
    </row>
    <row r="62" customFormat="false" ht="15" hidden="false" customHeight="true" outlineLevel="0" collapsed="false">
      <c r="A62" s="300" t="s">
        <v>439</v>
      </c>
      <c r="B62" s="300"/>
      <c r="C62" s="300"/>
      <c r="D62" s="300"/>
      <c r="E62" s="300"/>
      <c r="F62" s="300"/>
      <c r="G62" s="300"/>
      <c r="H62" s="300"/>
      <c r="I62" s="300"/>
      <c r="J62" s="300"/>
      <c r="K62" s="300"/>
      <c r="L62" s="300"/>
      <c r="M62" s="300"/>
    </row>
    <row r="63" customFormat="false" ht="12.75" hidden="false" customHeight="true" outlineLevel="0" collapsed="false"/>
    <row r="64" customFormat="false" ht="12.75" hidden="false" customHeight="true" outlineLevel="0" collapsed="false">
      <c r="A64" s="191" t="s">
        <v>1313</v>
      </c>
      <c r="B64" s="161" t="n">
        <v>98.3</v>
      </c>
      <c r="C64" s="161" t="n">
        <v>98.6</v>
      </c>
      <c r="D64" s="161" t="n">
        <v>98.3</v>
      </c>
      <c r="E64" s="161" t="n">
        <v>97.7</v>
      </c>
      <c r="F64" s="161" t="n">
        <v>102.3</v>
      </c>
      <c r="G64" s="161" t="n">
        <v>89.9</v>
      </c>
      <c r="H64" s="161" t="n">
        <v>98.4</v>
      </c>
      <c r="I64" s="161" t="n">
        <v>116.1</v>
      </c>
      <c r="J64" s="161" t="n">
        <v>112</v>
      </c>
      <c r="K64" s="161" t="n">
        <v>97.4</v>
      </c>
      <c r="L64" s="161" t="n">
        <v>92.6</v>
      </c>
      <c r="M64" s="161" t="n">
        <v>98.2</v>
      </c>
      <c r="N64" s="161" t="n">
        <v>100.5</v>
      </c>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row>
    <row r="65" customFormat="false" ht="12.75" hidden="false" customHeight="true" outlineLevel="0" collapsed="false">
      <c r="A65" s="191" t="s">
        <v>1314</v>
      </c>
      <c r="B65" s="161" t="n">
        <v>100.1</v>
      </c>
      <c r="C65" s="161" t="n">
        <v>99.9</v>
      </c>
      <c r="D65" s="161" t="n">
        <v>108.4</v>
      </c>
      <c r="E65" s="161" t="n">
        <v>100.4</v>
      </c>
      <c r="F65" s="161" t="n">
        <v>99.3</v>
      </c>
      <c r="G65" s="161" t="n">
        <v>99.7</v>
      </c>
      <c r="H65" s="161" t="n">
        <v>100.5</v>
      </c>
      <c r="I65" s="161" t="n">
        <v>133.3</v>
      </c>
      <c r="J65" s="161" t="n">
        <v>126</v>
      </c>
      <c r="K65" s="161" t="n">
        <v>98.8</v>
      </c>
      <c r="L65" s="161" t="n">
        <v>99.8</v>
      </c>
      <c r="M65" s="161" t="n">
        <v>98.6</v>
      </c>
      <c r="N65" s="161" t="n">
        <v>101.5</v>
      </c>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row>
    <row r="66" customFormat="false" ht="12.75" hidden="false" customHeight="true" outlineLevel="0" collapsed="false">
      <c r="A66" s="273"/>
      <c r="B66" s="161"/>
      <c r="C66" s="161"/>
      <c r="D66" s="161"/>
      <c r="E66" s="161"/>
      <c r="F66" s="161"/>
      <c r="G66" s="161"/>
      <c r="H66" s="161"/>
      <c r="I66" s="161"/>
      <c r="J66" s="161"/>
      <c r="K66" s="161"/>
      <c r="L66" s="161"/>
      <c r="M66" s="161"/>
      <c r="N66" s="161"/>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row>
    <row r="67" customFormat="false" ht="12.75" hidden="false" customHeight="true" outlineLevel="0" collapsed="false">
      <c r="A67" s="191" t="s">
        <v>1332</v>
      </c>
      <c r="B67" s="146" t="n">
        <v>99.5</v>
      </c>
      <c r="C67" s="146" t="n">
        <v>99.6</v>
      </c>
      <c r="D67" s="146" t="n">
        <v>105.6</v>
      </c>
      <c r="E67" s="146" t="n">
        <v>100.4</v>
      </c>
      <c r="F67" s="146" t="n">
        <v>99.2</v>
      </c>
      <c r="G67" s="146" t="n">
        <v>98.5</v>
      </c>
      <c r="H67" s="146" t="n">
        <v>99.8</v>
      </c>
      <c r="I67" s="146" t="n">
        <v>126.7</v>
      </c>
      <c r="J67" s="146" t="n">
        <v>120.3</v>
      </c>
      <c r="K67" s="146" t="n">
        <v>98.4</v>
      </c>
      <c r="L67" s="146" t="n">
        <v>98.7</v>
      </c>
      <c r="M67" s="146" t="n">
        <v>98.3</v>
      </c>
      <c r="N67" s="161" t="n">
        <v>103.9</v>
      </c>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row>
    <row r="68" customFormat="false" ht="12.75" hidden="false" customHeight="true" outlineLevel="0" collapsed="false">
      <c r="A68" s="191" t="s">
        <v>1333</v>
      </c>
      <c r="B68" s="146" t="n">
        <v>104</v>
      </c>
      <c r="C68" s="146" t="n">
        <v>100.7</v>
      </c>
      <c r="D68" s="146" t="n">
        <v>111.5</v>
      </c>
      <c r="E68" s="146" t="n">
        <v>102.2</v>
      </c>
      <c r="F68" s="146" t="n">
        <v>100.4</v>
      </c>
      <c r="G68" s="146" t="n">
        <v>96.7</v>
      </c>
      <c r="H68" s="146" t="n">
        <v>104.7</v>
      </c>
      <c r="I68" s="146" t="n">
        <v>143.7</v>
      </c>
      <c r="J68" s="146" t="n">
        <v>140.1</v>
      </c>
      <c r="K68" s="146" t="n">
        <v>102.2</v>
      </c>
      <c r="L68" s="146" t="n">
        <v>106.3</v>
      </c>
      <c r="M68" s="146" t="n">
        <v>101.5</v>
      </c>
      <c r="N68" s="161" t="n">
        <v>98.7</v>
      </c>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row>
    <row r="69" customFormat="false" ht="12.75" hidden="false" customHeight="true" outlineLevel="0" collapsed="false">
      <c r="A69" s="273"/>
      <c r="B69" s="161"/>
      <c r="C69" s="161"/>
      <c r="D69" s="161"/>
      <c r="E69" s="161"/>
      <c r="F69" s="161"/>
      <c r="G69" s="161"/>
      <c r="H69" s="161"/>
      <c r="I69" s="161"/>
      <c r="J69" s="161"/>
      <c r="K69" s="161"/>
      <c r="L69" s="161"/>
      <c r="M69" s="161"/>
      <c r="N69" s="161"/>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row>
    <row r="70" customFormat="false" ht="12.75" hidden="false" customHeight="true" outlineLevel="0" collapsed="false">
      <c r="A70" s="145" t="n">
        <v>2005</v>
      </c>
      <c r="B70" s="161"/>
      <c r="C70" s="161"/>
      <c r="D70" s="161"/>
      <c r="E70" s="161"/>
      <c r="F70" s="161"/>
      <c r="G70" s="161"/>
      <c r="H70" s="161"/>
      <c r="I70" s="161"/>
      <c r="J70" s="161"/>
      <c r="K70" s="161"/>
      <c r="L70" s="161"/>
      <c r="M70" s="161"/>
      <c r="N70" s="161"/>
    </row>
    <row r="71" customFormat="false" ht="12.75" hidden="false" customHeight="true" outlineLevel="0" collapsed="false">
      <c r="A71" s="191" t="s">
        <v>428</v>
      </c>
      <c r="B71" s="161" t="n">
        <v>100.9</v>
      </c>
      <c r="C71" s="161" t="n">
        <v>100.4</v>
      </c>
      <c r="D71" s="161" t="n">
        <v>108.4</v>
      </c>
      <c r="E71" s="161" t="n">
        <v>100.1</v>
      </c>
      <c r="F71" s="161" t="n">
        <v>100</v>
      </c>
      <c r="G71" s="161" t="n">
        <v>101.3</v>
      </c>
      <c r="H71" s="161" t="n">
        <v>101.4</v>
      </c>
      <c r="I71" s="161" t="n">
        <v>121</v>
      </c>
      <c r="J71" s="161" t="n">
        <v>126.4</v>
      </c>
      <c r="K71" s="161" t="n">
        <v>99.9</v>
      </c>
      <c r="L71" s="161" t="n">
        <v>100</v>
      </c>
      <c r="M71" s="161" t="n">
        <v>99.9</v>
      </c>
      <c r="N71" s="161" t="n">
        <v>101.4</v>
      </c>
      <c r="O71" s="146"/>
      <c r="P71" s="146"/>
      <c r="Q71" s="146"/>
      <c r="R71" s="146"/>
      <c r="S71" s="146"/>
      <c r="T71" s="146"/>
    </row>
    <row r="72" customFormat="false" ht="12.75" hidden="false" customHeight="true" outlineLevel="0" collapsed="false">
      <c r="A72" s="191" t="s">
        <v>429</v>
      </c>
      <c r="B72" s="161" t="n">
        <v>101.4</v>
      </c>
      <c r="C72" s="161" t="n">
        <v>100.1</v>
      </c>
      <c r="D72" s="161" t="n">
        <v>111.5</v>
      </c>
      <c r="E72" s="161" t="n">
        <v>102.1</v>
      </c>
      <c r="F72" s="161" t="n">
        <v>98.2</v>
      </c>
      <c r="G72" s="161" t="n">
        <v>99.9</v>
      </c>
      <c r="H72" s="161" t="n">
        <v>102</v>
      </c>
      <c r="I72" s="161" t="n">
        <v>123.2</v>
      </c>
      <c r="J72" s="161" t="n">
        <v>125.3</v>
      </c>
      <c r="K72" s="161" t="n">
        <v>100.4</v>
      </c>
      <c r="L72" s="161" t="n">
        <v>101.5</v>
      </c>
      <c r="M72" s="161" t="n">
        <v>100.2</v>
      </c>
      <c r="N72" s="161" t="n">
        <v>105.7</v>
      </c>
      <c r="O72" s="146"/>
      <c r="P72" s="146"/>
      <c r="Q72" s="146"/>
      <c r="R72" s="146"/>
      <c r="S72" s="146"/>
      <c r="T72" s="146"/>
    </row>
    <row r="73" customFormat="false" ht="12.75" hidden="false" customHeight="true" outlineLevel="0" collapsed="false">
      <c r="A73" s="191" t="s">
        <v>430</v>
      </c>
      <c r="B73" s="161" t="n">
        <v>100.5</v>
      </c>
      <c r="C73" s="161" t="n">
        <v>98.9</v>
      </c>
      <c r="D73" s="161" t="n">
        <v>109.9</v>
      </c>
      <c r="E73" s="161" t="n">
        <v>100.8</v>
      </c>
      <c r="F73" s="161" t="n">
        <v>95.8</v>
      </c>
      <c r="G73" s="161" t="n">
        <v>103.4</v>
      </c>
      <c r="H73" s="161" t="n">
        <v>101.1</v>
      </c>
      <c r="I73" s="161" t="n">
        <v>132</v>
      </c>
      <c r="J73" s="161" t="n">
        <v>131.7</v>
      </c>
      <c r="K73" s="161" t="n">
        <v>99.1</v>
      </c>
      <c r="L73" s="161" t="n">
        <v>100.4</v>
      </c>
      <c r="M73" s="161" t="n">
        <v>98.9</v>
      </c>
      <c r="N73" s="161" t="n">
        <v>101.6</v>
      </c>
      <c r="O73" s="146"/>
      <c r="P73" s="146"/>
      <c r="Q73" s="146"/>
      <c r="R73" s="146"/>
      <c r="S73" s="146"/>
      <c r="T73" s="146"/>
    </row>
    <row r="74" customFormat="false" ht="12.75" hidden="false" customHeight="true" outlineLevel="0" collapsed="false">
      <c r="A74" s="191" t="s">
        <v>431</v>
      </c>
      <c r="B74" s="161" t="n">
        <v>100.7</v>
      </c>
      <c r="C74" s="161" t="n">
        <v>100.7</v>
      </c>
      <c r="D74" s="161" t="n">
        <v>113</v>
      </c>
      <c r="E74" s="161" t="n">
        <v>101</v>
      </c>
      <c r="F74" s="161" t="n">
        <v>100.5</v>
      </c>
      <c r="G74" s="161" t="n">
        <v>99.5</v>
      </c>
      <c r="H74" s="161" t="n">
        <v>101.2</v>
      </c>
      <c r="I74" s="161" t="n">
        <v>125.2</v>
      </c>
      <c r="J74" s="161" t="n">
        <v>135.8</v>
      </c>
      <c r="K74" s="161" t="n">
        <v>99.2</v>
      </c>
      <c r="L74" s="161" t="n">
        <v>101.5</v>
      </c>
      <c r="M74" s="161" t="n">
        <v>98.9</v>
      </c>
      <c r="N74" s="161" t="n">
        <v>100.7</v>
      </c>
      <c r="O74" s="146"/>
      <c r="P74" s="146"/>
      <c r="Q74" s="146"/>
      <c r="R74" s="146"/>
      <c r="S74" s="146"/>
      <c r="T74" s="146"/>
    </row>
    <row r="75" customFormat="false" ht="12.75" hidden="false" customHeight="true" outlineLevel="0" collapsed="false">
      <c r="A75" s="191" t="s">
        <v>432</v>
      </c>
      <c r="B75" s="161" t="n">
        <v>100.4</v>
      </c>
      <c r="C75" s="161" t="n">
        <v>101.1</v>
      </c>
      <c r="D75" s="161" t="n">
        <v>113.6</v>
      </c>
      <c r="E75" s="161" t="n">
        <v>97.8</v>
      </c>
      <c r="F75" s="161" t="n">
        <v>103.1</v>
      </c>
      <c r="G75" s="161" t="n">
        <v>101.4</v>
      </c>
      <c r="H75" s="161" t="n">
        <v>100.7</v>
      </c>
      <c r="I75" s="161" t="n">
        <v>123.9</v>
      </c>
      <c r="J75" s="161" t="n">
        <v>135.8</v>
      </c>
      <c r="K75" s="161" t="n">
        <v>98.6</v>
      </c>
      <c r="L75" s="161" t="n">
        <v>99.8</v>
      </c>
      <c r="M75" s="161" t="n">
        <v>98.4</v>
      </c>
      <c r="N75" s="161" t="n">
        <v>98.4</v>
      </c>
      <c r="O75" s="146"/>
      <c r="P75" s="146"/>
      <c r="Q75" s="146"/>
      <c r="R75" s="146"/>
      <c r="S75" s="146"/>
      <c r="T75" s="146"/>
    </row>
    <row r="76" customFormat="false" ht="12.75" hidden="false" customHeight="true" outlineLevel="0" collapsed="false">
      <c r="A76" s="191" t="s">
        <v>433</v>
      </c>
      <c r="B76" s="161" t="n">
        <v>100.6</v>
      </c>
      <c r="C76" s="161" t="n">
        <v>101</v>
      </c>
      <c r="D76" s="161" t="n">
        <v>108.4</v>
      </c>
      <c r="E76" s="161" t="n">
        <v>99.2</v>
      </c>
      <c r="F76" s="161" t="n">
        <v>101.3</v>
      </c>
      <c r="G76" s="161" t="n">
        <v>104.3</v>
      </c>
      <c r="H76" s="161" t="n">
        <v>101</v>
      </c>
      <c r="I76" s="161" t="n">
        <v>158.6</v>
      </c>
      <c r="J76" s="161" t="n">
        <v>129.8</v>
      </c>
      <c r="K76" s="161" t="n">
        <v>98.7</v>
      </c>
      <c r="L76" s="161" t="n">
        <v>101.5</v>
      </c>
      <c r="M76" s="161" t="n">
        <v>98.2</v>
      </c>
      <c r="N76" s="161" t="n">
        <v>101.2</v>
      </c>
      <c r="O76" s="146"/>
      <c r="P76" s="146"/>
      <c r="Q76" s="146"/>
      <c r="R76" s="146"/>
      <c r="S76" s="146"/>
      <c r="T76" s="146"/>
    </row>
    <row r="77" customFormat="false" ht="12.75" hidden="false" customHeight="true" outlineLevel="0" collapsed="false">
      <c r="A77" s="191" t="s">
        <v>434</v>
      </c>
      <c r="B77" s="161" t="n">
        <v>100.7</v>
      </c>
      <c r="C77" s="161" t="n">
        <v>99.2</v>
      </c>
      <c r="D77" s="161" t="n">
        <v>109.3</v>
      </c>
      <c r="E77" s="161" t="n">
        <v>102.2</v>
      </c>
      <c r="F77" s="161" t="n">
        <v>97.4</v>
      </c>
      <c r="G77" s="161" t="n">
        <v>96.5</v>
      </c>
      <c r="H77" s="161" t="n">
        <v>101.3</v>
      </c>
      <c r="I77" s="161" t="n">
        <v>164.8</v>
      </c>
      <c r="J77" s="161" t="n">
        <v>133.7</v>
      </c>
      <c r="K77" s="161" t="n">
        <v>98.7</v>
      </c>
      <c r="L77" s="161" t="n">
        <v>101.2</v>
      </c>
      <c r="M77" s="161" t="n">
        <v>98.3</v>
      </c>
      <c r="N77" s="161" t="n">
        <v>100.9</v>
      </c>
      <c r="O77" s="146"/>
      <c r="P77" s="146"/>
      <c r="Q77" s="146"/>
      <c r="R77" s="146"/>
      <c r="S77" s="146"/>
      <c r="T77" s="146"/>
    </row>
    <row r="78" customFormat="false" ht="12.75" hidden="false" customHeight="true" outlineLevel="0" collapsed="false">
      <c r="A78" s="273"/>
      <c r="B78" s="161"/>
      <c r="C78" s="161"/>
      <c r="D78" s="161"/>
      <c r="E78" s="161"/>
      <c r="F78" s="161"/>
      <c r="G78" s="161"/>
      <c r="H78" s="161"/>
      <c r="I78" s="161"/>
      <c r="J78" s="161"/>
      <c r="K78" s="161"/>
      <c r="L78" s="161"/>
      <c r="M78" s="161"/>
      <c r="N78" s="161"/>
      <c r="O78" s="146"/>
      <c r="P78" s="146"/>
      <c r="Q78" s="146"/>
      <c r="R78" s="146"/>
      <c r="S78" s="146"/>
      <c r="T78" s="146"/>
    </row>
    <row r="79" customFormat="false" ht="12.75" hidden="false" customHeight="true" outlineLevel="0" collapsed="false">
      <c r="A79" s="145" t="n">
        <v>2006</v>
      </c>
      <c r="B79" s="161"/>
      <c r="C79" s="161"/>
      <c r="D79" s="161"/>
      <c r="E79" s="161"/>
      <c r="F79" s="161"/>
      <c r="G79" s="161"/>
      <c r="H79" s="161"/>
      <c r="I79" s="161"/>
      <c r="J79" s="161"/>
      <c r="K79" s="161"/>
      <c r="L79" s="161"/>
      <c r="M79" s="161"/>
      <c r="N79" s="161"/>
      <c r="O79" s="146"/>
      <c r="P79" s="146"/>
      <c r="Q79" s="146"/>
      <c r="R79" s="146"/>
      <c r="S79" s="146"/>
      <c r="T79" s="146"/>
    </row>
    <row r="80" customFormat="false" ht="12.75" hidden="false" customHeight="true" outlineLevel="0" collapsed="false">
      <c r="A80" s="191" t="s">
        <v>455</v>
      </c>
      <c r="B80" s="161" t="n">
        <v>102.9</v>
      </c>
      <c r="C80" s="161" t="n">
        <v>99.2</v>
      </c>
      <c r="D80" s="161" t="n">
        <v>108.1</v>
      </c>
      <c r="E80" s="161" t="n">
        <v>100.6</v>
      </c>
      <c r="F80" s="161" t="n">
        <v>98.8</v>
      </c>
      <c r="G80" s="161" t="n">
        <v>95.3</v>
      </c>
      <c r="H80" s="161" t="n">
        <v>103.6</v>
      </c>
      <c r="I80" s="161" t="n">
        <v>147.7</v>
      </c>
      <c r="J80" s="161" t="n">
        <v>133.9</v>
      </c>
      <c r="K80" s="161" t="n">
        <v>101.2</v>
      </c>
      <c r="L80" s="161" t="n">
        <v>104.7</v>
      </c>
      <c r="M80" s="161" t="n">
        <v>100.6</v>
      </c>
      <c r="N80" s="161" t="n">
        <v>98.2</v>
      </c>
      <c r="O80" s="146"/>
      <c r="P80" s="146"/>
      <c r="Q80" s="146"/>
      <c r="R80" s="146"/>
      <c r="S80" s="146"/>
      <c r="T80" s="146"/>
    </row>
    <row r="81" customFormat="false" ht="12.75" hidden="false" customHeight="true" outlineLevel="0" collapsed="false">
      <c r="A81" s="191" t="s">
        <v>424</v>
      </c>
      <c r="B81" s="161" t="n">
        <v>104.6</v>
      </c>
      <c r="C81" s="161" t="n">
        <v>99.7</v>
      </c>
      <c r="D81" s="161" t="n">
        <v>103.9</v>
      </c>
      <c r="E81" s="161" t="n">
        <v>102.2</v>
      </c>
      <c r="F81" s="161" t="n">
        <v>99.3</v>
      </c>
      <c r="G81" s="161" t="n">
        <v>94.7</v>
      </c>
      <c r="H81" s="161" t="n">
        <v>105.4</v>
      </c>
      <c r="I81" s="161" t="n">
        <v>144.2</v>
      </c>
      <c r="J81" s="161" t="n">
        <v>137.2</v>
      </c>
      <c r="K81" s="161" t="n">
        <v>103</v>
      </c>
      <c r="L81" s="161" t="n">
        <v>102.8</v>
      </c>
      <c r="M81" s="161" t="n">
        <v>103</v>
      </c>
      <c r="N81" s="161" t="n">
        <v>99.1</v>
      </c>
      <c r="O81" s="146"/>
      <c r="P81" s="146"/>
      <c r="Q81" s="146"/>
      <c r="R81" s="146"/>
      <c r="S81" s="146"/>
      <c r="T81" s="146"/>
    </row>
    <row r="82" customFormat="false" ht="12.75" hidden="false" customHeight="true" outlineLevel="0" collapsed="false">
      <c r="A82" s="191" t="s">
        <v>425</v>
      </c>
      <c r="B82" s="161" t="n">
        <v>103.2</v>
      </c>
      <c r="C82" s="161" t="n">
        <v>100.6</v>
      </c>
      <c r="D82" s="161" t="n">
        <v>114.6</v>
      </c>
      <c r="E82" s="161" t="n">
        <v>100.8</v>
      </c>
      <c r="F82" s="161" t="n">
        <v>102.5</v>
      </c>
      <c r="G82" s="161" t="n">
        <v>93</v>
      </c>
      <c r="H82" s="161" t="n">
        <v>103.8</v>
      </c>
      <c r="I82" s="161" t="n">
        <v>150.9</v>
      </c>
      <c r="J82" s="161" t="n">
        <v>138.8</v>
      </c>
      <c r="K82" s="161" t="n">
        <v>101.5</v>
      </c>
      <c r="L82" s="161" t="n">
        <v>106.4</v>
      </c>
      <c r="M82" s="161" t="n">
        <v>100.7</v>
      </c>
      <c r="N82" s="161" t="n">
        <v>97.7</v>
      </c>
      <c r="O82" s="146"/>
      <c r="P82" s="146"/>
      <c r="Q82" s="146"/>
      <c r="R82" s="146"/>
      <c r="S82" s="146"/>
      <c r="T82" s="146"/>
    </row>
    <row r="83" customFormat="false" ht="12.75" hidden="false" customHeight="true" outlineLevel="0" collapsed="false">
      <c r="A83" s="191" t="s">
        <v>426</v>
      </c>
      <c r="B83" s="161" t="n">
        <v>105.6</v>
      </c>
      <c r="C83" s="161" t="n">
        <v>101.3</v>
      </c>
      <c r="D83" s="161" t="n">
        <v>120.9</v>
      </c>
      <c r="E83" s="161" t="n">
        <v>102.4</v>
      </c>
      <c r="F83" s="161" t="n">
        <v>100.2</v>
      </c>
      <c r="G83" s="161" t="n">
        <v>100.1</v>
      </c>
      <c r="H83" s="161" t="n">
        <v>106.4</v>
      </c>
      <c r="I83" s="161" t="n">
        <v>140.5</v>
      </c>
      <c r="J83" s="161" t="n">
        <v>144.2</v>
      </c>
      <c r="K83" s="161" t="n">
        <v>103.5</v>
      </c>
      <c r="L83" s="161" t="n">
        <v>106.7</v>
      </c>
      <c r="M83" s="161" t="n">
        <v>102.9</v>
      </c>
      <c r="N83" s="161" t="n">
        <v>101.3</v>
      </c>
      <c r="O83" s="146"/>
      <c r="P83" s="146"/>
      <c r="Q83" s="146"/>
      <c r="R83" s="146"/>
      <c r="S83" s="146"/>
      <c r="T83" s="146"/>
    </row>
    <row r="84" customFormat="false" ht="12.75" hidden="false" customHeight="true" outlineLevel="0" collapsed="false">
      <c r="A84" s="191" t="s">
        <v>427</v>
      </c>
      <c r="B84" s="161" t="n">
        <v>103.5</v>
      </c>
      <c r="C84" s="161" t="n">
        <v>101</v>
      </c>
      <c r="D84" s="161" t="n">
        <v>108.5</v>
      </c>
      <c r="E84" s="161" t="n">
        <v>103.3</v>
      </c>
      <c r="F84" s="161" t="n">
        <v>100</v>
      </c>
      <c r="G84" s="161" t="n">
        <v>97.7</v>
      </c>
      <c r="H84" s="161" t="n">
        <v>104.2</v>
      </c>
      <c r="I84" s="161" t="n">
        <v>142.1</v>
      </c>
      <c r="J84" s="161" t="n">
        <v>139.9</v>
      </c>
      <c r="K84" s="161" t="n">
        <v>101.6</v>
      </c>
      <c r="L84" s="161" t="n">
        <v>106.4</v>
      </c>
      <c r="M84" s="161" t="n">
        <v>100.7</v>
      </c>
      <c r="N84" s="161" t="n">
        <v>98.4</v>
      </c>
      <c r="O84" s="146"/>
      <c r="P84" s="146"/>
      <c r="Q84" s="146"/>
      <c r="R84" s="146"/>
      <c r="S84" s="146"/>
      <c r="T84" s="146"/>
    </row>
    <row r="85" customFormat="false" ht="12.75" hidden="false" customHeight="true" outlineLevel="0" collapsed="false">
      <c r="A85" s="191" t="s">
        <v>428</v>
      </c>
      <c r="B85" s="161" t="n">
        <v>104.5</v>
      </c>
      <c r="C85" s="161" t="n">
        <v>102.5</v>
      </c>
      <c r="D85" s="161" t="n">
        <v>117.3</v>
      </c>
      <c r="E85" s="161" t="n">
        <v>103.9</v>
      </c>
      <c r="F85" s="161" t="n">
        <v>101.8</v>
      </c>
      <c r="G85" s="161" t="n">
        <v>99.4</v>
      </c>
      <c r="H85" s="161" t="n">
        <v>105.1</v>
      </c>
      <c r="I85" s="161" t="n">
        <v>136</v>
      </c>
      <c r="J85" s="161" t="n">
        <v>146.5</v>
      </c>
      <c r="K85" s="161" t="n">
        <v>102.4</v>
      </c>
      <c r="L85" s="161" t="n">
        <v>110.8</v>
      </c>
      <c r="M85" s="161" t="n">
        <v>101</v>
      </c>
      <c r="N85" s="161" t="n">
        <v>97.8</v>
      </c>
      <c r="O85" s="146"/>
      <c r="P85" s="146"/>
      <c r="Q85" s="146"/>
      <c r="R85" s="146"/>
      <c r="S85" s="146"/>
      <c r="T85" s="146"/>
    </row>
    <row r="86" customFormat="false" ht="12.75" hidden="false" customHeight="true" outlineLevel="0" collapsed="false">
      <c r="A86" s="173" t="s">
        <v>1261</v>
      </c>
      <c r="B86" s="161"/>
      <c r="C86" s="161"/>
      <c r="D86" s="161"/>
      <c r="E86" s="161"/>
      <c r="F86" s="161"/>
      <c r="G86" s="161"/>
      <c r="H86" s="161"/>
      <c r="I86" s="161"/>
      <c r="J86" s="161"/>
      <c r="K86" s="161"/>
      <c r="L86" s="161"/>
      <c r="M86" s="161"/>
      <c r="N86" s="161"/>
    </row>
    <row r="87" customFormat="false" ht="12.75" hidden="false" customHeight="false" outlineLevel="0" collapsed="false">
      <c r="A87" s="1" t="s">
        <v>1334</v>
      </c>
    </row>
    <row r="88" customFormat="false" ht="12.75" hidden="false" customHeight="true" outlineLevel="0" collapsed="false">
      <c r="A88" s="1" t="s">
        <v>1321</v>
      </c>
    </row>
    <row r="89" customFormat="false" ht="12.75" hidden="false" customHeight="true" outlineLevel="0" collapsed="false">
      <c r="A89" s="1" t="s">
        <v>1342</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22</v>
      </c>
      <c r="B2" s="97"/>
      <c r="C2" s="97"/>
      <c r="D2" s="97"/>
      <c r="E2" s="97"/>
      <c r="F2" s="97"/>
      <c r="G2" s="97"/>
      <c r="H2" s="97"/>
      <c r="I2" s="97"/>
      <c r="J2" s="97"/>
      <c r="K2" s="97"/>
      <c r="L2" s="97"/>
      <c r="M2" s="97"/>
      <c r="N2" s="97"/>
    </row>
    <row r="3" s="132" customFormat="true" ht="20.1" hidden="false" customHeight="true" outlineLevel="0" collapsed="false">
      <c r="A3" s="97" t="s">
        <v>1323</v>
      </c>
      <c r="B3" s="97"/>
      <c r="C3" s="97"/>
      <c r="D3" s="97"/>
      <c r="E3" s="97"/>
      <c r="F3" s="97"/>
      <c r="G3" s="97"/>
      <c r="H3" s="97"/>
      <c r="I3" s="97"/>
      <c r="J3" s="97"/>
      <c r="K3" s="97"/>
      <c r="L3" s="97"/>
      <c r="M3" s="97"/>
      <c r="N3" s="97"/>
    </row>
    <row r="4" s="132" customFormat="true" ht="20.1" hidden="false" customHeight="true" outlineLevel="0" collapsed="false">
      <c r="A4" s="97" t="s">
        <v>1338</v>
      </c>
      <c r="B4" s="97"/>
      <c r="C4" s="97"/>
      <c r="D4" s="97"/>
      <c r="E4" s="97"/>
      <c r="F4" s="97"/>
      <c r="G4" s="97"/>
      <c r="H4" s="97"/>
      <c r="I4" s="97"/>
      <c r="J4" s="97"/>
      <c r="K4" s="97"/>
      <c r="L4" s="97"/>
      <c r="M4" s="97"/>
      <c r="N4" s="97"/>
    </row>
    <row r="5" s="41" customFormat="true" ht="20.1" hidden="false" customHeight="true" outlineLevel="0" collapsed="false">
      <c r="A5" s="97" t="s">
        <v>1344</v>
      </c>
      <c r="B5" s="97"/>
      <c r="C5" s="97"/>
      <c r="D5" s="97"/>
      <c r="E5" s="97"/>
      <c r="F5" s="97"/>
      <c r="G5" s="97"/>
      <c r="H5" s="97"/>
      <c r="I5" s="97"/>
      <c r="J5" s="97"/>
      <c r="K5" s="97"/>
      <c r="L5" s="97"/>
      <c r="M5" s="97"/>
      <c r="N5" s="97"/>
    </row>
    <row r="6" customFormat="false" ht="20.1" hidden="false" customHeight="true" outlineLevel="0" collapsed="false">
      <c r="A6" s="133"/>
      <c r="B6" s="133"/>
      <c r="C6" s="133"/>
      <c r="D6" s="133"/>
      <c r="E6" s="133"/>
      <c r="F6" s="133"/>
      <c r="G6" s="133"/>
      <c r="H6" s="133"/>
      <c r="I6" s="133"/>
      <c r="J6" s="133"/>
      <c r="K6" s="133"/>
      <c r="L6" s="133"/>
      <c r="M6" s="133"/>
      <c r="N6" s="133"/>
    </row>
    <row r="7" customFormat="false" ht="14.25" hidden="false" customHeight="true" outlineLevel="0" collapsed="false">
      <c r="A7" s="100" t="s">
        <v>399</v>
      </c>
      <c r="B7" s="101" t="s">
        <v>1326</v>
      </c>
      <c r="C7" s="134" t="s">
        <v>871</v>
      </c>
      <c r="D7" s="134"/>
      <c r="E7" s="134"/>
      <c r="F7" s="134"/>
      <c r="G7" s="134"/>
      <c r="H7" s="134" t="s">
        <v>872</v>
      </c>
      <c r="I7" s="134"/>
      <c r="J7" s="134"/>
      <c r="K7" s="134"/>
      <c r="L7" s="134"/>
      <c r="M7" s="134"/>
      <c r="N7" s="318" t="s">
        <v>1340</v>
      </c>
    </row>
    <row r="8" customFormat="false" ht="12.75" hidden="false" customHeight="true" outlineLevel="0" collapsed="false">
      <c r="A8" s="100"/>
      <c r="B8" s="101"/>
      <c r="C8" s="101" t="s">
        <v>873</v>
      </c>
      <c r="D8" s="136" t="s">
        <v>1327</v>
      </c>
      <c r="E8" s="291" t="s">
        <v>875</v>
      </c>
      <c r="F8" s="291"/>
      <c r="G8" s="101" t="s">
        <v>876</v>
      </c>
      <c r="H8" s="101" t="s">
        <v>873</v>
      </c>
      <c r="I8" s="101" t="s">
        <v>877</v>
      </c>
      <c r="J8" s="101" t="s">
        <v>878</v>
      </c>
      <c r="K8" s="134" t="s">
        <v>879</v>
      </c>
      <c r="L8" s="134"/>
      <c r="M8" s="134"/>
      <c r="N8" s="318"/>
    </row>
    <row r="9" customFormat="false" ht="12.75" hidden="false" customHeight="true" outlineLevel="0" collapsed="false">
      <c r="A9" s="100"/>
      <c r="B9" s="101"/>
      <c r="C9" s="101"/>
      <c r="D9" s="136"/>
      <c r="E9" s="292" t="s">
        <v>880</v>
      </c>
      <c r="F9" s="292" t="s">
        <v>881</v>
      </c>
      <c r="G9" s="101"/>
      <c r="H9" s="101"/>
      <c r="I9" s="101"/>
      <c r="J9" s="101"/>
      <c r="K9" s="101" t="s">
        <v>873</v>
      </c>
      <c r="L9" s="291" t="s">
        <v>882</v>
      </c>
      <c r="M9" s="172" t="s">
        <v>883</v>
      </c>
      <c r="N9" s="318"/>
    </row>
    <row r="10" customFormat="false" ht="12.75" hidden="false" customHeight="true" outlineLevel="0" collapsed="false">
      <c r="A10" s="100"/>
      <c r="B10" s="101"/>
      <c r="C10" s="101"/>
      <c r="D10" s="136"/>
      <c r="E10" s="142" t="s">
        <v>884</v>
      </c>
      <c r="F10" s="142"/>
      <c r="G10" s="101"/>
      <c r="H10" s="101"/>
      <c r="I10" s="101"/>
      <c r="J10" s="101"/>
      <c r="K10" s="101"/>
      <c r="L10" s="142" t="s">
        <v>885</v>
      </c>
      <c r="M10" s="142"/>
      <c r="N10" s="318"/>
    </row>
    <row r="11" customFormat="false" ht="12.75" hidden="false" customHeight="true" outlineLevel="0" collapsed="false"/>
    <row r="12" customFormat="false" ht="12.75" hidden="false" customHeight="true" outlineLevel="0" collapsed="false">
      <c r="A12" s="183" t="s">
        <v>1328</v>
      </c>
      <c r="B12" s="183"/>
      <c r="C12" s="183"/>
      <c r="D12" s="183"/>
      <c r="E12" s="183"/>
      <c r="F12" s="183"/>
      <c r="G12" s="183"/>
      <c r="H12" s="183"/>
      <c r="I12" s="183"/>
      <c r="J12" s="183"/>
      <c r="K12" s="183"/>
      <c r="L12" s="183"/>
      <c r="M12" s="183"/>
    </row>
    <row r="13" customFormat="false" ht="12.75" hidden="false" customHeight="true" outlineLevel="0" collapsed="false"/>
    <row r="14" customFormat="false" ht="12.75" hidden="false" customHeight="true" outlineLevel="0" collapsed="false">
      <c r="A14" s="191" t="s">
        <v>1313</v>
      </c>
      <c r="B14" s="161" t="n">
        <v>125.7</v>
      </c>
      <c r="C14" s="161" t="n">
        <v>105.4</v>
      </c>
      <c r="D14" s="161" t="n">
        <v>110.6</v>
      </c>
      <c r="E14" s="161" t="n">
        <v>118.7</v>
      </c>
      <c r="F14" s="161" t="n">
        <v>95.8</v>
      </c>
      <c r="G14" s="161" t="n">
        <v>117.7</v>
      </c>
      <c r="H14" s="161" t="n">
        <v>126.1</v>
      </c>
      <c r="I14" s="161" t="n">
        <v>112.4</v>
      </c>
      <c r="J14" s="161" t="n">
        <v>114.1</v>
      </c>
      <c r="K14" s="161" t="n">
        <v>126.6</v>
      </c>
      <c r="L14" s="161" t="n">
        <v>119.8</v>
      </c>
      <c r="M14" s="161" t="n">
        <v>127.8</v>
      </c>
      <c r="N14" s="179" t="s">
        <v>1341</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row>
    <row r="15" customFormat="false" ht="12.75" hidden="false" customHeight="true" outlineLevel="0" collapsed="false">
      <c r="A15" s="191" t="s">
        <v>1314</v>
      </c>
      <c r="B15" s="161" t="n">
        <v>136.6</v>
      </c>
      <c r="C15" s="161" t="n">
        <v>122</v>
      </c>
      <c r="D15" s="161" t="n">
        <v>109.6</v>
      </c>
      <c r="E15" s="161" t="n">
        <v>137.2</v>
      </c>
      <c r="F15" s="161" t="n">
        <v>104.2</v>
      </c>
      <c r="G15" s="161" t="n">
        <v>156.6</v>
      </c>
      <c r="H15" s="161" t="n">
        <v>135.1</v>
      </c>
      <c r="I15" s="161" t="n">
        <v>112.7</v>
      </c>
      <c r="J15" s="161" t="n">
        <v>141.2</v>
      </c>
      <c r="K15" s="161" t="n">
        <v>135.1</v>
      </c>
      <c r="L15" s="161" t="n">
        <v>130.4</v>
      </c>
      <c r="M15" s="161" t="n">
        <v>135.9</v>
      </c>
      <c r="N15" s="179" t="s">
        <v>1341</v>
      </c>
    </row>
    <row r="16" customFormat="false" ht="12.75" hidden="false" customHeight="true" outlineLevel="0" collapsed="false">
      <c r="A16" s="273"/>
      <c r="B16" s="161"/>
      <c r="C16" s="161"/>
      <c r="D16" s="161"/>
      <c r="E16" s="161"/>
      <c r="F16" s="161"/>
      <c r="G16" s="161"/>
      <c r="H16" s="161"/>
      <c r="I16" s="161"/>
      <c r="J16" s="161"/>
      <c r="K16" s="161"/>
      <c r="L16" s="161"/>
      <c r="M16" s="161"/>
      <c r="N16" s="179"/>
    </row>
    <row r="17" customFormat="false" ht="12.75" hidden="false" customHeight="true" outlineLevel="0" collapsed="false">
      <c r="A17" s="191" t="s">
        <v>1332</v>
      </c>
      <c r="B17" s="161" t="n">
        <v>129.2</v>
      </c>
      <c r="C17" s="161" t="n">
        <v>114.2</v>
      </c>
      <c r="D17" s="161" t="n">
        <v>95.9</v>
      </c>
      <c r="E17" s="161" t="n">
        <v>128.7</v>
      </c>
      <c r="F17" s="161" t="n">
        <v>98.9</v>
      </c>
      <c r="G17" s="161" t="n">
        <v>143.7</v>
      </c>
      <c r="H17" s="161" t="n">
        <v>127.9</v>
      </c>
      <c r="I17" s="161" t="n">
        <v>110.8</v>
      </c>
      <c r="J17" s="161" t="n">
        <v>127.9</v>
      </c>
      <c r="K17" s="161" t="n">
        <v>128</v>
      </c>
      <c r="L17" s="161" t="n">
        <v>126.3</v>
      </c>
      <c r="M17" s="161" t="n">
        <v>128.3</v>
      </c>
      <c r="N17" s="179" t="s">
        <v>1341</v>
      </c>
    </row>
    <row r="18" customFormat="false" ht="12.75" hidden="false" customHeight="true" outlineLevel="0" collapsed="false">
      <c r="A18" s="191" t="s">
        <v>1333</v>
      </c>
      <c r="B18" s="161" t="n">
        <v>149.8</v>
      </c>
      <c r="C18" s="161" t="n">
        <v>133.2</v>
      </c>
      <c r="D18" s="161" t="n">
        <v>106.5</v>
      </c>
      <c r="E18" s="161" t="n">
        <v>144.8</v>
      </c>
      <c r="F18" s="161" t="n">
        <v>119.6</v>
      </c>
      <c r="G18" s="161" t="n">
        <v>161.4</v>
      </c>
      <c r="H18" s="161" t="n">
        <v>148</v>
      </c>
      <c r="I18" s="161" t="n">
        <v>143.7</v>
      </c>
      <c r="J18" s="161" t="n">
        <v>178.2</v>
      </c>
      <c r="K18" s="161" t="n">
        <v>146.9</v>
      </c>
      <c r="L18" s="161" t="n">
        <v>145</v>
      </c>
      <c r="M18" s="161" t="n">
        <v>147.2</v>
      </c>
      <c r="N18" s="179" t="s">
        <v>1341</v>
      </c>
    </row>
    <row r="19" customFormat="false" ht="12.75" hidden="false" customHeight="true" outlineLevel="0" collapsed="false">
      <c r="A19" s="273"/>
      <c r="B19" s="161"/>
      <c r="C19" s="161"/>
      <c r="D19" s="161"/>
      <c r="E19" s="161"/>
      <c r="F19" s="161"/>
      <c r="G19" s="161"/>
      <c r="H19" s="161"/>
      <c r="I19" s="161"/>
      <c r="J19" s="161"/>
      <c r="K19" s="161"/>
      <c r="L19" s="161"/>
      <c r="M19" s="161"/>
      <c r="N19" s="179"/>
    </row>
    <row r="20" customFormat="false" ht="12.75" hidden="false" customHeight="true" outlineLevel="0" collapsed="false">
      <c r="A20" s="145" t="n">
        <v>2005</v>
      </c>
      <c r="B20" s="161"/>
      <c r="C20" s="161"/>
      <c r="D20" s="161"/>
      <c r="E20" s="161"/>
      <c r="F20" s="161"/>
      <c r="G20" s="161"/>
      <c r="H20" s="161"/>
      <c r="I20" s="161"/>
      <c r="J20" s="161"/>
      <c r="K20" s="161"/>
      <c r="L20" s="161"/>
      <c r="M20" s="161"/>
      <c r="N20" s="179"/>
    </row>
    <row r="21" customFormat="false" ht="12.75" hidden="false" customHeight="true" outlineLevel="0" collapsed="false">
      <c r="A21" s="191" t="s">
        <v>428</v>
      </c>
      <c r="B21" s="161" t="n">
        <v>142.4</v>
      </c>
      <c r="C21" s="161" t="n">
        <v>119.6</v>
      </c>
      <c r="D21" s="161" t="n">
        <v>108.9</v>
      </c>
      <c r="E21" s="161" t="n">
        <v>128.8</v>
      </c>
      <c r="F21" s="161" t="n">
        <v>103.2</v>
      </c>
      <c r="G21" s="161" t="n">
        <v>156.1</v>
      </c>
      <c r="H21" s="161" t="n">
        <v>141.1</v>
      </c>
      <c r="I21" s="161" t="n">
        <v>98.1</v>
      </c>
      <c r="J21" s="161" t="n">
        <v>158.4</v>
      </c>
      <c r="K21" s="161" t="n">
        <v>140.8</v>
      </c>
      <c r="L21" s="161" t="n">
        <v>133.9</v>
      </c>
      <c r="M21" s="161" t="n">
        <v>142.1</v>
      </c>
      <c r="N21" s="179" t="s">
        <v>1341</v>
      </c>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row>
    <row r="22" customFormat="false" ht="12.75" hidden="false" customHeight="true" outlineLevel="0" collapsed="false">
      <c r="A22" s="191" t="s">
        <v>429</v>
      </c>
      <c r="B22" s="161" t="n">
        <v>138.2</v>
      </c>
      <c r="C22" s="161" t="n">
        <v>119.4</v>
      </c>
      <c r="D22" s="161" t="n">
        <v>85</v>
      </c>
      <c r="E22" s="161" t="n">
        <v>136</v>
      </c>
      <c r="F22" s="161" t="n">
        <v>99.8</v>
      </c>
      <c r="G22" s="161" t="n">
        <v>160.3</v>
      </c>
      <c r="H22" s="161" t="n">
        <v>137</v>
      </c>
      <c r="I22" s="161" t="n">
        <v>107.3</v>
      </c>
      <c r="J22" s="161" t="n">
        <v>136.3</v>
      </c>
      <c r="K22" s="161" t="n">
        <v>137.3</v>
      </c>
      <c r="L22" s="161" t="n">
        <v>132.8</v>
      </c>
      <c r="M22" s="161" t="n">
        <v>138</v>
      </c>
      <c r="N22" s="179" t="s">
        <v>1341</v>
      </c>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row>
    <row r="23" customFormat="false" ht="12.75" hidden="false" customHeight="true" outlineLevel="0" collapsed="false">
      <c r="A23" s="191" t="s">
        <v>430</v>
      </c>
      <c r="B23" s="161" t="n">
        <v>142</v>
      </c>
      <c r="C23" s="161" t="n">
        <v>130.6</v>
      </c>
      <c r="D23" s="161" t="n">
        <v>123.5</v>
      </c>
      <c r="E23" s="161" t="n">
        <v>135.4</v>
      </c>
      <c r="F23" s="161" t="n">
        <v>116.3</v>
      </c>
      <c r="G23" s="161" t="n">
        <v>165</v>
      </c>
      <c r="H23" s="161" t="n">
        <v>140.5</v>
      </c>
      <c r="I23" s="161" t="n">
        <v>101.1</v>
      </c>
      <c r="J23" s="161" t="n">
        <v>149.9</v>
      </c>
      <c r="K23" s="161" t="n">
        <v>140.5</v>
      </c>
      <c r="L23" s="161" t="n">
        <v>140</v>
      </c>
      <c r="M23" s="161" t="n">
        <v>140.6</v>
      </c>
      <c r="N23" s="179" t="s">
        <v>1341</v>
      </c>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row>
    <row r="24" customFormat="false" ht="12.75" hidden="false" customHeight="true" outlineLevel="0" collapsed="false">
      <c r="A24" s="191" t="s">
        <v>431</v>
      </c>
      <c r="B24" s="161" t="n">
        <v>147.6</v>
      </c>
      <c r="C24" s="161" t="n">
        <v>138.1</v>
      </c>
      <c r="D24" s="161" t="n">
        <v>134.7</v>
      </c>
      <c r="E24" s="161" t="n">
        <v>138.4</v>
      </c>
      <c r="F24" s="161" t="n">
        <v>115.2</v>
      </c>
      <c r="G24" s="161" t="n">
        <v>199</v>
      </c>
      <c r="H24" s="161" t="n">
        <v>145.9</v>
      </c>
      <c r="I24" s="161" t="n">
        <v>107.6</v>
      </c>
      <c r="J24" s="161" t="n">
        <v>168.9</v>
      </c>
      <c r="K24" s="161" t="n">
        <v>145.4</v>
      </c>
      <c r="L24" s="161" t="n">
        <v>137.4</v>
      </c>
      <c r="M24" s="161" t="n">
        <v>146.8</v>
      </c>
      <c r="N24" s="179" t="s">
        <v>1341</v>
      </c>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row>
    <row r="25" customFormat="false" ht="12.75" hidden="false" customHeight="true" outlineLevel="0" collapsed="false">
      <c r="A25" s="191" t="s">
        <v>432</v>
      </c>
      <c r="B25" s="161" t="n">
        <v>143.5</v>
      </c>
      <c r="C25" s="161" t="n">
        <v>129.3</v>
      </c>
      <c r="D25" s="161" t="n">
        <v>124.5</v>
      </c>
      <c r="E25" s="161" t="n">
        <v>159.2</v>
      </c>
      <c r="F25" s="161" t="n">
        <v>107</v>
      </c>
      <c r="G25" s="161" t="n">
        <v>161.3</v>
      </c>
      <c r="H25" s="161" t="n">
        <v>141.9</v>
      </c>
      <c r="I25" s="161" t="n">
        <v>113.1</v>
      </c>
      <c r="J25" s="161" t="n">
        <v>153.3</v>
      </c>
      <c r="K25" s="161" t="n">
        <v>141.7</v>
      </c>
      <c r="L25" s="161" t="n">
        <v>137.2</v>
      </c>
      <c r="M25" s="161" t="n">
        <v>142.5</v>
      </c>
      <c r="N25" s="179" t="s">
        <v>1341</v>
      </c>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row>
    <row r="26" customFormat="false" ht="12.75" hidden="false" customHeight="true" outlineLevel="0" collapsed="false">
      <c r="A26" s="191" t="s">
        <v>433</v>
      </c>
      <c r="B26" s="161" t="n">
        <v>147.4</v>
      </c>
      <c r="C26" s="161" t="n">
        <v>128.9</v>
      </c>
      <c r="D26" s="161" t="n">
        <v>142.8</v>
      </c>
      <c r="E26" s="161" t="n">
        <v>156</v>
      </c>
      <c r="F26" s="161" t="n">
        <v>105.2</v>
      </c>
      <c r="G26" s="161" t="n">
        <v>165.3</v>
      </c>
      <c r="H26" s="161" t="n">
        <v>145.6</v>
      </c>
      <c r="I26" s="161" t="n">
        <v>129.1</v>
      </c>
      <c r="J26" s="161" t="n">
        <v>177.3</v>
      </c>
      <c r="K26" s="161" t="n">
        <v>144.6</v>
      </c>
      <c r="L26" s="161" t="n">
        <v>128.8</v>
      </c>
      <c r="M26" s="161" t="n">
        <v>147.4</v>
      </c>
      <c r="N26" s="179" t="s">
        <v>1341</v>
      </c>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row>
    <row r="27" customFormat="false" ht="12.75" hidden="false" customHeight="true" outlineLevel="0" collapsed="false">
      <c r="A27" s="191" t="s">
        <v>434</v>
      </c>
      <c r="B27" s="161" t="n">
        <v>145</v>
      </c>
      <c r="C27" s="161" t="n">
        <v>132.5</v>
      </c>
      <c r="D27" s="161" t="n">
        <v>129.6</v>
      </c>
      <c r="E27" s="161" t="n">
        <v>148.9</v>
      </c>
      <c r="F27" s="161" t="n">
        <v>114.1</v>
      </c>
      <c r="G27" s="161" t="n">
        <v>166.4</v>
      </c>
      <c r="H27" s="161" t="n">
        <v>143.4</v>
      </c>
      <c r="I27" s="161" t="n">
        <v>129.9</v>
      </c>
      <c r="J27" s="161" t="n">
        <v>140.8</v>
      </c>
      <c r="K27" s="161" t="n">
        <v>143.6</v>
      </c>
      <c r="L27" s="161" t="n">
        <v>131.6</v>
      </c>
      <c r="M27" s="161" t="n">
        <v>145.7</v>
      </c>
      <c r="N27" s="179" t="s">
        <v>1341</v>
      </c>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row>
    <row r="28" customFormat="false" ht="12.75" hidden="false" customHeight="true" outlineLevel="0" collapsed="false">
      <c r="A28" s="273"/>
      <c r="B28" s="161"/>
      <c r="C28" s="161"/>
      <c r="D28" s="161"/>
      <c r="E28" s="161"/>
      <c r="F28" s="161"/>
      <c r="G28" s="161"/>
      <c r="H28" s="161"/>
      <c r="I28" s="161"/>
      <c r="J28" s="161"/>
      <c r="K28" s="161"/>
      <c r="L28" s="161"/>
      <c r="M28" s="161"/>
      <c r="N28" s="179"/>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row>
    <row r="29" customFormat="false" ht="12.75" hidden="false" customHeight="true" outlineLevel="0" collapsed="false">
      <c r="A29" s="145" t="n">
        <v>2006</v>
      </c>
      <c r="B29" s="146"/>
      <c r="C29" s="146"/>
      <c r="D29" s="146"/>
      <c r="E29" s="146"/>
      <c r="F29" s="146"/>
      <c r="G29" s="146"/>
      <c r="H29" s="146"/>
      <c r="I29" s="146"/>
      <c r="J29" s="146"/>
      <c r="K29" s="146"/>
      <c r="L29" s="146"/>
      <c r="M29" s="146"/>
      <c r="N29" s="179"/>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row>
    <row r="30" customFormat="false" ht="12.75" hidden="false" customHeight="true" outlineLevel="0" collapsed="false">
      <c r="A30" s="191" t="s">
        <v>455</v>
      </c>
      <c r="B30" s="146" t="n">
        <v>141</v>
      </c>
      <c r="C30" s="146" t="n">
        <v>123.3</v>
      </c>
      <c r="D30" s="146" t="n">
        <v>147.4</v>
      </c>
      <c r="E30" s="146" t="n">
        <v>147.2</v>
      </c>
      <c r="F30" s="146" t="n">
        <v>108.7</v>
      </c>
      <c r="G30" s="146" t="n">
        <v>137.2</v>
      </c>
      <c r="H30" s="146" t="n">
        <v>139.5</v>
      </c>
      <c r="I30" s="146" t="n">
        <v>152.3</v>
      </c>
      <c r="J30" s="146" t="n">
        <v>164.9</v>
      </c>
      <c r="K30" s="146" t="n">
        <v>138.4</v>
      </c>
      <c r="L30" s="146" t="n">
        <v>136.1</v>
      </c>
      <c r="M30" s="146" t="n">
        <v>138.9</v>
      </c>
      <c r="N30" s="179" t="s">
        <v>1341</v>
      </c>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row>
    <row r="31" customFormat="false" ht="12.75" hidden="false" customHeight="true" outlineLevel="0" collapsed="false">
      <c r="A31" s="191" t="s">
        <v>424</v>
      </c>
      <c r="B31" s="146" t="n">
        <v>148.5</v>
      </c>
      <c r="C31" s="146" t="n">
        <v>137.3</v>
      </c>
      <c r="D31" s="146" t="n">
        <v>92.5</v>
      </c>
      <c r="E31" s="146" t="n">
        <v>152.7</v>
      </c>
      <c r="F31" s="146" t="n">
        <v>115.6</v>
      </c>
      <c r="G31" s="146" t="n">
        <v>185.9</v>
      </c>
      <c r="H31" s="146" t="n">
        <v>146.8</v>
      </c>
      <c r="I31" s="146" t="n">
        <v>163.2</v>
      </c>
      <c r="J31" s="146" t="n">
        <v>166.2</v>
      </c>
      <c r="K31" s="146" t="n">
        <v>145.9</v>
      </c>
      <c r="L31" s="146" t="n">
        <v>143.8</v>
      </c>
      <c r="M31" s="146" t="n">
        <v>146.3</v>
      </c>
      <c r="N31" s="179" t="s">
        <v>1341</v>
      </c>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row>
    <row r="32" customFormat="false" ht="12.75" hidden="false" customHeight="true" outlineLevel="0" collapsed="false">
      <c r="A32" s="191" t="s">
        <v>425</v>
      </c>
      <c r="B32" s="146" t="n">
        <v>158.8</v>
      </c>
      <c r="C32" s="146" t="n">
        <v>134.3</v>
      </c>
      <c r="D32" s="146" t="n">
        <v>94.1</v>
      </c>
      <c r="E32" s="146" t="n">
        <v>144.5</v>
      </c>
      <c r="F32" s="146" t="n">
        <v>123.1</v>
      </c>
      <c r="G32" s="146" t="n">
        <v>159.1</v>
      </c>
      <c r="H32" s="146" t="n">
        <v>157.2</v>
      </c>
      <c r="I32" s="146" t="n">
        <v>153.2</v>
      </c>
      <c r="J32" s="146" t="n">
        <v>174.7</v>
      </c>
      <c r="K32" s="146" t="n">
        <v>156.6</v>
      </c>
      <c r="L32" s="146" t="n">
        <v>148.6</v>
      </c>
      <c r="M32" s="146" t="n">
        <v>158</v>
      </c>
      <c r="N32" s="179" t="s">
        <v>1341</v>
      </c>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row>
    <row r="33" customFormat="false" ht="12.75" hidden="false" customHeight="true" outlineLevel="0" collapsed="false">
      <c r="A33" s="191" t="s">
        <v>426</v>
      </c>
      <c r="B33" s="146" t="n">
        <v>146.3</v>
      </c>
      <c r="C33" s="146" t="n">
        <v>130.3</v>
      </c>
      <c r="D33" s="146" t="n">
        <v>91.3</v>
      </c>
      <c r="E33" s="146" t="n">
        <v>129.8</v>
      </c>
      <c r="F33" s="146" t="n">
        <v>121.8</v>
      </c>
      <c r="G33" s="146" t="n">
        <v>157.6</v>
      </c>
      <c r="H33" s="146" t="n">
        <v>144.4</v>
      </c>
      <c r="I33" s="146" t="n">
        <v>144.4</v>
      </c>
      <c r="J33" s="146" t="n">
        <v>172.7</v>
      </c>
      <c r="K33" s="146" t="n">
        <v>143.3</v>
      </c>
      <c r="L33" s="146" t="n">
        <v>147.3</v>
      </c>
      <c r="M33" s="146" t="n">
        <v>142.7</v>
      </c>
      <c r="N33" s="179" t="s">
        <v>1341</v>
      </c>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row>
    <row r="34" customFormat="false" ht="12.75" hidden="false" customHeight="true" outlineLevel="0" collapsed="false">
      <c r="A34" s="191" t="s">
        <v>427</v>
      </c>
      <c r="B34" s="146" t="n">
        <v>151.7</v>
      </c>
      <c r="C34" s="146" t="n">
        <v>141.7</v>
      </c>
      <c r="D34" s="146" t="n">
        <v>102.9</v>
      </c>
      <c r="E34" s="146" t="n">
        <v>146.2</v>
      </c>
      <c r="F34" s="146" t="n">
        <v>133.9</v>
      </c>
      <c r="G34" s="146" t="n">
        <v>162.7</v>
      </c>
      <c r="H34" s="146" t="n">
        <v>149.6</v>
      </c>
      <c r="I34" s="146" t="n">
        <v>134.3</v>
      </c>
      <c r="J34" s="146" t="n">
        <v>182.7</v>
      </c>
      <c r="K34" s="146" t="n">
        <v>148.5</v>
      </c>
      <c r="L34" s="146" t="n">
        <v>140.8</v>
      </c>
      <c r="M34" s="146" t="n">
        <v>149.8</v>
      </c>
      <c r="N34" s="179" t="s">
        <v>1341</v>
      </c>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row>
    <row r="35" customFormat="false" ht="12.75" hidden="false" customHeight="true" outlineLevel="0" collapsed="false">
      <c r="A35" s="191" t="s">
        <v>428</v>
      </c>
      <c r="B35" s="146" t="n">
        <v>152.2</v>
      </c>
      <c r="C35" s="146" t="n">
        <v>132</v>
      </c>
      <c r="D35" s="146" t="n">
        <v>111</v>
      </c>
      <c r="E35" s="146" t="n">
        <v>148.5</v>
      </c>
      <c r="F35" s="146" t="n">
        <v>114.4</v>
      </c>
      <c r="G35" s="146" t="n">
        <v>165.8</v>
      </c>
      <c r="H35" s="146" t="n">
        <v>150.4</v>
      </c>
      <c r="I35" s="146" t="n">
        <v>115.1</v>
      </c>
      <c r="J35" s="146" t="n">
        <v>208</v>
      </c>
      <c r="K35" s="146" t="n">
        <v>148.6</v>
      </c>
      <c r="L35" s="146" t="n">
        <v>153.4</v>
      </c>
      <c r="M35" s="146" t="n">
        <v>147.7</v>
      </c>
      <c r="N35" s="179" t="s">
        <v>1341</v>
      </c>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row>
    <row r="36" customFormat="false" ht="12.75" hidden="false" customHeight="true" outlineLevel="0" collapsed="false">
      <c r="B36" s="146"/>
      <c r="C36" s="146"/>
      <c r="D36" s="96"/>
      <c r="E36" s="96"/>
      <c r="F36" s="96"/>
      <c r="G36" s="96"/>
      <c r="H36" s="146"/>
      <c r="I36" s="146"/>
      <c r="J36" s="146"/>
      <c r="K36" s="146"/>
      <c r="L36" s="146"/>
      <c r="M36" s="146"/>
      <c r="N36" s="179" t="s">
        <v>1341</v>
      </c>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row>
    <row r="37" customFormat="false" ht="15" hidden="false" customHeight="true" outlineLevel="0" collapsed="false">
      <c r="A37" s="294" t="s">
        <v>438</v>
      </c>
      <c r="B37" s="294"/>
      <c r="C37" s="294"/>
      <c r="D37" s="294"/>
      <c r="E37" s="294"/>
      <c r="F37" s="294"/>
      <c r="G37" s="294"/>
      <c r="H37" s="294"/>
      <c r="I37" s="294"/>
      <c r="J37" s="294"/>
      <c r="K37" s="294"/>
      <c r="L37" s="294"/>
      <c r="M37" s="294"/>
    </row>
    <row r="38" customFormat="false" ht="12.75" hidden="false" customHeight="true" outlineLevel="0" collapsed="false">
      <c r="D38" s="94"/>
      <c r="E38" s="94"/>
      <c r="F38" s="94"/>
      <c r="G38" s="94"/>
    </row>
    <row r="39" customFormat="false" ht="12.75" hidden="false" customHeight="true" outlineLevel="0" collapsed="false">
      <c r="A39" s="191" t="s">
        <v>1313</v>
      </c>
      <c r="B39" s="161" t="n">
        <v>136.4</v>
      </c>
      <c r="C39" s="161" t="n">
        <v>112.4</v>
      </c>
      <c r="D39" s="161" t="n">
        <v>117.7</v>
      </c>
      <c r="E39" s="161" t="n">
        <v>125.8</v>
      </c>
      <c r="F39" s="161" t="n">
        <v>96.3</v>
      </c>
      <c r="G39" s="161" t="n">
        <v>142</v>
      </c>
      <c r="H39" s="161" t="n">
        <v>136.9</v>
      </c>
      <c r="I39" s="161" t="n">
        <v>118.6</v>
      </c>
      <c r="J39" s="161" t="n">
        <v>119.9</v>
      </c>
      <c r="K39" s="161" t="n">
        <v>137.8</v>
      </c>
      <c r="L39" s="161" t="n">
        <v>130.8</v>
      </c>
      <c r="M39" s="161" t="n">
        <v>139</v>
      </c>
      <c r="N39" s="397" t="s">
        <v>1341</v>
      </c>
      <c r="O39" s="161"/>
      <c r="P39" s="161"/>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row>
    <row r="40" customFormat="false" ht="12.75" hidden="false" customHeight="true" outlineLevel="0" collapsed="false">
      <c r="A40" s="191" t="s">
        <v>1314</v>
      </c>
      <c r="B40" s="161" t="n">
        <v>149.2</v>
      </c>
      <c r="C40" s="161" t="n">
        <v>132.4</v>
      </c>
      <c r="D40" s="161" t="n">
        <v>102.6</v>
      </c>
      <c r="E40" s="161" t="n">
        <v>139.9</v>
      </c>
      <c r="F40" s="161" t="n">
        <v>113</v>
      </c>
      <c r="G40" s="161" t="n">
        <v>180.1</v>
      </c>
      <c r="H40" s="161" t="n">
        <v>147.7</v>
      </c>
      <c r="I40" s="161" t="n">
        <v>109.4</v>
      </c>
      <c r="J40" s="161" t="n">
        <v>131.1</v>
      </c>
      <c r="K40" s="161" t="n">
        <v>148.7</v>
      </c>
      <c r="L40" s="161" t="n">
        <v>136.2</v>
      </c>
      <c r="M40" s="161" t="n">
        <v>150.9</v>
      </c>
      <c r="N40" s="397" t="s">
        <v>1341</v>
      </c>
      <c r="O40" s="161"/>
      <c r="P40" s="161"/>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row>
    <row r="41" customFormat="false" ht="12.75" hidden="false" customHeight="true" outlineLevel="0" collapsed="false">
      <c r="A41" s="273"/>
      <c r="B41" s="161"/>
      <c r="C41" s="161"/>
      <c r="D41" s="161"/>
      <c r="E41" s="161"/>
      <c r="F41" s="161"/>
      <c r="G41" s="161"/>
      <c r="H41" s="161"/>
      <c r="I41" s="161"/>
      <c r="J41" s="161"/>
      <c r="K41" s="161"/>
      <c r="L41" s="161"/>
      <c r="M41" s="161"/>
      <c r="N41" s="397"/>
      <c r="O41" s="161"/>
      <c r="P41" s="161"/>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row>
    <row r="42" customFormat="false" ht="12.75" hidden="false" customHeight="true" outlineLevel="0" collapsed="false">
      <c r="A42" s="191" t="s">
        <v>1332</v>
      </c>
      <c r="B42" s="161" t="n">
        <v>141.3</v>
      </c>
      <c r="C42" s="161" t="n">
        <v>124.8</v>
      </c>
      <c r="D42" s="161" t="n">
        <v>90.9</v>
      </c>
      <c r="E42" s="161" t="n">
        <v>131.5</v>
      </c>
      <c r="F42" s="161" t="n">
        <v>107.8</v>
      </c>
      <c r="G42" s="161" t="n">
        <v>167.9</v>
      </c>
      <c r="H42" s="161" t="n">
        <v>140</v>
      </c>
      <c r="I42" s="161" t="n">
        <v>112.2</v>
      </c>
      <c r="J42" s="161" t="n">
        <v>125.3</v>
      </c>
      <c r="K42" s="161" t="n">
        <v>140.8</v>
      </c>
      <c r="L42" s="161" t="n">
        <v>134.1</v>
      </c>
      <c r="M42" s="161" t="n">
        <v>142</v>
      </c>
      <c r="N42" s="397" t="s">
        <v>1341</v>
      </c>
      <c r="O42" s="161"/>
      <c r="P42" s="161"/>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row>
    <row r="43" customFormat="false" ht="12.75" hidden="false" customHeight="true" outlineLevel="0" collapsed="false">
      <c r="A43" s="191" t="s">
        <v>1333</v>
      </c>
      <c r="B43" s="161" t="n">
        <v>159.4</v>
      </c>
      <c r="C43" s="161" t="n">
        <v>143.2</v>
      </c>
      <c r="D43" s="161" t="n">
        <v>94</v>
      </c>
      <c r="E43" s="161" t="n">
        <v>148.2</v>
      </c>
      <c r="F43" s="161" t="n">
        <v>129.7</v>
      </c>
      <c r="G43" s="161" t="n">
        <v>180</v>
      </c>
      <c r="H43" s="161" t="n">
        <v>157.6</v>
      </c>
      <c r="I43" s="161" t="n">
        <v>126.3</v>
      </c>
      <c r="J43" s="161" t="n">
        <v>142</v>
      </c>
      <c r="K43" s="161" t="n">
        <v>158.5</v>
      </c>
      <c r="L43" s="161" t="n">
        <v>141.5</v>
      </c>
      <c r="M43" s="161" t="n">
        <v>161.5</v>
      </c>
      <c r="N43" s="397" t="s">
        <v>1341</v>
      </c>
      <c r="O43" s="161"/>
      <c r="P43" s="161"/>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row>
    <row r="44" customFormat="false" ht="12.75" hidden="false" customHeight="true" outlineLevel="0" collapsed="false">
      <c r="A44" s="273"/>
      <c r="B44" s="161"/>
      <c r="C44" s="161"/>
      <c r="D44" s="161"/>
      <c r="E44" s="161"/>
      <c r="F44" s="161"/>
      <c r="G44" s="161"/>
      <c r="H44" s="161"/>
      <c r="I44" s="161"/>
      <c r="J44" s="161"/>
      <c r="K44" s="161"/>
      <c r="L44" s="161"/>
      <c r="M44" s="161"/>
      <c r="N44" s="397"/>
      <c r="O44" s="161"/>
      <c r="P44" s="161"/>
    </row>
    <row r="45" customFormat="false" ht="12.75" hidden="false" customHeight="true" outlineLevel="0" collapsed="false">
      <c r="A45" s="145" t="n">
        <v>2005</v>
      </c>
      <c r="B45" s="161"/>
      <c r="C45" s="161"/>
      <c r="D45" s="161"/>
      <c r="E45" s="161"/>
      <c r="F45" s="161"/>
      <c r="G45" s="161"/>
      <c r="H45" s="161"/>
      <c r="I45" s="161"/>
      <c r="J45" s="161"/>
      <c r="K45" s="161"/>
      <c r="L45" s="161"/>
      <c r="M45" s="161"/>
      <c r="N45" s="397"/>
      <c r="O45" s="161"/>
      <c r="P45" s="161"/>
    </row>
    <row r="46" customFormat="false" ht="12.75" hidden="false" customHeight="true" outlineLevel="0" collapsed="false">
      <c r="A46" s="191" t="s">
        <v>428</v>
      </c>
      <c r="B46" s="161" t="n">
        <v>155.1</v>
      </c>
      <c r="C46" s="161" t="n">
        <v>133.8</v>
      </c>
      <c r="D46" s="161" t="n">
        <v>107.6</v>
      </c>
      <c r="E46" s="161" t="n">
        <v>134.4</v>
      </c>
      <c r="F46" s="161" t="n">
        <v>115.9</v>
      </c>
      <c r="G46" s="161" t="n">
        <v>183.9</v>
      </c>
      <c r="H46" s="161" t="n">
        <v>153.7</v>
      </c>
      <c r="I46" s="161" t="n">
        <v>101.3</v>
      </c>
      <c r="J46" s="161" t="n">
        <v>149.5</v>
      </c>
      <c r="K46" s="161" t="n">
        <v>154.3</v>
      </c>
      <c r="L46" s="161" t="n">
        <v>140.7</v>
      </c>
      <c r="M46" s="161" t="n">
        <v>156.7</v>
      </c>
      <c r="N46" s="397" t="s">
        <v>1341</v>
      </c>
      <c r="O46" s="161"/>
      <c r="P46" s="161"/>
    </row>
    <row r="47" customFormat="false" ht="12.75" hidden="false" customHeight="true" outlineLevel="0" collapsed="false">
      <c r="A47" s="191" t="s">
        <v>429</v>
      </c>
      <c r="B47" s="161" t="n">
        <v>150.6</v>
      </c>
      <c r="C47" s="161" t="n">
        <v>132</v>
      </c>
      <c r="D47" s="161" t="n">
        <v>93.3</v>
      </c>
      <c r="E47" s="161" t="n">
        <v>139.9</v>
      </c>
      <c r="F47" s="161" t="n">
        <v>111.9</v>
      </c>
      <c r="G47" s="161" t="n">
        <v>182.6</v>
      </c>
      <c r="H47" s="161" t="n">
        <v>149.3</v>
      </c>
      <c r="I47" s="161" t="n">
        <v>102.8</v>
      </c>
      <c r="J47" s="161" t="n">
        <v>127.6</v>
      </c>
      <c r="K47" s="161" t="n">
        <v>150.6</v>
      </c>
      <c r="L47" s="161" t="n">
        <v>134.5</v>
      </c>
      <c r="M47" s="161" t="n">
        <v>153.4</v>
      </c>
      <c r="N47" s="397" t="s">
        <v>1341</v>
      </c>
      <c r="O47" s="161"/>
      <c r="P47" s="161"/>
    </row>
    <row r="48" customFormat="false" ht="12.75" hidden="false" customHeight="true" outlineLevel="0" collapsed="false">
      <c r="A48" s="191" t="s">
        <v>430</v>
      </c>
      <c r="B48" s="161" t="n">
        <v>154</v>
      </c>
      <c r="C48" s="161" t="n">
        <v>141.5</v>
      </c>
      <c r="D48" s="161" t="n">
        <v>106.7</v>
      </c>
      <c r="E48" s="161" t="n">
        <v>139.6</v>
      </c>
      <c r="F48" s="161" t="n">
        <v>124.8</v>
      </c>
      <c r="G48" s="161" t="n">
        <v>191.5</v>
      </c>
      <c r="H48" s="161" t="n">
        <v>152.5</v>
      </c>
      <c r="I48" s="161" t="n">
        <v>100.7</v>
      </c>
      <c r="J48" s="161" t="n">
        <v>135.6</v>
      </c>
      <c r="K48" s="161" t="n">
        <v>153.6</v>
      </c>
      <c r="L48" s="161" t="n">
        <v>144.8</v>
      </c>
      <c r="M48" s="161" t="n">
        <v>155.1</v>
      </c>
      <c r="N48" s="397" t="s">
        <v>1341</v>
      </c>
      <c r="O48" s="161"/>
      <c r="P48" s="161"/>
    </row>
    <row r="49" customFormat="false" ht="12.75" hidden="false" customHeight="true" outlineLevel="0" collapsed="false">
      <c r="A49" s="191" t="s">
        <v>431</v>
      </c>
      <c r="B49" s="161" t="n">
        <v>160.6</v>
      </c>
      <c r="C49" s="161" t="n">
        <v>146.1</v>
      </c>
      <c r="D49" s="161" t="n">
        <v>111.9</v>
      </c>
      <c r="E49" s="161" t="n">
        <v>139.5</v>
      </c>
      <c r="F49" s="161" t="n">
        <v>122.8</v>
      </c>
      <c r="G49" s="161" t="n">
        <v>218.1</v>
      </c>
      <c r="H49" s="161" t="n">
        <v>159</v>
      </c>
      <c r="I49" s="161" t="n">
        <v>105.2</v>
      </c>
      <c r="J49" s="161" t="n">
        <v>152.5</v>
      </c>
      <c r="K49" s="161" t="n">
        <v>159.7</v>
      </c>
      <c r="L49" s="161" t="n">
        <v>143.2</v>
      </c>
      <c r="M49" s="161" t="n">
        <v>162.6</v>
      </c>
      <c r="N49" s="397" t="s">
        <v>1341</v>
      </c>
      <c r="O49" s="161"/>
      <c r="P49" s="161"/>
    </row>
    <row r="50" customFormat="false" ht="12.75" hidden="false" customHeight="true" outlineLevel="0" collapsed="false">
      <c r="A50" s="191" t="s">
        <v>432</v>
      </c>
      <c r="B50" s="161" t="n">
        <v>155.9</v>
      </c>
      <c r="C50" s="161" t="n">
        <v>139.6</v>
      </c>
      <c r="D50" s="161" t="n">
        <v>123.6</v>
      </c>
      <c r="E50" s="161" t="n">
        <v>158.4</v>
      </c>
      <c r="F50" s="161" t="n">
        <v>115.6</v>
      </c>
      <c r="G50" s="161" t="n">
        <v>187.9</v>
      </c>
      <c r="H50" s="161" t="n">
        <v>154.3</v>
      </c>
      <c r="I50" s="161" t="n">
        <v>109.7</v>
      </c>
      <c r="J50" s="161" t="n">
        <v>128.7</v>
      </c>
      <c r="K50" s="161" t="n">
        <v>155.7</v>
      </c>
      <c r="L50" s="161" t="n">
        <v>136.7</v>
      </c>
      <c r="M50" s="161" t="n">
        <v>159</v>
      </c>
      <c r="N50" s="397" t="s">
        <v>1341</v>
      </c>
      <c r="O50" s="161"/>
      <c r="P50" s="161"/>
    </row>
    <row r="51" customFormat="false" ht="12.75" hidden="false" customHeight="true" outlineLevel="0" collapsed="false">
      <c r="A51" s="191" t="s">
        <v>433</v>
      </c>
      <c r="B51" s="161" t="n">
        <v>161.7</v>
      </c>
      <c r="C51" s="161" t="n">
        <v>138</v>
      </c>
      <c r="D51" s="161" t="n">
        <v>127.8</v>
      </c>
      <c r="E51" s="161" t="n">
        <v>157.7</v>
      </c>
      <c r="F51" s="161" t="n">
        <v>115.4</v>
      </c>
      <c r="G51" s="161" t="n">
        <v>180.9</v>
      </c>
      <c r="H51" s="161" t="n">
        <v>160.1</v>
      </c>
      <c r="I51" s="161" t="n">
        <v>111.7</v>
      </c>
      <c r="J51" s="161" t="n">
        <v>147.2</v>
      </c>
      <c r="K51" s="161" t="n">
        <v>161</v>
      </c>
      <c r="L51" s="161" t="n">
        <v>135.8</v>
      </c>
      <c r="M51" s="161" t="n">
        <v>165.5</v>
      </c>
      <c r="N51" s="397" t="s">
        <v>1341</v>
      </c>
      <c r="O51" s="161"/>
      <c r="P51" s="161"/>
    </row>
    <row r="52" customFormat="false" ht="12.75" hidden="false" customHeight="true" outlineLevel="0" collapsed="false">
      <c r="A52" s="191" t="s">
        <v>434</v>
      </c>
      <c r="B52" s="161" t="n">
        <v>159</v>
      </c>
      <c r="C52" s="161" t="n">
        <v>142.1</v>
      </c>
      <c r="D52" s="161" t="n">
        <v>122.4</v>
      </c>
      <c r="E52" s="161" t="n">
        <v>155.2</v>
      </c>
      <c r="F52" s="161" t="n">
        <v>119.2</v>
      </c>
      <c r="G52" s="161" t="n">
        <v>192.8</v>
      </c>
      <c r="H52" s="161" t="n">
        <v>157.4</v>
      </c>
      <c r="I52" s="161" t="n">
        <v>109.7</v>
      </c>
      <c r="J52" s="161" t="n">
        <v>129.3</v>
      </c>
      <c r="K52" s="161" t="n">
        <v>158.9</v>
      </c>
      <c r="L52" s="161" t="n">
        <v>134</v>
      </c>
      <c r="M52" s="161" t="n">
        <v>163.3</v>
      </c>
      <c r="N52" s="397" t="s">
        <v>1341</v>
      </c>
      <c r="O52" s="161"/>
      <c r="P52" s="161"/>
    </row>
    <row r="53" customFormat="false" ht="12.75" hidden="false" customHeight="true" outlineLevel="0" collapsed="false">
      <c r="A53" s="273"/>
      <c r="B53" s="161"/>
      <c r="C53" s="161"/>
      <c r="D53" s="161"/>
      <c r="E53" s="161"/>
      <c r="F53" s="161"/>
      <c r="G53" s="161"/>
      <c r="H53" s="161"/>
      <c r="I53" s="161"/>
      <c r="J53" s="161"/>
      <c r="K53" s="161"/>
      <c r="L53" s="161"/>
      <c r="M53" s="161"/>
      <c r="N53" s="397"/>
      <c r="O53" s="161"/>
      <c r="P53" s="161"/>
    </row>
    <row r="54" customFormat="false" ht="12.75" hidden="false" customHeight="true" outlineLevel="0" collapsed="false">
      <c r="A54" s="145" t="n">
        <v>2006</v>
      </c>
      <c r="B54" s="161"/>
      <c r="C54" s="161"/>
      <c r="D54" s="161"/>
      <c r="E54" s="161"/>
      <c r="F54" s="161"/>
      <c r="G54" s="161"/>
      <c r="H54" s="161"/>
      <c r="I54" s="161"/>
      <c r="J54" s="161"/>
      <c r="K54" s="161"/>
      <c r="L54" s="161"/>
      <c r="M54" s="161"/>
      <c r="N54" s="397"/>
      <c r="O54" s="161"/>
      <c r="P54" s="161"/>
    </row>
    <row r="55" customFormat="false" ht="12.75" hidden="false" customHeight="true" outlineLevel="0" collapsed="false">
      <c r="A55" s="191" t="s">
        <v>455</v>
      </c>
      <c r="B55" s="161" t="n">
        <v>150.6</v>
      </c>
      <c r="C55" s="161" t="n">
        <v>132.1</v>
      </c>
      <c r="D55" s="161" t="n">
        <v>116</v>
      </c>
      <c r="E55" s="161" t="n">
        <v>147.1</v>
      </c>
      <c r="F55" s="161" t="n">
        <v>119.5</v>
      </c>
      <c r="G55" s="161" t="n">
        <v>153.7</v>
      </c>
      <c r="H55" s="161" t="n">
        <v>149.2</v>
      </c>
      <c r="I55" s="161" t="n">
        <v>128.2</v>
      </c>
      <c r="J55" s="161" t="n">
        <v>140.1</v>
      </c>
      <c r="K55" s="161" t="n">
        <v>149.8</v>
      </c>
      <c r="L55" s="161" t="n">
        <v>137.6</v>
      </c>
      <c r="M55" s="161" t="n">
        <v>151.9</v>
      </c>
      <c r="N55" s="397" t="s">
        <v>1341</v>
      </c>
      <c r="O55" s="161"/>
      <c r="P55" s="161"/>
    </row>
    <row r="56" customFormat="false" ht="12.75" hidden="false" customHeight="true" outlineLevel="0" collapsed="false">
      <c r="A56" s="191" t="s">
        <v>424</v>
      </c>
      <c r="B56" s="161" t="n">
        <v>157.3</v>
      </c>
      <c r="C56" s="161" t="n">
        <v>150</v>
      </c>
      <c r="D56" s="161" t="n">
        <v>78.4</v>
      </c>
      <c r="E56" s="161" t="n">
        <v>156</v>
      </c>
      <c r="F56" s="161" t="n">
        <v>128.6</v>
      </c>
      <c r="G56" s="161" t="n">
        <v>209.4</v>
      </c>
      <c r="H56" s="161" t="n">
        <v>155.5</v>
      </c>
      <c r="I56" s="161" t="n">
        <v>136.5</v>
      </c>
      <c r="J56" s="161" t="n">
        <v>140.4</v>
      </c>
      <c r="K56" s="161" t="n">
        <v>156.2</v>
      </c>
      <c r="L56" s="161" t="n">
        <v>138.9</v>
      </c>
      <c r="M56" s="161" t="n">
        <v>159.3</v>
      </c>
      <c r="N56" s="397" t="s">
        <v>1341</v>
      </c>
      <c r="O56" s="161"/>
      <c r="P56" s="161"/>
    </row>
    <row r="57" customFormat="false" ht="12.75" hidden="false" customHeight="true" outlineLevel="0" collapsed="false">
      <c r="A57" s="191" t="s">
        <v>425</v>
      </c>
      <c r="B57" s="161" t="n">
        <v>169.6</v>
      </c>
      <c r="C57" s="161" t="n">
        <v>143.9</v>
      </c>
      <c r="D57" s="161" t="n">
        <v>90</v>
      </c>
      <c r="E57" s="161" t="n">
        <v>153.8</v>
      </c>
      <c r="F57" s="161" t="n">
        <v>128.1</v>
      </c>
      <c r="G57" s="161" t="n">
        <v>182.9</v>
      </c>
      <c r="H57" s="161" t="n">
        <v>168</v>
      </c>
      <c r="I57" s="161" t="n">
        <v>125.4</v>
      </c>
      <c r="J57" s="161" t="n">
        <v>141.7</v>
      </c>
      <c r="K57" s="161" t="n">
        <v>169.4</v>
      </c>
      <c r="L57" s="161" t="n">
        <v>149.2</v>
      </c>
      <c r="M57" s="161" t="n">
        <v>172.9</v>
      </c>
      <c r="N57" s="397" t="s">
        <v>1341</v>
      </c>
      <c r="O57" s="161"/>
      <c r="P57" s="161"/>
    </row>
    <row r="58" customFormat="false" ht="12.75" hidden="false" customHeight="true" outlineLevel="0" collapsed="false">
      <c r="A58" s="191" t="s">
        <v>426</v>
      </c>
      <c r="B58" s="161" t="n">
        <v>154.3</v>
      </c>
      <c r="C58" s="161" t="n">
        <v>138.2</v>
      </c>
      <c r="D58" s="161" t="n">
        <v>85</v>
      </c>
      <c r="E58" s="161" t="n">
        <v>132.4</v>
      </c>
      <c r="F58" s="161" t="n">
        <v>129.5</v>
      </c>
      <c r="G58" s="161" t="n">
        <v>172.7</v>
      </c>
      <c r="H58" s="161" t="n">
        <v>152.5</v>
      </c>
      <c r="I58" s="161" t="n">
        <v>123.1</v>
      </c>
      <c r="J58" s="161" t="n">
        <v>135.4</v>
      </c>
      <c r="K58" s="161" t="n">
        <v>153.4</v>
      </c>
      <c r="L58" s="161" t="n">
        <v>137.5</v>
      </c>
      <c r="M58" s="161" t="n">
        <v>156.2</v>
      </c>
      <c r="N58" s="397" t="s">
        <v>1341</v>
      </c>
      <c r="O58" s="161"/>
      <c r="P58" s="161"/>
    </row>
    <row r="59" customFormat="false" ht="12.75" hidden="false" customHeight="true" outlineLevel="0" collapsed="false">
      <c r="A59" s="191" t="s">
        <v>427</v>
      </c>
      <c r="B59" s="161" t="n">
        <v>162.8</v>
      </c>
      <c r="C59" s="161" t="n">
        <v>153</v>
      </c>
      <c r="D59" s="161" t="n">
        <v>93.3</v>
      </c>
      <c r="E59" s="161" t="n">
        <v>148.5</v>
      </c>
      <c r="F59" s="161" t="n">
        <v>144.5</v>
      </c>
      <c r="G59" s="161" t="n">
        <v>186.8</v>
      </c>
      <c r="H59" s="161" t="n">
        <v>160.6</v>
      </c>
      <c r="I59" s="161" t="n">
        <v>131</v>
      </c>
      <c r="J59" s="161" t="n">
        <v>141.3</v>
      </c>
      <c r="K59" s="161" t="n">
        <v>161.7</v>
      </c>
      <c r="L59" s="161" t="n">
        <v>140.1</v>
      </c>
      <c r="M59" s="161" t="n">
        <v>165.4</v>
      </c>
      <c r="N59" s="397" t="s">
        <v>1341</v>
      </c>
      <c r="O59" s="161"/>
      <c r="P59" s="161"/>
    </row>
    <row r="60" customFormat="false" ht="12.75" hidden="false" customHeight="true" outlineLevel="0" collapsed="false">
      <c r="A60" s="191" t="s">
        <v>428</v>
      </c>
      <c r="B60" s="161" t="n">
        <v>161.8</v>
      </c>
      <c r="C60" s="161" t="n">
        <v>141.8</v>
      </c>
      <c r="D60" s="161" t="n">
        <v>101.3</v>
      </c>
      <c r="E60" s="161" t="n">
        <v>151.2</v>
      </c>
      <c r="F60" s="161" t="n">
        <v>128</v>
      </c>
      <c r="G60" s="161" t="n">
        <v>174.3</v>
      </c>
      <c r="H60" s="161" t="n">
        <v>160</v>
      </c>
      <c r="I60" s="161" t="n">
        <v>113.7</v>
      </c>
      <c r="J60" s="161" t="n">
        <v>153</v>
      </c>
      <c r="K60" s="161" t="n">
        <v>160.7</v>
      </c>
      <c r="L60" s="161" t="n">
        <v>145.8</v>
      </c>
      <c r="M60" s="161" t="n">
        <v>163.4</v>
      </c>
      <c r="N60" s="397" t="s">
        <v>1341</v>
      </c>
      <c r="O60" s="161"/>
      <c r="P60" s="161"/>
    </row>
    <row r="61" customFormat="false" ht="12.75" hidden="false" customHeight="true" outlineLevel="0" collapsed="false">
      <c r="B61" s="161"/>
      <c r="C61" s="161"/>
      <c r="D61" s="161"/>
      <c r="E61" s="161"/>
      <c r="F61" s="161"/>
      <c r="G61" s="161"/>
      <c r="H61" s="161"/>
      <c r="I61" s="161"/>
      <c r="J61" s="161"/>
      <c r="K61" s="161"/>
      <c r="L61" s="161"/>
      <c r="M61" s="161"/>
      <c r="N61" s="397"/>
      <c r="O61" s="161"/>
      <c r="P61" s="161"/>
    </row>
    <row r="62" customFormat="false" ht="15" hidden="false" customHeight="true" outlineLevel="0" collapsed="false">
      <c r="A62" s="294" t="s">
        <v>439</v>
      </c>
      <c r="B62" s="294"/>
      <c r="C62" s="294"/>
      <c r="D62" s="294"/>
      <c r="E62" s="294"/>
      <c r="F62" s="294"/>
      <c r="G62" s="294"/>
      <c r="H62" s="294"/>
      <c r="I62" s="294"/>
      <c r="J62" s="294"/>
      <c r="K62" s="294"/>
      <c r="L62" s="294"/>
      <c r="M62" s="294"/>
    </row>
    <row r="63" customFormat="false" ht="12.75" hidden="false" customHeight="true" outlineLevel="0" collapsed="false"/>
    <row r="64" customFormat="false" ht="12.75" hidden="false" customHeight="true" outlineLevel="0" collapsed="false">
      <c r="A64" s="191" t="s">
        <v>1313</v>
      </c>
      <c r="B64" s="161" t="n">
        <v>92.1</v>
      </c>
      <c r="C64" s="161" t="n">
        <v>93.8</v>
      </c>
      <c r="D64" s="161" t="n">
        <v>94</v>
      </c>
      <c r="E64" s="161" t="n">
        <v>94.4</v>
      </c>
      <c r="F64" s="161" t="n">
        <v>99.5</v>
      </c>
      <c r="G64" s="161" t="n">
        <v>82.9</v>
      </c>
      <c r="H64" s="161" t="n">
        <v>92.1</v>
      </c>
      <c r="I64" s="161" t="n">
        <v>94.8</v>
      </c>
      <c r="J64" s="161" t="n">
        <v>95.1</v>
      </c>
      <c r="K64" s="161" t="n">
        <v>91.9</v>
      </c>
      <c r="L64" s="161" t="n">
        <v>91.6</v>
      </c>
      <c r="M64" s="161" t="n">
        <v>92</v>
      </c>
      <c r="N64" s="161" t="n">
        <v>109.8</v>
      </c>
      <c r="O64" s="161"/>
      <c r="P64" s="161"/>
      <c r="Q64" s="161"/>
      <c r="R64" s="161"/>
      <c r="S64" s="161"/>
      <c r="T64" s="146"/>
      <c r="U64" s="146"/>
      <c r="V64" s="146"/>
      <c r="W64" s="146"/>
      <c r="X64" s="146"/>
      <c r="Y64" s="146"/>
      <c r="Z64" s="146"/>
      <c r="AA64" s="146"/>
      <c r="AB64" s="146"/>
    </row>
    <row r="65" customFormat="false" ht="12.75" hidden="false" customHeight="true" outlineLevel="0" collapsed="false">
      <c r="A65" s="191" t="s">
        <v>1314</v>
      </c>
      <c r="B65" s="161" t="n">
        <v>91.6</v>
      </c>
      <c r="C65" s="161" t="n">
        <v>92.2</v>
      </c>
      <c r="D65" s="161" t="n">
        <v>106.8</v>
      </c>
      <c r="E65" s="161" t="n">
        <v>98</v>
      </c>
      <c r="F65" s="161" t="n">
        <v>92.2</v>
      </c>
      <c r="G65" s="161" t="n">
        <v>87</v>
      </c>
      <c r="H65" s="161" t="n">
        <v>91.5</v>
      </c>
      <c r="I65" s="161" t="n">
        <v>103</v>
      </c>
      <c r="J65" s="161" t="n">
        <v>107.7</v>
      </c>
      <c r="K65" s="161" t="n">
        <v>90.8</v>
      </c>
      <c r="L65" s="161" t="n">
        <v>95.8</v>
      </c>
      <c r="M65" s="161" t="n">
        <v>90.1</v>
      </c>
      <c r="N65" s="161" t="n">
        <v>106.9</v>
      </c>
      <c r="O65" s="161"/>
      <c r="P65" s="161"/>
      <c r="Q65" s="161"/>
      <c r="R65" s="161"/>
      <c r="S65" s="161"/>
      <c r="T65" s="146"/>
      <c r="U65" s="146"/>
      <c r="V65" s="146"/>
      <c r="W65" s="146"/>
      <c r="X65" s="146"/>
      <c r="Y65" s="146"/>
      <c r="Z65" s="146"/>
      <c r="AA65" s="146"/>
      <c r="AB65" s="146"/>
    </row>
    <row r="66" customFormat="false" ht="12.75" hidden="false" customHeight="true" outlineLevel="0" collapsed="false">
      <c r="A66" s="273"/>
      <c r="B66" s="161"/>
      <c r="C66" s="161"/>
      <c r="D66" s="161"/>
      <c r="E66" s="161"/>
      <c r="F66" s="161"/>
      <c r="G66" s="161"/>
      <c r="H66" s="161"/>
      <c r="I66" s="161"/>
      <c r="J66" s="161"/>
      <c r="K66" s="161"/>
      <c r="L66" s="161"/>
      <c r="M66" s="161"/>
      <c r="N66" s="161"/>
      <c r="O66" s="161"/>
      <c r="P66" s="161"/>
      <c r="Q66" s="161"/>
      <c r="R66" s="161"/>
      <c r="S66" s="161"/>
      <c r="T66" s="146"/>
      <c r="U66" s="146"/>
      <c r="V66" s="146"/>
      <c r="W66" s="146"/>
      <c r="X66" s="146"/>
      <c r="Y66" s="146"/>
      <c r="Z66" s="146"/>
      <c r="AA66" s="146"/>
      <c r="AB66" s="146"/>
    </row>
    <row r="67" customFormat="false" ht="12.75" hidden="false" customHeight="true" outlineLevel="0" collapsed="false">
      <c r="A67" s="191" t="s">
        <v>1332</v>
      </c>
      <c r="B67" s="161" t="n">
        <v>91.4</v>
      </c>
      <c r="C67" s="161" t="n">
        <v>91.5</v>
      </c>
      <c r="D67" s="161" t="n">
        <v>105.4</v>
      </c>
      <c r="E67" s="161" t="n">
        <v>97.9</v>
      </c>
      <c r="F67" s="161" t="n">
        <v>91.7</v>
      </c>
      <c r="G67" s="161" t="n">
        <v>85.6</v>
      </c>
      <c r="H67" s="161" t="n">
        <v>91.3</v>
      </c>
      <c r="I67" s="161" t="n">
        <v>98.7</v>
      </c>
      <c r="J67" s="161" t="n">
        <v>102.1</v>
      </c>
      <c r="K67" s="161" t="n">
        <v>90.9</v>
      </c>
      <c r="L67" s="161" t="n">
        <v>94.1</v>
      </c>
      <c r="M67" s="161" t="n">
        <v>90.4</v>
      </c>
      <c r="N67" s="161" t="n">
        <v>108.3</v>
      </c>
      <c r="O67" s="161"/>
      <c r="P67" s="161"/>
      <c r="Q67" s="161"/>
      <c r="R67" s="161"/>
      <c r="S67" s="161"/>
      <c r="T67" s="146"/>
      <c r="U67" s="146"/>
      <c r="V67" s="146"/>
      <c r="W67" s="146"/>
      <c r="X67" s="146"/>
      <c r="Y67" s="146"/>
      <c r="Z67" s="146"/>
      <c r="AA67" s="146"/>
      <c r="AB67" s="146"/>
    </row>
    <row r="68" customFormat="false" ht="12.75" hidden="false" customHeight="true" outlineLevel="0" collapsed="false">
      <c r="A68" s="191" t="s">
        <v>1333</v>
      </c>
      <c r="B68" s="161" t="n">
        <v>94</v>
      </c>
      <c r="C68" s="161" t="n">
        <v>93</v>
      </c>
      <c r="D68" s="161" t="n">
        <v>113.4</v>
      </c>
      <c r="E68" s="161" t="n">
        <v>97.7</v>
      </c>
      <c r="F68" s="161" t="n">
        <v>92.2</v>
      </c>
      <c r="G68" s="161" t="n">
        <v>89.7</v>
      </c>
      <c r="H68" s="161" t="n">
        <v>93.9</v>
      </c>
      <c r="I68" s="161" t="n">
        <v>113.8</v>
      </c>
      <c r="J68" s="161" t="n">
        <v>125.5</v>
      </c>
      <c r="K68" s="161" t="n">
        <v>92.6</v>
      </c>
      <c r="L68" s="161" t="n">
        <v>102.4</v>
      </c>
      <c r="M68" s="161" t="n">
        <v>91.1</v>
      </c>
      <c r="N68" s="161" t="n">
        <v>95.2</v>
      </c>
      <c r="O68" s="161"/>
      <c r="P68" s="161"/>
      <c r="Q68" s="161"/>
      <c r="R68" s="161"/>
      <c r="S68" s="161"/>
      <c r="T68" s="146"/>
      <c r="U68" s="146"/>
      <c r="V68" s="146"/>
      <c r="W68" s="146"/>
      <c r="X68" s="146"/>
      <c r="Y68" s="146"/>
      <c r="Z68" s="146"/>
      <c r="AA68" s="146"/>
      <c r="AB68" s="146"/>
    </row>
    <row r="69" customFormat="false" ht="12.75" hidden="false" customHeight="true" outlineLevel="0" collapsed="false">
      <c r="A69" s="273"/>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5"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1" t="s">
        <v>428</v>
      </c>
      <c r="B71" s="161" t="n">
        <v>91.8</v>
      </c>
      <c r="C71" s="161" t="n">
        <v>89.4</v>
      </c>
      <c r="D71" s="161" t="n">
        <v>101.2</v>
      </c>
      <c r="E71" s="161" t="n">
        <v>95.9</v>
      </c>
      <c r="F71" s="161" t="n">
        <v>89</v>
      </c>
      <c r="G71" s="161" t="n">
        <v>84.9</v>
      </c>
      <c r="H71" s="161" t="n">
        <v>91.8</v>
      </c>
      <c r="I71" s="161" t="n">
        <v>96.8</v>
      </c>
      <c r="J71" s="161" t="n">
        <v>106</v>
      </c>
      <c r="K71" s="161" t="n">
        <v>91.3</v>
      </c>
      <c r="L71" s="161" t="n">
        <v>95.2</v>
      </c>
      <c r="M71" s="161" t="n">
        <v>90.6</v>
      </c>
      <c r="N71" s="161" t="n">
        <v>106.9</v>
      </c>
      <c r="O71" s="161"/>
      <c r="P71" s="161"/>
      <c r="Q71" s="161"/>
      <c r="R71" s="161"/>
      <c r="S71" s="161"/>
      <c r="T71" s="146"/>
    </row>
    <row r="72" customFormat="false" ht="12.75" hidden="false" customHeight="true" outlineLevel="0" collapsed="false">
      <c r="A72" s="191" t="s">
        <v>429</v>
      </c>
      <c r="B72" s="161" t="n">
        <v>91.8</v>
      </c>
      <c r="C72" s="161" t="n">
        <v>90.5</v>
      </c>
      <c r="D72" s="161" t="n">
        <v>91</v>
      </c>
      <c r="E72" s="161" t="n">
        <v>97.2</v>
      </c>
      <c r="F72" s="161" t="n">
        <v>89.2</v>
      </c>
      <c r="G72" s="161" t="n">
        <v>87.8</v>
      </c>
      <c r="H72" s="161" t="n">
        <v>91.7</v>
      </c>
      <c r="I72" s="161" t="n">
        <v>104.4</v>
      </c>
      <c r="J72" s="161" t="n">
        <v>106.8</v>
      </c>
      <c r="K72" s="161" t="n">
        <v>91.2</v>
      </c>
      <c r="L72" s="161" t="n">
        <v>98.7</v>
      </c>
      <c r="M72" s="161" t="n">
        <v>90</v>
      </c>
      <c r="N72" s="161" t="n">
        <v>108.5</v>
      </c>
      <c r="O72" s="161"/>
      <c r="P72" s="161"/>
      <c r="Q72" s="161"/>
      <c r="R72" s="161"/>
      <c r="S72" s="161"/>
      <c r="T72" s="146"/>
    </row>
    <row r="73" customFormat="false" ht="12.75" hidden="false" customHeight="true" outlineLevel="0" collapsed="false">
      <c r="A73" s="191" t="s">
        <v>430</v>
      </c>
      <c r="B73" s="161" t="n">
        <v>92.2</v>
      </c>
      <c r="C73" s="161" t="n">
        <v>92.3</v>
      </c>
      <c r="D73" s="161" t="n">
        <v>115.8</v>
      </c>
      <c r="E73" s="161" t="n">
        <v>97</v>
      </c>
      <c r="F73" s="161" t="n">
        <v>93.2</v>
      </c>
      <c r="G73" s="161" t="n">
        <v>86.2</v>
      </c>
      <c r="H73" s="161" t="n">
        <v>92.1</v>
      </c>
      <c r="I73" s="161" t="n">
        <v>100.4</v>
      </c>
      <c r="J73" s="161" t="n">
        <v>110.6</v>
      </c>
      <c r="K73" s="161" t="n">
        <v>91.5</v>
      </c>
      <c r="L73" s="161" t="n">
        <v>96.7</v>
      </c>
      <c r="M73" s="161" t="n">
        <v>90.6</v>
      </c>
      <c r="N73" s="161" t="n">
        <v>104.4</v>
      </c>
      <c r="O73" s="161"/>
      <c r="P73" s="161"/>
      <c r="Q73" s="161"/>
      <c r="R73" s="161"/>
      <c r="S73" s="161"/>
      <c r="T73" s="146"/>
    </row>
    <row r="74" customFormat="false" ht="12.75" hidden="false" customHeight="true" outlineLevel="0" collapsed="false">
      <c r="A74" s="191" t="s">
        <v>431</v>
      </c>
      <c r="B74" s="161" t="n">
        <v>91.9</v>
      </c>
      <c r="C74" s="161" t="n">
        <v>94.5</v>
      </c>
      <c r="D74" s="161" t="n">
        <v>120.3</v>
      </c>
      <c r="E74" s="161" t="n">
        <v>99.2</v>
      </c>
      <c r="F74" s="161" t="n">
        <v>93.8</v>
      </c>
      <c r="G74" s="161" t="n">
        <v>91.2</v>
      </c>
      <c r="H74" s="161" t="n">
        <v>91.8</v>
      </c>
      <c r="I74" s="161" t="n">
        <v>102.3</v>
      </c>
      <c r="J74" s="161" t="n">
        <v>110.8</v>
      </c>
      <c r="K74" s="161" t="n">
        <v>91</v>
      </c>
      <c r="L74" s="161" t="n">
        <v>96</v>
      </c>
      <c r="M74" s="161" t="n">
        <v>90.3</v>
      </c>
      <c r="N74" s="161" t="n">
        <v>104.9</v>
      </c>
      <c r="O74" s="161"/>
      <c r="P74" s="161"/>
      <c r="Q74" s="161"/>
      <c r="R74" s="161"/>
      <c r="S74" s="161"/>
      <c r="T74" s="146"/>
    </row>
    <row r="75" customFormat="false" ht="12.75" hidden="false" customHeight="true" outlineLevel="0" collapsed="false">
      <c r="A75" s="191" t="s">
        <v>432</v>
      </c>
      <c r="B75" s="161" t="n">
        <v>92</v>
      </c>
      <c r="C75" s="161" t="n">
        <v>92.6</v>
      </c>
      <c r="D75" s="161" t="n">
        <v>100.7</v>
      </c>
      <c r="E75" s="161" t="n">
        <v>100.5</v>
      </c>
      <c r="F75" s="161" t="n">
        <v>92.6</v>
      </c>
      <c r="G75" s="161" t="n">
        <v>85.9</v>
      </c>
      <c r="H75" s="161" t="n">
        <v>91.9</v>
      </c>
      <c r="I75" s="161" t="n">
        <v>103.1</v>
      </c>
      <c r="J75" s="161" t="n">
        <v>119.1</v>
      </c>
      <c r="K75" s="161" t="n">
        <v>91</v>
      </c>
      <c r="L75" s="161" t="n">
        <v>100.3</v>
      </c>
      <c r="M75" s="161" t="n">
        <v>89.6</v>
      </c>
      <c r="N75" s="161" t="n">
        <v>105</v>
      </c>
      <c r="O75" s="161"/>
      <c r="P75" s="161"/>
      <c r="Q75" s="161"/>
      <c r="R75" s="161"/>
      <c r="S75" s="161"/>
      <c r="T75" s="146"/>
    </row>
    <row r="76" customFormat="false" ht="12.75" hidden="false" customHeight="true" outlineLevel="0" collapsed="false">
      <c r="A76" s="191" t="s">
        <v>433</v>
      </c>
      <c r="B76" s="161" t="n">
        <v>91.1</v>
      </c>
      <c r="C76" s="161" t="n">
        <v>93.4</v>
      </c>
      <c r="D76" s="161" t="n">
        <v>111.7</v>
      </c>
      <c r="E76" s="161" t="n">
        <v>98.9</v>
      </c>
      <c r="F76" s="161" t="n">
        <v>91.1</v>
      </c>
      <c r="G76" s="161" t="n">
        <v>91.4</v>
      </c>
      <c r="H76" s="161" t="n">
        <v>91</v>
      </c>
      <c r="I76" s="161" t="n">
        <v>115.6</v>
      </c>
      <c r="J76" s="161" t="n">
        <v>120.5</v>
      </c>
      <c r="K76" s="161" t="n">
        <v>89.8</v>
      </c>
      <c r="L76" s="161" t="n">
        <v>94.8</v>
      </c>
      <c r="M76" s="161" t="n">
        <v>89.1</v>
      </c>
      <c r="N76" s="161" t="n">
        <v>106.4</v>
      </c>
      <c r="O76" s="161"/>
      <c r="P76" s="161"/>
      <c r="Q76" s="161"/>
      <c r="R76" s="161"/>
      <c r="S76" s="161"/>
      <c r="T76" s="146"/>
    </row>
    <row r="77" customFormat="false" ht="12.75" hidden="false" customHeight="true" outlineLevel="0" collapsed="false">
      <c r="A77" s="191" t="s">
        <v>434</v>
      </c>
      <c r="B77" s="161" t="n">
        <v>91.2</v>
      </c>
      <c r="C77" s="161" t="n">
        <v>93.3</v>
      </c>
      <c r="D77" s="161" t="n">
        <v>105.9</v>
      </c>
      <c r="E77" s="161" t="n">
        <v>95.9</v>
      </c>
      <c r="F77" s="161" t="n">
        <v>95.7</v>
      </c>
      <c r="G77" s="161" t="n">
        <v>86.3</v>
      </c>
      <c r="H77" s="161" t="n">
        <v>91.1</v>
      </c>
      <c r="I77" s="161" t="n">
        <v>118.4</v>
      </c>
      <c r="J77" s="161" t="n">
        <v>108.9</v>
      </c>
      <c r="K77" s="161" t="n">
        <v>90.4</v>
      </c>
      <c r="L77" s="161" t="n">
        <v>98.2</v>
      </c>
      <c r="M77" s="161" t="n">
        <v>89.2</v>
      </c>
      <c r="N77" s="161" t="n">
        <v>104.8</v>
      </c>
      <c r="O77" s="161"/>
      <c r="P77" s="161"/>
      <c r="Q77" s="161"/>
      <c r="R77" s="161"/>
      <c r="S77" s="161"/>
      <c r="T77" s="146"/>
    </row>
    <row r="78" customFormat="false" ht="12.75" hidden="false" customHeight="true" outlineLevel="0" collapsed="false">
      <c r="A78" s="273"/>
      <c r="B78" s="161"/>
      <c r="C78" s="161"/>
      <c r="D78" s="161"/>
      <c r="E78" s="161"/>
      <c r="F78" s="161"/>
      <c r="G78" s="161"/>
      <c r="H78" s="161"/>
      <c r="I78" s="161"/>
      <c r="J78" s="161"/>
      <c r="K78" s="161"/>
      <c r="L78" s="161"/>
      <c r="M78" s="161"/>
      <c r="N78" s="161"/>
      <c r="O78" s="161"/>
      <c r="P78" s="161"/>
      <c r="Q78" s="161"/>
      <c r="R78" s="161"/>
      <c r="S78" s="161"/>
      <c r="T78" s="146"/>
    </row>
    <row r="79" customFormat="false" ht="12.75" hidden="false" customHeight="true" outlineLevel="0" collapsed="false">
      <c r="A79" s="145" t="n">
        <v>2006</v>
      </c>
      <c r="B79" s="161"/>
      <c r="C79" s="161"/>
      <c r="D79" s="161"/>
      <c r="E79" s="161"/>
      <c r="F79" s="161"/>
      <c r="G79" s="161"/>
      <c r="H79" s="161"/>
      <c r="I79" s="161"/>
      <c r="J79" s="161"/>
      <c r="K79" s="161"/>
      <c r="L79" s="161"/>
      <c r="M79" s="161"/>
      <c r="N79" s="161"/>
      <c r="O79" s="161"/>
      <c r="P79" s="161"/>
      <c r="Q79" s="161"/>
      <c r="R79" s="161"/>
      <c r="S79" s="161"/>
      <c r="T79" s="146"/>
    </row>
    <row r="80" customFormat="false" ht="12.75" hidden="false" customHeight="true" outlineLevel="0" collapsed="false">
      <c r="A80" s="191" t="s">
        <v>455</v>
      </c>
      <c r="B80" s="161" t="n">
        <v>93.6</v>
      </c>
      <c r="C80" s="161" t="n">
        <v>93.3</v>
      </c>
      <c r="D80" s="161" t="n">
        <v>127.1</v>
      </c>
      <c r="E80" s="161" t="n">
        <v>100.1</v>
      </c>
      <c r="F80" s="161" t="n">
        <v>91</v>
      </c>
      <c r="G80" s="161" t="n">
        <v>89.3</v>
      </c>
      <c r="H80" s="161" t="n">
        <v>93.5</v>
      </c>
      <c r="I80" s="161" t="n">
        <v>118.8</v>
      </c>
      <c r="J80" s="161" t="n">
        <v>117.7</v>
      </c>
      <c r="K80" s="161" t="n">
        <v>92.4</v>
      </c>
      <c r="L80" s="161" t="n">
        <v>98.9</v>
      </c>
      <c r="M80" s="161" t="n">
        <v>91.4</v>
      </c>
      <c r="N80" s="161" t="n">
        <v>98.2</v>
      </c>
      <c r="O80" s="161"/>
      <c r="P80" s="161"/>
      <c r="Q80" s="161"/>
      <c r="R80" s="161"/>
      <c r="S80" s="161"/>
      <c r="T80" s="146"/>
    </row>
    <row r="81" customFormat="false" ht="12.75" hidden="false" customHeight="true" outlineLevel="0" collapsed="false">
      <c r="A81" s="191" t="s">
        <v>424</v>
      </c>
      <c r="B81" s="161" t="n">
        <v>94.4</v>
      </c>
      <c r="C81" s="161" t="n">
        <v>91.6</v>
      </c>
      <c r="D81" s="161" t="n">
        <v>118.1</v>
      </c>
      <c r="E81" s="161" t="n">
        <v>97.9</v>
      </c>
      <c r="F81" s="161" t="n">
        <v>89.9</v>
      </c>
      <c r="G81" s="161" t="n">
        <v>88.7</v>
      </c>
      <c r="H81" s="161" t="n">
        <v>94.4</v>
      </c>
      <c r="I81" s="161" t="n">
        <v>119.5</v>
      </c>
      <c r="J81" s="161" t="n">
        <v>118.4</v>
      </c>
      <c r="K81" s="161" t="n">
        <v>93.4</v>
      </c>
      <c r="L81" s="161" t="n">
        <v>103.5</v>
      </c>
      <c r="M81" s="161" t="n">
        <v>91.8</v>
      </c>
      <c r="N81" s="161" t="n">
        <v>96.4</v>
      </c>
      <c r="O81" s="161"/>
      <c r="P81" s="161"/>
      <c r="Q81" s="161"/>
      <c r="R81" s="161"/>
      <c r="S81" s="161"/>
      <c r="T81" s="146"/>
    </row>
    <row r="82" customFormat="false" ht="12.75" hidden="false" customHeight="true" outlineLevel="0" collapsed="false">
      <c r="A82" s="191" t="s">
        <v>425</v>
      </c>
      <c r="B82" s="161" t="n">
        <v>93.7</v>
      </c>
      <c r="C82" s="161" t="n">
        <v>93.3</v>
      </c>
      <c r="D82" s="161" t="n">
        <v>104.6</v>
      </c>
      <c r="E82" s="161" t="n">
        <v>94</v>
      </c>
      <c r="F82" s="161" t="n">
        <v>96.1</v>
      </c>
      <c r="G82" s="161" t="n">
        <v>86.9</v>
      </c>
      <c r="H82" s="161" t="n">
        <v>93.6</v>
      </c>
      <c r="I82" s="161" t="n">
        <v>122.2</v>
      </c>
      <c r="J82" s="161" t="n">
        <v>123.3</v>
      </c>
      <c r="K82" s="161" t="n">
        <v>92.4</v>
      </c>
      <c r="L82" s="161" t="n">
        <v>99.6</v>
      </c>
      <c r="M82" s="161" t="n">
        <v>91.3</v>
      </c>
      <c r="N82" s="161" t="n">
        <v>94.3</v>
      </c>
      <c r="O82" s="161"/>
      <c r="P82" s="161"/>
      <c r="Q82" s="161"/>
      <c r="R82" s="161"/>
      <c r="S82" s="161"/>
      <c r="T82" s="146"/>
    </row>
    <row r="83" customFormat="false" ht="12.75" hidden="false" customHeight="true" outlineLevel="0" collapsed="false">
      <c r="A83" s="191" t="s">
        <v>426</v>
      </c>
      <c r="B83" s="161" t="n">
        <v>94.8</v>
      </c>
      <c r="C83" s="161" t="n">
        <v>94.3</v>
      </c>
      <c r="D83" s="161" t="n">
        <v>107.5</v>
      </c>
      <c r="E83" s="161" t="n">
        <v>98.1</v>
      </c>
      <c r="F83" s="161" t="n">
        <v>94.1</v>
      </c>
      <c r="G83" s="161" t="n">
        <v>91.3</v>
      </c>
      <c r="H83" s="161" t="n">
        <v>94.7</v>
      </c>
      <c r="I83" s="161" t="n">
        <v>117.3</v>
      </c>
      <c r="J83" s="161" t="n">
        <v>127.5</v>
      </c>
      <c r="K83" s="161" t="n">
        <v>93.4</v>
      </c>
      <c r="L83" s="161" t="n">
        <v>107.1</v>
      </c>
      <c r="M83" s="161" t="n">
        <v>91.3</v>
      </c>
      <c r="N83" s="161" t="n">
        <v>95</v>
      </c>
      <c r="O83" s="161"/>
      <c r="P83" s="161"/>
      <c r="Q83" s="161"/>
      <c r="R83" s="161"/>
      <c r="S83" s="161"/>
      <c r="T83" s="146"/>
    </row>
    <row r="84" customFormat="false" ht="12.75" hidden="false" customHeight="true" outlineLevel="0" collapsed="false">
      <c r="A84" s="191" t="s">
        <v>427</v>
      </c>
      <c r="B84" s="161" t="n">
        <v>93.2</v>
      </c>
      <c r="C84" s="161" t="n">
        <v>92.6</v>
      </c>
      <c r="D84" s="161" t="n">
        <v>110.3</v>
      </c>
      <c r="E84" s="161" t="n">
        <v>98.4</v>
      </c>
      <c r="F84" s="161" t="n">
        <v>92.7</v>
      </c>
      <c r="G84" s="161" t="n">
        <v>87.1</v>
      </c>
      <c r="H84" s="161" t="n">
        <v>93.1</v>
      </c>
      <c r="I84" s="161" t="n">
        <v>102.5</v>
      </c>
      <c r="J84" s="161" t="n">
        <v>129.2</v>
      </c>
      <c r="K84" s="161" t="n">
        <v>91.8</v>
      </c>
      <c r="L84" s="161" t="n">
        <v>100.5</v>
      </c>
      <c r="M84" s="161" t="n">
        <v>90.6</v>
      </c>
      <c r="N84" s="161" t="n">
        <v>92.6</v>
      </c>
      <c r="O84" s="161"/>
      <c r="P84" s="161"/>
      <c r="Q84" s="161"/>
      <c r="R84" s="161"/>
      <c r="S84" s="161"/>
      <c r="T84" s="146"/>
    </row>
    <row r="85" customFormat="false" ht="12.75" hidden="false" customHeight="true" outlineLevel="0" collapsed="false">
      <c r="A85" s="191" t="s">
        <v>428</v>
      </c>
      <c r="B85" s="161" t="n">
        <v>94.1</v>
      </c>
      <c r="C85" s="161" t="n">
        <v>93.1</v>
      </c>
      <c r="D85" s="161" t="n">
        <v>109.6</v>
      </c>
      <c r="E85" s="161" t="n">
        <v>98.2</v>
      </c>
      <c r="F85" s="161" t="n">
        <v>89.4</v>
      </c>
      <c r="G85" s="161" t="n">
        <v>95.1</v>
      </c>
      <c r="H85" s="161" t="n">
        <v>94</v>
      </c>
      <c r="I85" s="161" t="n">
        <v>101.2</v>
      </c>
      <c r="J85" s="161" t="n">
        <v>136</v>
      </c>
      <c r="K85" s="161" t="n">
        <v>92.4</v>
      </c>
      <c r="L85" s="161" t="n">
        <v>105.2</v>
      </c>
      <c r="M85" s="161" t="n">
        <v>90.4</v>
      </c>
      <c r="N85" s="161" t="n">
        <v>95.1</v>
      </c>
      <c r="O85" s="161"/>
      <c r="P85" s="161"/>
      <c r="Q85" s="161"/>
      <c r="R85" s="161"/>
      <c r="S85" s="161"/>
      <c r="T85" s="146"/>
    </row>
    <row r="86" customFormat="false" ht="12.75" hidden="false" customHeight="true" outlineLevel="0" collapsed="false">
      <c r="A86" s="173" t="s">
        <v>1261</v>
      </c>
      <c r="B86" s="161"/>
      <c r="C86" s="161"/>
      <c r="D86" s="161"/>
      <c r="E86" s="161"/>
      <c r="F86" s="161"/>
      <c r="G86" s="161"/>
      <c r="H86" s="161"/>
      <c r="I86" s="161"/>
      <c r="J86" s="161"/>
      <c r="K86" s="161"/>
      <c r="L86" s="161"/>
      <c r="M86" s="161"/>
      <c r="N86" s="161"/>
      <c r="O86" s="161"/>
      <c r="P86" s="161"/>
      <c r="Q86" s="161"/>
      <c r="R86" s="161"/>
      <c r="S86" s="161"/>
    </row>
    <row r="87" customFormat="false" ht="12.75" hidden="false" customHeight="true" outlineLevel="0" collapsed="false">
      <c r="A87" s="1" t="s">
        <v>1334</v>
      </c>
    </row>
    <row r="88" customFormat="false" ht="12.75" hidden="false" customHeight="true" outlineLevel="0" collapsed="false">
      <c r="A88" s="1" t="s">
        <v>1321</v>
      </c>
      <c r="B88" s="161"/>
      <c r="C88" s="161"/>
      <c r="D88" s="161"/>
      <c r="E88" s="161"/>
      <c r="F88" s="161"/>
      <c r="G88" s="161"/>
      <c r="H88" s="161"/>
      <c r="I88" s="161"/>
      <c r="J88" s="161"/>
      <c r="K88" s="161"/>
      <c r="L88" s="161"/>
      <c r="M88" s="161"/>
      <c r="N88" s="161"/>
      <c r="O88" s="161"/>
      <c r="P88" s="161"/>
      <c r="Q88" s="161"/>
      <c r="R88" s="161"/>
      <c r="S88" s="161"/>
    </row>
    <row r="89" customFormat="false" ht="12.75" hidden="false" customHeight="true" outlineLevel="0" collapsed="false">
      <c r="A89" s="1" t="s">
        <v>1342</v>
      </c>
    </row>
    <row r="98" customFormat="false" ht="12.75" hidden="false" customHeight="false" outlineLevel="0" collapsed="false">
      <c r="D98" s="94"/>
      <c r="E98" s="94"/>
      <c r="F98" s="94"/>
      <c r="G98" s="94"/>
    </row>
    <row r="99" customFormat="false" ht="12.75" hidden="false" customHeight="false" outlineLevel="0" collapsed="false">
      <c r="D99" s="94"/>
      <c r="E99" s="94"/>
      <c r="F99" s="94"/>
      <c r="G99" s="94"/>
    </row>
    <row r="100" customFormat="false" ht="12.75" hidden="false" customHeight="false" outlineLevel="0" collapsed="false">
      <c r="D100" s="94"/>
      <c r="E100" s="94"/>
      <c r="F100" s="94"/>
      <c r="G100" s="94"/>
    </row>
    <row r="101" customFormat="false" ht="12.75" hidden="false" customHeight="false" outlineLevel="0" collapsed="false">
      <c r="D101" s="94"/>
      <c r="E101" s="94"/>
      <c r="F101" s="94"/>
      <c r="G101" s="94"/>
    </row>
    <row r="102" customFormat="false" ht="12.75" hidden="false" customHeight="false" outlineLevel="0" collapsed="false">
      <c r="D102" s="94"/>
      <c r="E102" s="94"/>
      <c r="F102" s="94"/>
      <c r="G102" s="94"/>
    </row>
    <row r="103" customFormat="false" ht="12.75" hidden="false" customHeight="false" outlineLevel="0" collapsed="false">
      <c r="D103" s="94"/>
      <c r="E103" s="94"/>
      <c r="F103" s="94"/>
      <c r="G103" s="94"/>
    </row>
    <row r="104" customFormat="false" ht="12.75" hidden="false" customHeight="false" outlineLevel="0" collapsed="false">
      <c r="D104" s="94"/>
      <c r="E104" s="94"/>
      <c r="F104" s="94"/>
      <c r="G104" s="94"/>
    </row>
    <row r="105" customFormat="false" ht="12.75" hidden="false" customHeight="false" outlineLevel="0" collapsed="false">
      <c r="D105" s="94"/>
      <c r="E105" s="94"/>
      <c r="F105" s="94"/>
      <c r="G105" s="94"/>
    </row>
    <row r="106" customFormat="false" ht="12.75" hidden="false" customHeight="false" outlineLevel="0" collapsed="false">
      <c r="D106" s="94"/>
      <c r="E106" s="94"/>
      <c r="F106" s="94"/>
      <c r="G106" s="94"/>
    </row>
    <row r="107" customFormat="false" ht="12.75" hidden="false" customHeight="false" outlineLevel="0" collapsed="false">
      <c r="D107" s="94"/>
      <c r="E107" s="94"/>
      <c r="F107" s="94"/>
      <c r="G107" s="94"/>
    </row>
    <row r="108" customFormat="false" ht="12.75" hidden="false" customHeight="false" outlineLevel="0" collapsed="false">
      <c r="D108" s="94"/>
      <c r="E108" s="94"/>
      <c r="F108" s="94"/>
      <c r="G108" s="94"/>
    </row>
    <row r="109" customFormat="false" ht="12.75" hidden="false" customHeight="false" outlineLevel="0" collapsed="false">
      <c r="D109" s="94"/>
      <c r="E109" s="94"/>
      <c r="F109" s="94"/>
      <c r="G109" s="94"/>
    </row>
    <row r="110" customFormat="false" ht="12.75" hidden="false" customHeight="false" outlineLevel="0" collapsed="false">
      <c r="D110" s="94"/>
      <c r="E110" s="94"/>
      <c r="F110" s="94"/>
      <c r="G110" s="94"/>
    </row>
    <row r="111" customFormat="false" ht="12.75" hidden="false" customHeight="false" outlineLevel="0" collapsed="false">
      <c r="D111" s="94"/>
      <c r="E111" s="94"/>
      <c r="F111" s="94"/>
      <c r="G111" s="94"/>
    </row>
    <row r="112" customFormat="false" ht="12.75" hidden="false" customHeight="false" outlineLevel="0" collapsed="false">
      <c r="D112" s="94"/>
      <c r="E112" s="94"/>
      <c r="F112" s="94"/>
      <c r="G112" s="9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19.5" hidden="false" customHeight="true" outlineLevel="0" collapsed="false">
      <c r="A1" s="97"/>
      <c r="B1" s="97"/>
      <c r="C1" s="97"/>
      <c r="D1" s="97"/>
      <c r="E1" s="97"/>
      <c r="F1" s="97"/>
      <c r="G1" s="97"/>
      <c r="H1" s="97"/>
      <c r="I1" s="97"/>
      <c r="J1" s="97"/>
      <c r="K1" s="97"/>
      <c r="L1" s="97"/>
    </row>
    <row r="2" s="132" customFormat="true" ht="20.1" hidden="false" customHeight="true" outlineLevel="0" collapsed="false">
      <c r="A2" s="97" t="s">
        <v>1345</v>
      </c>
      <c r="B2" s="97"/>
      <c r="C2" s="97"/>
      <c r="D2" s="97"/>
      <c r="E2" s="97"/>
      <c r="F2" s="97"/>
      <c r="G2" s="97"/>
      <c r="H2" s="97"/>
      <c r="I2" s="97"/>
      <c r="J2" s="97"/>
      <c r="K2" s="97"/>
      <c r="L2" s="97"/>
    </row>
    <row r="3" s="132" customFormat="true" ht="20.1" hidden="false" customHeight="true" outlineLevel="0" collapsed="false">
      <c r="A3" s="97" t="s">
        <v>1346</v>
      </c>
      <c r="B3" s="97"/>
      <c r="C3" s="97"/>
      <c r="D3" s="97"/>
      <c r="E3" s="97"/>
      <c r="F3" s="97"/>
      <c r="G3" s="97"/>
      <c r="H3" s="97"/>
      <c r="I3" s="97"/>
      <c r="J3" s="97"/>
      <c r="K3" s="97"/>
      <c r="L3" s="97"/>
    </row>
    <row r="4" s="132" customFormat="true" ht="20.1" hidden="false" customHeight="true" outlineLevel="0" collapsed="false">
      <c r="A4" s="97" t="s">
        <v>1347</v>
      </c>
      <c r="B4" s="97"/>
      <c r="C4" s="97"/>
      <c r="D4" s="97"/>
      <c r="E4" s="97"/>
      <c r="F4" s="97"/>
      <c r="G4" s="97"/>
      <c r="H4" s="97"/>
      <c r="I4" s="97"/>
      <c r="J4" s="97"/>
      <c r="K4" s="97"/>
      <c r="L4" s="97"/>
    </row>
    <row r="5" s="132" customFormat="true" ht="20.1" hidden="false" customHeight="true" outlineLevel="0" collapsed="false">
      <c r="A5" s="97" t="s">
        <v>1348</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4.2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161" t="n">
        <v>106.9</v>
      </c>
      <c r="C18" s="161" t="n">
        <v>109.6</v>
      </c>
      <c r="D18" s="161" t="n">
        <v>102.1</v>
      </c>
      <c r="E18" s="161" t="n">
        <v>100.2</v>
      </c>
      <c r="F18" s="161" t="n">
        <v>110.6</v>
      </c>
      <c r="G18" s="161" t="n">
        <v>136.1</v>
      </c>
      <c r="H18" s="161" t="n">
        <v>128.6</v>
      </c>
      <c r="I18" s="161" t="n">
        <v>104.9</v>
      </c>
      <c r="J18" s="161" t="n">
        <v>107.6</v>
      </c>
      <c r="K18" s="161" t="n">
        <v>98.4</v>
      </c>
      <c r="L18" s="94" t="s">
        <v>1341</v>
      </c>
    </row>
    <row r="19" customFormat="false" ht="12.75" hidden="false" customHeight="true" outlineLevel="0" collapsed="false">
      <c r="A19" s="191" t="s">
        <v>1337</v>
      </c>
      <c r="B19" s="161" t="n">
        <v>116.2</v>
      </c>
      <c r="C19" s="161" t="n">
        <v>106.2</v>
      </c>
      <c r="D19" s="161" t="n">
        <v>96.1</v>
      </c>
      <c r="E19" s="161" t="n">
        <v>101.6</v>
      </c>
      <c r="F19" s="161" t="n">
        <v>146.7</v>
      </c>
      <c r="G19" s="161" t="n">
        <v>146.4</v>
      </c>
      <c r="H19" s="161" t="n">
        <v>136.3</v>
      </c>
      <c r="I19" s="161" t="n">
        <v>105.8</v>
      </c>
      <c r="J19" s="161" t="n">
        <v>107</v>
      </c>
      <c r="K19" s="161" t="n">
        <v>97.2</v>
      </c>
      <c r="L19" s="94" t="s">
        <v>1341</v>
      </c>
    </row>
    <row r="20" customFormat="false" ht="12.75" hidden="false" customHeight="true" outlineLevel="0" collapsed="false">
      <c r="A20" s="273"/>
      <c r="B20" s="161"/>
      <c r="C20" s="161"/>
      <c r="D20" s="161"/>
      <c r="E20" s="161"/>
      <c r="F20" s="161"/>
      <c r="G20" s="161"/>
      <c r="H20" s="161"/>
      <c r="I20" s="161"/>
      <c r="J20" s="161"/>
      <c r="K20" s="161"/>
      <c r="L20" s="94"/>
    </row>
    <row r="21" customFormat="false" ht="12.75" hidden="false" customHeight="true" outlineLevel="0" collapsed="false">
      <c r="A21" s="191" t="s">
        <v>1360</v>
      </c>
      <c r="B21" s="161" t="n">
        <v>110.5</v>
      </c>
      <c r="C21" s="161" t="n">
        <v>102.3</v>
      </c>
      <c r="D21" s="161" t="n">
        <v>88.8</v>
      </c>
      <c r="E21" s="161" t="n">
        <v>98.3</v>
      </c>
      <c r="F21" s="161" t="n">
        <v>131.5</v>
      </c>
      <c r="G21" s="161" t="n">
        <v>136.4</v>
      </c>
      <c r="H21" s="161" t="n">
        <v>132.2</v>
      </c>
      <c r="I21" s="161" t="n">
        <v>103.6</v>
      </c>
      <c r="J21" s="161" t="n">
        <v>102.1</v>
      </c>
      <c r="K21" s="161" t="n">
        <v>90.2</v>
      </c>
      <c r="L21" s="94" t="s">
        <v>1341</v>
      </c>
    </row>
    <row r="22" customFormat="false" ht="12.75" hidden="false" customHeight="true" outlineLevel="0" collapsed="false">
      <c r="A22" s="191" t="s">
        <v>1361</v>
      </c>
      <c r="B22" s="161" t="n">
        <v>131.5</v>
      </c>
      <c r="C22" s="161" t="n">
        <v>112.2</v>
      </c>
      <c r="D22" s="161" t="n">
        <v>96.8</v>
      </c>
      <c r="E22" s="161" t="n">
        <v>119.5</v>
      </c>
      <c r="F22" s="161" t="n">
        <v>195.7</v>
      </c>
      <c r="G22" s="161" t="n">
        <v>195.9</v>
      </c>
      <c r="H22" s="161" t="n">
        <v>154.1</v>
      </c>
      <c r="I22" s="161" t="n">
        <v>120.1</v>
      </c>
      <c r="J22" s="161" t="n">
        <v>119.2</v>
      </c>
      <c r="K22" s="161" t="n">
        <v>101.5</v>
      </c>
      <c r="L22" s="94" t="s">
        <v>1341</v>
      </c>
    </row>
    <row r="23" customFormat="false" ht="12.75" hidden="false" customHeight="true" outlineLevel="0" collapsed="false">
      <c r="A23" s="273"/>
      <c r="B23" s="161"/>
      <c r="C23" s="161"/>
      <c r="D23" s="161"/>
      <c r="E23" s="161"/>
      <c r="F23" s="161"/>
      <c r="G23" s="161"/>
      <c r="H23" s="161"/>
      <c r="I23" s="161"/>
      <c r="J23" s="161"/>
      <c r="K23" s="161"/>
      <c r="L23" s="94"/>
    </row>
    <row r="24" customFormat="false" ht="12.75" hidden="false" customHeight="true" outlineLevel="0" collapsed="false">
      <c r="A24" s="145" t="n">
        <v>2005</v>
      </c>
      <c r="B24" s="161"/>
      <c r="C24" s="161"/>
      <c r="D24" s="161"/>
      <c r="E24" s="161"/>
      <c r="F24" s="161"/>
      <c r="G24" s="161"/>
      <c r="H24" s="161"/>
      <c r="I24" s="161"/>
      <c r="J24" s="161"/>
      <c r="K24" s="161"/>
      <c r="L24" s="94"/>
    </row>
    <row r="25" s="173" customFormat="true" ht="12.75" hidden="false" customHeight="true" outlineLevel="0" collapsed="false">
      <c r="A25" s="191" t="s">
        <v>428</v>
      </c>
      <c r="B25" s="393" t="n">
        <v>115.9</v>
      </c>
      <c r="C25" s="393" t="n">
        <v>101.6</v>
      </c>
      <c r="D25" s="393" t="n">
        <v>88</v>
      </c>
      <c r="E25" s="393" t="n">
        <v>104.7</v>
      </c>
      <c r="F25" s="393" t="n">
        <v>136.3</v>
      </c>
      <c r="G25" s="393" t="n">
        <v>126.9</v>
      </c>
      <c r="H25" s="393" t="n">
        <v>138.2</v>
      </c>
      <c r="I25" s="393" t="n">
        <v>102.2</v>
      </c>
      <c r="J25" s="393" t="n">
        <v>112.8</v>
      </c>
      <c r="K25" s="393" t="n">
        <v>89.8</v>
      </c>
      <c r="L25" s="401" t="s">
        <v>1341</v>
      </c>
    </row>
    <row r="26" s="173" customFormat="true" ht="12.75" hidden="false" customHeight="true" outlineLevel="0" collapsed="false">
      <c r="A26" s="191" t="s">
        <v>429</v>
      </c>
      <c r="B26" s="393" t="n">
        <v>111.5</v>
      </c>
      <c r="C26" s="393" t="n">
        <v>98.7</v>
      </c>
      <c r="D26" s="393" t="n">
        <v>94.8</v>
      </c>
      <c r="E26" s="393" t="n">
        <v>98.7</v>
      </c>
      <c r="F26" s="393" t="n">
        <v>108.3</v>
      </c>
      <c r="G26" s="393" t="n">
        <v>140.2</v>
      </c>
      <c r="H26" s="393" t="n">
        <v>149.1</v>
      </c>
      <c r="I26" s="393" t="n">
        <v>107.3</v>
      </c>
      <c r="J26" s="393" t="n">
        <v>102.1</v>
      </c>
      <c r="K26" s="393" t="n">
        <v>97</v>
      </c>
      <c r="L26" s="401" t="s">
        <v>1341</v>
      </c>
    </row>
    <row r="27" s="173" customFormat="true" ht="12.75" hidden="false" customHeight="true" outlineLevel="0" collapsed="false">
      <c r="A27" s="191" t="s">
        <v>430</v>
      </c>
      <c r="B27" s="393" t="n">
        <v>115.4</v>
      </c>
      <c r="C27" s="393" t="n">
        <v>107</v>
      </c>
      <c r="D27" s="393" t="n">
        <v>102.4</v>
      </c>
      <c r="E27" s="393" t="n">
        <v>104.9</v>
      </c>
      <c r="F27" s="393" t="n">
        <v>179.9</v>
      </c>
      <c r="G27" s="393" t="n">
        <v>154</v>
      </c>
      <c r="H27" s="393" t="n">
        <v>130.8</v>
      </c>
      <c r="I27" s="393" t="n">
        <v>101.3</v>
      </c>
      <c r="J27" s="393" t="n">
        <v>98.8</v>
      </c>
      <c r="K27" s="393" t="n">
        <v>103.9</v>
      </c>
      <c r="L27" s="401" t="s">
        <v>1341</v>
      </c>
    </row>
    <row r="28" customFormat="false" ht="12.75" hidden="false" customHeight="true" outlineLevel="0" collapsed="false">
      <c r="A28" s="191" t="s">
        <v>431</v>
      </c>
      <c r="B28" s="161" t="n">
        <v>121.2</v>
      </c>
      <c r="C28" s="161" t="n">
        <v>107.5</v>
      </c>
      <c r="D28" s="161" t="n">
        <v>90.9</v>
      </c>
      <c r="E28" s="161" t="n">
        <v>101</v>
      </c>
      <c r="F28" s="161" t="n">
        <v>173.5</v>
      </c>
      <c r="G28" s="161" t="n">
        <v>148.1</v>
      </c>
      <c r="H28" s="161" t="n">
        <v>137.1</v>
      </c>
      <c r="I28" s="161" t="n">
        <v>106.8</v>
      </c>
      <c r="J28" s="161" t="n">
        <v>109.7</v>
      </c>
      <c r="K28" s="161" t="n">
        <v>104.6</v>
      </c>
      <c r="L28" s="94" t="s">
        <v>1341</v>
      </c>
    </row>
    <row r="29" customFormat="false" ht="12.75" hidden="false" customHeight="true" outlineLevel="0" collapsed="false">
      <c r="A29" s="191" t="s">
        <v>432</v>
      </c>
      <c r="B29" s="161" t="n">
        <v>125.7</v>
      </c>
      <c r="C29" s="161" t="n">
        <v>112.8</v>
      </c>
      <c r="D29" s="161" t="n">
        <v>107.5</v>
      </c>
      <c r="E29" s="161" t="n">
        <v>108.6</v>
      </c>
      <c r="F29" s="161" t="n">
        <v>165.6</v>
      </c>
      <c r="G29" s="161" t="n">
        <v>158.3</v>
      </c>
      <c r="H29" s="161" t="n">
        <v>147.7</v>
      </c>
      <c r="I29" s="161" t="n">
        <v>114</v>
      </c>
      <c r="J29" s="161" t="n">
        <v>116.2</v>
      </c>
      <c r="K29" s="161" t="n">
        <v>103.9</v>
      </c>
      <c r="L29" s="94" t="s">
        <v>1341</v>
      </c>
    </row>
    <row r="30" customFormat="false" ht="12.75" hidden="false" customHeight="true" outlineLevel="0" collapsed="false">
      <c r="A30" s="191" t="s">
        <v>433</v>
      </c>
      <c r="B30" s="161" t="n">
        <v>129.8</v>
      </c>
      <c r="C30" s="161" t="n">
        <v>113.8</v>
      </c>
      <c r="D30" s="161" t="n">
        <v>105.1</v>
      </c>
      <c r="E30" s="161" t="n">
        <v>108.2</v>
      </c>
      <c r="F30" s="161" t="n">
        <v>167.3</v>
      </c>
      <c r="G30" s="161" t="n">
        <v>179.9</v>
      </c>
      <c r="H30" s="161" t="n">
        <v>140.3</v>
      </c>
      <c r="I30" s="161" t="n">
        <v>113.9</v>
      </c>
      <c r="J30" s="161" t="n">
        <v>122.2</v>
      </c>
      <c r="K30" s="161" t="n">
        <v>111.7</v>
      </c>
      <c r="L30" s="94" t="s">
        <v>1341</v>
      </c>
    </row>
    <row r="31" customFormat="false" ht="12.75" hidden="false" customHeight="true" outlineLevel="0" collapsed="false">
      <c r="A31" s="191" t="s">
        <v>434</v>
      </c>
      <c r="B31" s="161" t="n">
        <v>127.9</v>
      </c>
      <c r="C31" s="161" t="n">
        <v>120.5</v>
      </c>
      <c r="D31" s="161" t="n">
        <v>119</v>
      </c>
      <c r="E31" s="161" t="n">
        <v>107.5</v>
      </c>
      <c r="F31" s="161" t="n">
        <v>177.3</v>
      </c>
      <c r="G31" s="161" t="n">
        <v>157.4</v>
      </c>
      <c r="H31" s="161" t="n">
        <v>137.2</v>
      </c>
      <c r="I31" s="161" t="n">
        <v>105.3</v>
      </c>
      <c r="J31" s="161" t="n">
        <v>123.1</v>
      </c>
      <c r="K31" s="161" t="n">
        <v>103.8</v>
      </c>
      <c r="L31" s="94" t="s">
        <v>1341</v>
      </c>
    </row>
    <row r="32" customFormat="false" ht="12.75" hidden="false" customHeight="true" outlineLevel="0" collapsed="false">
      <c r="A32" s="273"/>
      <c r="B32" s="161"/>
      <c r="C32" s="161"/>
      <c r="D32" s="161"/>
      <c r="E32" s="161"/>
      <c r="F32" s="161"/>
      <c r="G32" s="161"/>
      <c r="H32" s="161"/>
      <c r="I32" s="161"/>
      <c r="J32" s="161"/>
      <c r="K32" s="161"/>
      <c r="L32" s="94"/>
    </row>
    <row r="33" customFormat="false" ht="12.75" hidden="false" customHeight="true" outlineLevel="0" collapsed="false">
      <c r="A33" s="145" t="n">
        <v>2006</v>
      </c>
      <c r="B33" s="161"/>
      <c r="C33" s="161"/>
      <c r="D33" s="161"/>
      <c r="E33" s="161"/>
      <c r="F33" s="161"/>
      <c r="G33" s="161"/>
      <c r="H33" s="161"/>
      <c r="I33" s="161"/>
      <c r="J33" s="161"/>
      <c r="K33" s="161"/>
      <c r="L33" s="94"/>
    </row>
    <row r="34" customFormat="false" ht="12.75" hidden="false" customHeight="true" outlineLevel="0" collapsed="false">
      <c r="A34" s="191" t="s">
        <v>455</v>
      </c>
      <c r="B34" s="161" t="n">
        <v>124.7</v>
      </c>
      <c r="C34" s="161" t="n">
        <v>112.1</v>
      </c>
      <c r="D34" s="161" t="n">
        <v>101</v>
      </c>
      <c r="E34" s="161" t="n">
        <v>103</v>
      </c>
      <c r="F34" s="161" t="n">
        <v>185.6</v>
      </c>
      <c r="G34" s="161" t="n">
        <v>178.1</v>
      </c>
      <c r="H34" s="161" t="n">
        <v>145</v>
      </c>
      <c r="I34" s="161" t="n">
        <v>110.6</v>
      </c>
      <c r="J34" s="161" t="n">
        <v>113.5</v>
      </c>
      <c r="K34" s="161" t="n">
        <v>102.1</v>
      </c>
      <c r="L34" s="96" t="s">
        <v>1341</v>
      </c>
    </row>
    <row r="35" customFormat="false" ht="12.75" hidden="false" customHeight="true" outlineLevel="0" collapsed="false">
      <c r="A35" s="191" t="s">
        <v>424</v>
      </c>
      <c r="B35" s="161" t="n">
        <v>127.5</v>
      </c>
      <c r="C35" s="161" t="n">
        <v>103.1</v>
      </c>
      <c r="D35" s="161" t="n">
        <v>82.8</v>
      </c>
      <c r="E35" s="161" t="n">
        <v>111.2</v>
      </c>
      <c r="F35" s="161" t="n">
        <v>205.6</v>
      </c>
      <c r="G35" s="161" t="n">
        <v>194.5</v>
      </c>
      <c r="H35" s="161" t="n">
        <v>151.3</v>
      </c>
      <c r="I35" s="161" t="n">
        <v>110.5</v>
      </c>
      <c r="J35" s="161" t="n">
        <v>113.1</v>
      </c>
      <c r="K35" s="161" t="n">
        <v>103.1</v>
      </c>
      <c r="L35" s="96" t="s">
        <v>1341</v>
      </c>
    </row>
    <row r="36" customFormat="false" ht="12.75" hidden="false" customHeight="true" outlineLevel="0" collapsed="false">
      <c r="A36" s="191" t="s">
        <v>425</v>
      </c>
      <c r="B36" s="161" t="n">
        <v>139.6</v>
      </c>
      <c r="C36" s="161" t="n">
        <v>114.6</v>
      </c>
      <c r="D36" s="161" t="n">
        <v>101.7</v>
      </c>
      <c r="E36" s="161" t="n">
        <v>130.7</v>
      </c>
      <c r="F36" s="161" t="n">
        <v>209</v>
      </c>
      <c r="G36" s="161" t="n">
        <v>195.6</v>
      </c>
      <c r="H36" s="161" t="n">
        <v>161.2</v>
      </c>
      <c r="I36" s="161" t="n">
        <v>119.7</v>
      </c>
      <c r="J36" s="161" t="n">
        <v>128.9</v>
      </c>
      <c r="K36" s="161" t="n">
        <v>109</v>
      </c>
      <c r="L36" s="96" t="s">
        <v>1341</v>
      </c>
    </row>
    <row r="37" customFormat="false" ht="12.75" hidden="false" customHeight="true" outlineLevel="0" collapsed="false">
      <c r="A37" s="191" t="s">
        <v>426</v>
      </c>
      <c r="B37" s="161" t="n">
        <v>130.7</v>
      </c>
      <c r="C37" s="161" t="n">
        <v>112.6</v>
      </c>
      <c r="D37" s="161" t="n">
        <v>99.4</v>
      </c>
      <c r="E37" s="161" t="n">
        <v>122.1</v>
      </c>
      <c r="F37" s="161" t="n">
        <v>192.1</v>
      </c>
      <c r="G37" s="161" t="n">
        <v>212.2</v>
      </c>
      <c r="H37" s="161" t="n">
        <v>146.2</v>
      </c>
      <c r="I37" s="161" t="n">
        <v>124.3</v>
      </c>
      <c r="J37" s="161" t="n">
        <v>118.9</v>
      </c>
      <c r="K37" s="161" t="n">
        <v>99.5</v>
      </c>
      <c r="L37" s="96" t="s">
        <v>1341</v>
      </c>
    </row>
    <row r="38" customFormat="false" ht="12.75" hidden="false" customHeight="true" outlineLevel="0" collapsed="false">
      <c r="A38" s="191" t="s">
        <v>427</v>
      </c>
      <c r="B38" s="161" t="n">
        <v>132.9</v>
      </c>
      <c r="C38" s="161" t="n">
        <v>116.8</v>
      </c>
      <c r="D38" s="161" t="n">
        <v>102.3</v>
      </c>
      <c r="E38" s="161" t="n">
        <v>125.8</v>
      </c>
      <c r="F38" s="161" t="n">
        <v>198.2</v>
      </c>
      <c r="G38" s="161" t="n">
        <v>192.6</v>
      </c>
      <c r="H38" s="161" t="n">
        <v>158.7</v>
      </c>
      <c r="I38" s="161" t="n">
        <v>128.9</v>
      </c>
      <c r="J38" s="161" t="n">
        <v>117.3</v>
      </c>
      <c r="K38" s="161" t="n">
        <v>97.3</v>
      </c>
      <c r="L38" s="96" t="s">
        <v>1341</v>
      </c>
    </row>
    <row r="39" customFormat="false" ht="12.75" hidden="false" customHeight="true" outlineLevel="0" collapsed="false">
      <c r="A39" s="191" t="s">
        <v>428</v>
      </c>
      <c r="B39" s="161" t="n">
        <v>134</v>
      </c>
      <c r="C39" s="161" t="n">
        <v>114.2</v>
      </c>
      <c r="D39" s="161" t="n">
        <v>93.8</v>
      </c>
      <c r="E39" s="161" t="n">
        <v>124</v>
      </c>
      <c r="F39" s="161" t="n">
        <v>183.9</v>
      </c>
      <c r="G39" s="161" t="n">
        <v>202.2</v>
      </c>
      <c r="H39" s="161" t="n">
        <v>162.2</v>
      </c>
      <c r="I39" s="161" t="n">
        <v>126.3</v>
      </c>
      <c r="J39" s="161" t="n">
        <v>123.6</v>
      </c>
      <c r="K39" s="161" t="n">
        <v>98.3</v>
      </c>
      <c r="L39" s="96" t="s">
        <v>1341</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161" t="n">
        <v>120</v>
      </c>
      <c r="C43" s="161" t="n">
        <v>115.2</v>
      </c>
      <c r="D43" s="161" t="n">
        <v>110.9</v>
      </c>
      <c r="E43" s="161" t="n">
        <v>102.6</v>
      </c>
      <c r="F43" s="161" t="n">
        <v>105.5</v>
      </c>
      <c r="G43" s="161" t="n">
        <v>139.5</v>
      </c>
      <c r="H43" s="161" t="n">
        <v>140.1</v>
      </c>
      <c r="I43" s="161" t="n">
        <v>106.8</v>
      </c>
      <c r="J43" s="161" t="n">
        <v>130.7</v>
      </c>
      <c r="K43" s="161" t="n">
        <v>115</v>
      </c>
      <c r="L43" s="94" t="s">
        <v>1341</v>
      </c>
    </row>
    <row r="44" customFormat="false" ht="12.75" hidden="false" customHeight="true" outlineLevel="0" collapsed="false">
      <c r="A44" s="191" t="s">
        <v>1337</v>
      </c>
      <c r="B44" s="161" t="n">
        <v>127.5</v>
      </c>
      <c r="C44" s="161" t="n">
        <v>109.5</v>
      </c>
      <c r="D44" s="161" t="n">
        <v>104.6</v>
      </c>
      <c r="E44" s="161" t="n">
        <v>99</v>
      </c>
      <c r="F44" s="161" t="n">
        <v>104.6</v>
      </c>
      <c r="G44" s="161" t="n">
        <v>175.1</v>
      </c>
      <c r="H44" s="161" t="n">
        <v>143.8</v>
      </c>
      <c r="I44" s="161" t="n">
        <v>102.1</v>
      </c>
      <c r="J44" s="161" t="n">
        <v>135.1</v>
      </c>
      <c r="K44" s="161" t="n">
        <v>116.6</v>
      </c>
      <c r="L44" s="94" t="s">
        <v>1341</v>
      </c>
    </row>
    <row r="45" customFormat="false" ht="12.75" hidden="false" customHeight="true" outlineLevel="0" collapsed="false">
      <c r="A45" s="273"/>
      <c r="B45" s="161"/>
      <c r="C45" s="161"/>
      <c r="D45" s="161"/>
      <c r="E45" s="161"/>
      <c r="F45" s="161"/>
      <c r="G45" s="161"/>
      <c r="H45" s="161"/>
      <c r="I45" s="161"/>
      <c r="J45" s="161"/>
      <c r="K45" s="161"/>
      <c r="L45" s="94"/>
    </row>
    <row r="46" customFormat="false" ht="12.75" hidden="false" customHeight="true" outlineLevel="0" collapsed="false">
      <c r="A46" s="191" t="s">
        <v>1360</v>
      </c>
      <c r="B46" s="161" t="n">
        <v>123.1</v>
      </c>
      <c r="C46" s="161" t="n">
        <v>105.7</v>
      </c>
      <c r="D46" s="161" t="n">
        <v>96.1</v>
      </c>
      <c r="E46" s="161" t="n">
        <v>97.8</v>
      </c>
      <c r="F46" s="161" t="n">
        <v>106.5</v>
      </c>
      <c r="G46" s="161" t="n">
        <v>159.2</v>
      </c>
      <c r="H46" s="161" t="n">
        <v>138.9</v>
      </c>
      <c r="I46" s="161" t="n">
        <v>100.7</v>
      </c>
      <c r="J46" s="161" t="n">
        <v>130</v>
      </c>
      <c r="K46" s="161" t="n">
        <v>106.4</v>
      </c>
      <c r="L46" s="94" t="s">
        <v>1341</v>
      </c>
    </row>
    <row r="47" customFormat="false" ht="12.75" hidden="false" customHeight="true" outlineLevel="0" collapsed="false">
      <c r="A47" s="191" t="s">
        <v>1361</v>
      </c>
      <c r="B47" s="161" t="n">
        <v>129.2</v>
      </c>
      <c r="C47" s="161" t="n">
        <v>112.2</v>
      </c>
      <c r="D47" s="161" t="n">
        <v>106.1</v>
      </c>
      <c r="E47" s="161" t="n">
        <v>104</v>
      </c>
      <c r="F47" s="161" t="n">
        <v>113.7</v>
      </c>
      <c r="G47" s="161" t="n">
        <v>242</v>
      </c>
      <c r="H47" s="161" t="n">
        <v>153</v>
      </c>
      <c r="I47" s="161" t="n">
        <v>109.7</v>
      </c>
      <c r="J47" s="161" t="n">
        <v>133.6</v>
      </c>
      <c r="K47" s="161" t="n">
        <v>113</v>
      </c>
      <c r="L47" s="94" t="s">
        <v>1341</v>
      </c>
    </row>
    <row r="48" customFormat="false" ht="12.75" hidden="false" customHeight="true" outlineLevel="0" collapsed="false">
      <c r="A48" s="273"/>
      <c r="B48" s="161"/>
      <c r="C48" s="161"/>
      <c r="D48" s="161"/>
      <c r="E48" s="161"/>
      <c r="F48" s="161"/>
      <c r="G48" s="161"/>
      <c r="H48" s="161"/>
      <c r="I48" s="161"/>
      <c r="J48" s="161"/>
      <c r="K48" s="161"/>
    </row>
    <row r="49" customFormat="false" ht="12.75" hidden="false" customHeight="true" outlineLevel="0" collapsed="false">
      <c r="A49" s="145" t="n">
        <v>2005</v>
      </c>
      <c r="B49" s="161"/>
      <c r="C49" s="161"/>
      <c r="D49" s="161"/>
      <c r="E49" s="161"/>
      <c r="F49" s="161"/>
      <c r="G49" s="161"/>
      <c r="H49" s="161"/>
      <c r="I49" s="161"/>
      <c r="J49" s="161"/>
      <c r="K49" s="161"/>
    </row>
    <row r="50" customFormat="false" ht="12.75" hidden="false" customHeight="true" outlineLevel="0" collapsed="false">
      <c r="A50" s="191" t="s">
        <v>428</v>
      </c>
      <c r="B50" s="161" t="n">
        <v>125.7</v>
      </c>
      <c r="C50" s="161" t="n">
        <v>104.9</v>
      </c>
      <c r="D50" s="161" t="n">
        <v>92.7</v>
      </c>
      <c r="E50" s="161" t="n">
        <v>101.3</v>
      </c>
      <c r="F50" s="161" t="n">
        <v>103.6</v>
      </c>
      <c r="G50" s="161" t="n">
        <v>157.8</v>
      </c>
      <c r="H50" s="161" t="n">
        <v>143.1</v>
      </c>
      <c r="I50" s="161" t="n">
        <v>98.3</v>
      </c>
      <c r="J50" s="161" t="n">
        <v>137.2</v>
      </c>
      <c r="K50" s="161" t="n">
        <v>106</v>
      </c>
      <c r="L50" s="94" t="s">
        <v>1341</v>
      </c>
    </row>
    <row r="51" customFormat="false" ht="12.75" hidden="false" customHeight="true" outlineLevel="0" collapsed="false">
      <c r="A51" s="191" t="s">
        <v>429</v>
      </c>
      <c r="B51" s="161" t="n">
        <v>124</v>
      </c>
      <c r="C51" s="161" t="n">
        <v>103.8</v>
      </c>
      <c r="D51" s="161" t="n">
        <v>105.1</v>
      </c>
      <c r="E51" s="161" t="n">
        <v>98</v>
      </c>
      <c r="F51" s="161" t="n">
        <v>74.7</v>
      </c>
      <c r="G51" s="161" t="n">
        <v>155</v>
      </c>
      <c r="H51" s="161" t="n">
        <v>155.6</v>
      </c>
      <c r="I51" s="161" t="n">
        <v>104.2</v>
      </c>
      <c r="J51" s="161" t="n">
        <v>131.2</v>
      </c>
      <c r="K51" s="161" t="n">
        <v>115.3</v>
      </c>
      <c r="L51" s="94" t="s">
        <v>1341</v>
      </c>
    </row>
    <row r="52" customFormat="false" ht="12.75" hidden="false" customHeight="true" outlineLevel="0" collapsed="false">
      <c r="A52" s="191" t="s">
        <v>430</v>
      </c>
      <c r="B52" s="161" t="n">
        <v>124.2</v>
      </c>
      <c r="C52" s="161" t="n">
        <v>113.3</v>
      </c>
      <c r="D52" s="161" t="n">
        <v>120.3</v>
      </c>
      <c r="E52" s="161" t="n">
        <v>99.5</v>
      </c>
      <c r="F52" s="161" t="n">
        <v>118.1</v>
      </c>
      <c r="G52" s="161" t="n">
        <v>174.1</v>
      </c>
      <c r="H52" s="161" t="n">
        <v>141.7</v>
      </c>
      <c r="I52" s="161" t="n">
        <v>98.1</v>
      </c>
      <c r="J52" s="161" t="n">
        <v>122</v>
      </c>
      <c r="K52" s="161" t="n">
        <v>130.8</v>
      </c>
      <c r="L52" s="94" t="s">
        <v>1341</v>
      </c>
    </row>
    <row r="53" customFormat="false" ht="12.75" hidden="false" customHeight="true" outlineLevel="0" collapsed="false">
      <c r="A53" s="191" t="s">
        <v>431</v>
      </c>
      <c r="B53" s="161" t="n">
        <v>130.1</v>
      </c>
      <c r="C53" s="161" t="n">
        <v>110.1</v>
      </c>
      <c r="D53" s="161" t="n">
        <v>97.1</v>
      </c>
      <c r="E53" s="161" t="n">
        <v>98.1</v>
      </c>
      <c r="F53" s="161" t="n">
        <v>106.1</v>
      </c>
      <c r="G53" s="161" t="n">
        <v>206.3</v>
      </c>
      <c r="H53" s="161" t="n">
        <v>144.5</v>
      </c>
      <c r="I53" s="161" t="n">
        <v>101.8</v>
      </c>
      <c r="J53" s="161" t="n">
        <v>136</v>
      </c>
      <c r="K53" s="161" t="n">
        <v>131.8</v>
      </c>
      <c r="L53" s="94" t="s">
        <v>1341</v>
      </c>
    </row>
    <row r="54" customFormat="false" ht="12.75" hidden="false" customHeight="true" outlineLevel="0" collapsed="false">
      <c r="A54" s="191" t="s">
        <v>432</v>
      </c>
      <c r="B54" s="161" t="n">
        <v>133.6</v>
      </c>
      <c r="C54" s="161" t="n">
        <v>115.7</v>
      </c>
      <c r="D54" s="161" t="n">
        <v>122.4</v>
      </c>
      <c r="E54" s="161" t="n">
        <v>101.6</v>
      </c>
      <c r="F54" s="161" t="n">
        <v>101.9</v>
      </c>
      <c r="G54" s="161" t="n">
        <v>191.4</v>
      </c>
      <c r="H54" s="161" t="n">
        <v>157.6</v>
      </c>
      <c r="I54" s="161" t="n">
        <v>109</v>
      </c>
      <c r="J54" s="161" t="n">
        <v>139.4</v>
      </c>
      <c r="K54" s="161" t="n">
        <v>130.3</v>
      </c>
      <c r="L54" s="94" t="s">
        <v>1341</v>
      </c>
    </row>
    <row r="55" customFormat="false" ht="12.75" hidden="false" customHeight="true" outlineLevel="0" collapsed="false">
      <c r="A55" s="191" t="s">
        <v>433</v>
      </c>
      <c r="B55" s="161" t="n">
        <v>141.2</v>
      </c>
      <c r="C55" s="161" t="n">
        <v>115.4</v>
      </c>
      <c r="D55" s="161" t="n">
        <v>111.7</v>
      </c>
      <c r="E55" s="161" t="n">
        <v>104.2</v>
      </c>
      <c r="F55" s="161" t="n">
        <v>104.2</v>
      </c>
      <c r="G55" s="161" t="n">
        <v>219.1</v>
      </c>
      <c r="H55" s="161" t="n">
        <v>146</v>
      </c>
      <c r="I55" s="161" t="n">
        <v>108.9</v>
      </c>
      <c r="J55" s="161" t="n">
        <v>155.7</v>
      </c>
      <c r="K55" s="161" t="n">
        <v>134.6</v>
      </c>
      <c r="L55" s="94" t="s">
        <v>1341</v>
      </c>
    </row>
    <row r="56" customFormat="false" ht="12.75" hidden="false" customHeight="true" outlineLevel="0" collapsed="false">
      <c r="A56" s="191" t="s">
        <v>434</v>
      </c>
      <c r="B56" s="161" t="n">
        <v>138.1</v>
      </c>
      <c r="C56" s="161" t="n">
        <v>121.9</v>
      </c>
      <c r="D56" s="161" t="n">
        <v>122.1</v>
      </c>
      <c r="E56" s="161" t="n">
        <v>100</v>
      </c>
      <c r="F56" s="161" t="n">
        <v>111.6</v>
      </c>
      <c r="G56" s="161" t="n">
        <v>200.6</v>
      </c>
      <c r="H56" s="161" t="n">
        <v>146.9</v>
      </c>
      <c r="I56" s="161" t="n">
        <v>99</v>
      </c>
      <c r="J56" s="161" t="n">
        <v>157.6</v>
      </c>
      <c r="K56" s="161" t="n">
        <v>117.8</v>
      </c>
      <c r="L56" s="94" t="s">
        <v>1341</v>
      </c>
    </row>
    <row r="57" customFormat="false" ht="12.75" hidden="false" customHeight="true" outlineLevel="0" collapsed="false">
      <c r="A57" s="273"/>
      <c r="B57" s="161"/>
      <c r="C57" s="161"/>
      <c r="D57" s="161"/>
      <c r="E57" s="161"/>
      <c r="F57" s="161"/>
      <c r="G57" s="161"/>
      <c r="H57" s="161"/>
      <c r="I57" s="161"/>
      <c r="J57" s="161"/>
      <c r="K57" s="161"/>
    </row>
    <row r="58" customFormat="false" ht="12.75" hidden="false" customHeight="true" outlineLevel="0" collapsed="false">
      <c r="A58" s="145" t="n">
        <v>2006</v>
      </c>
      <c r="B58" s="161"/>
      <c r="C58" s="161"/>
      <c r="D58" s="161"/>
      <c r="E58" s="161"/>
      <c r="F58" s="161"/>
      <c r="G58" s="161"/>
      <c r="H58" s="161"/>
      <c r="I58" s="161"/>
      <c r="J58" s="161"/>
      <c r="K58" s="161"/>
    </row>
    <row r="59" customFormat="false" ht="12.75" hidden="false" customHeight="true" outlineLevel="0" collapsed="false">
      <c r="A59" s="191" t="s">
        <v>455</v>
      </c>
      <c r="B59" s="161" t="n">
        <v>125.3</v>
      </c>
      <c r="C59" s="161" t="n">
        <v>114.6</v>
      </c>
      <c r="D59" s="161" t="n">
        <v>105.9</v>
      </c>
      <c r="E59" s="161" t="n">
        <v>94.5</v>
      </c>
      <c r="F59" s="161" t="n">
        <v>112.9</v>
      </c>
      <c r="G59" s="161" t="n">
        <v>234.4</v>
      </c>
      <c r="H59" s="161" t="n">
        <v>144.5</v>
      </c>
      <c r="I59" s="161" t="n">
        <v>105</v>
      </c>
      <c r="J59" s="161" t="n">
        <v>128.2</v>
      </c>
      <c r="K59" s="161" t="n">
        <v>118</v>
      </c>
      <c r="L59" s="96" t="s">
        <v>1341</v>
      </c>
    </row>
    <row r="60" customFormat="false" ht="12.75" hidden="false" customHeight="true" outlineLevel="0" collapsed="false">
      <c r="A60" s="191" t="s">
        <v>424</v>
      </c>
      <c r="B60" s="161" t="n">
        <v>125.7</v>
      </c>
      <c r="C60" s="161" t="n">
        <v>103</v>
      </c>
      <c r="D60" s="161" t="n">
        <v>91</v>
      </c>
      <c r="E60" s="161" t="n">
        <v>98.6</v>
      </c>
      <c r="F60" s="161" t="n">
        <v>121.2</v>
      </c>
      <c r="G60" s="161" t="n">
        <v>224.9</v>
      </c>
      <c r="H60" s="161" t="n">
        <v>152</v>
      </c>
      <c r="I60" s="161" t="n">
        <v>103.3</v>
      </c>
      <c r="J60" s="161" t="n">
        <v>127.4</v>
      </c>
      <c r="K60" s="161" t="n">
        <v>115.7</v>
      </c>
      <c r="L60" s="96" t="s">
        <v>1341</v>
      </c>
    </row>
    <row r="61" customFormat="false" ht="12.75" hidden="false" customHeight="true" outlineLevel="0" collapsed="false">
      <c r="A61" s="191" t="s">
        <v>425</v>
      </c>
      <c r="B61" s="161" t="n">
        <v>136.4</v>
      </c>
      <c r="C61" s="161" t="n">
        <v>113.9</v>
      </c>
      <c r="D61" s="161" t="n">
        <v>110.3</v>
      </c>
      <c r="E61" s="161" t="n">
        <v>113.9</v>
      </c>
      <c r="F61" s="161" t="n">
        <v>123.6</v>
      </c>
      <c r="G61" s="161" t="n">
        <v>251.2</v>
      </c>
      <c r="H61" s="161" t="n">
        <v>156.2</v>
      </c>
      <c r="I61" s="161" t="n">
        <v>110.1</v>
      </c>
      <c r="J61" s="161" t="n">
        <v>143.7</v>
      </c>
      <c r="K61" s="161" t="n">
        <v>118.6</v>
      </c>
      <c r="L61" s="96" t="s">
        <v>1341</v>
      </c>
    </row>
    <row r="62" customFormat="false" ht="12.75" hidden="false" customHeight="true" outlineLevel="0" collapsed="false">
      <c r="A62" s="191" t="s">
        <v>426</v>
      </c>
      <c r="B62" s="161" t="n">
        <v>128.3</v>
      </c>
      <c r="C62" s="161" t="n">
        <v>112.3</v>
      </c>
      <c r="D62" s="161" t="n">
        <v>110.6</v>
      </c>
      <c r="E62" s="161" t="n">
        <v>107.3</v>
      </c>
      <c r="F62" s="161" t="n">
        <v>110.4</v>
      </c>
      <c r="G62" s="161" t="n">
        <v>250.3</v>
      </c>
      <c r="H62" s="161" t="n">
        <v>150</v>
      </c>
      <c r="I62" s="161" t="n">
        <v>112.5</v>
      </c>
      <c r="J62" s="161" t="n">
        <v>132.3</v>
      </c>
      <c r="K62" s="161" t="n">
        <v>110.1</v>
      </c>
      <c r="L62" s="96" t="s">
        <v>1341</v>
      </c>
    </row>
    <row r="63" customFormat="false" ht="12.75" hidden="false" customHeight="true" outlineLevel="0" collapsed="false">
      <c r="A63" s="191" t="s">
        <v>427</v>
      </c>
      <c r="B63" s="161" t="n">
        <v>129.3</v>
      </c>
      <c r="C63" s="161" t="n">
        <v>115.6</v>
      </c>
      <c r="D63" s="161" t="n">
        <v>110.6</v>
      </c>
      <c r="E63" s="161" t="n">
        <v>111.2</v>
      </c>
      <c r="F63" s="161" t="n">
        <v>110.7</v>
      </c>
      <c r="G63" s="161" t="n">
        <v>241.5</v>
      </c>
      <c r="H63" s="161" t="n">
        <v>156.6</v>
      </c>
      <c r="I63" s="161" t="n">
        <v>115</v>
      </c>
      <c r="J63" s="161" t="n">
        <v>131.8</v>
      </c>
      <c r="K63" s="161" t="n">
        <v>108.2</v>
      </c>
      <c r="L63" s="96" t="s">
        <v>1341</v>
      </c>
    </row>
    <row r="64" customFormat="false" ht="12.75" hidden="false" customHeight="true" outlineLevel="0" collapsed="false">
      <c r="A64" s="191" t="s">
        <v>428</v>
      </c>
      <c r="B64" s="161" t="n">
        <v>130.4</v>
      </c>
      <c r="C64" s="161" t="n">
        <v>114</v>
      </c>
      <c r="D64" s="161" t="n">
        <v>107.9</v>
      </c>
      <c r="E64" s="161" t="n">
        <v>98.2</v>
      </c>
      <c r="F64" s="161" t="n">
        <v>103.5</v>
      </c>
      <c r="G64" s="161" t="n">
        <v>249.6</v>
      </c>
      <c r="H64" s="161" t="n">
        <v>158.5</v>
      </c>
      <c r="I64" s="161" t="n">
        <v>112.4</v>
      </c>
      <c r="J64" s="161" t="n">
        <v>138.3</v>
      </c>
      <c r="K64" s="161" t="n">
        <v>107.4</v>
      </c>
      <c r="L64" s="96" t="s">
        <v>1341</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161" t="n">
        <v>89.1</v>
      </c>
      <c r="C68" s="161" t="n">
        <v>95.1</v>
      </c>
      <c r="D68" s="161" t="n">
        <v>92.1</v>
      </c>
      <c r="E68" s="161" t="n">
        <v>97.7</v>
      </c>
      <c r="F68" s="161" t="n">
        <v>104.9</v>
      </c>
      <c r="G68" s="161" t="n">
        <v>97.6</v>
      </c>
      <c r="H68" s="161" t="n">
        <v>91.8</v>
      </c>
      <c r="I68" s="161" t="n">
        <v>98.2</v>
      </c>
      <c r="J68" s="161" t="n">
        <v>82.3</v>
      </c>
      <c r="K68" s="161" t="n">
        <v>85.6</v>
      </c>
      <c r="L68" s="94" t="s">
        <v>1341</v>
      </c>
    </row>
    <row r="69" customFormat="false" ht="12.75" hidden="false" customHeight="true" outlineLevel="0" collapsed="false">
      <c r="A69" s="191" t="s">
        <v>1337</v>
      </c>
      <c r="B69" s="161" t="n">
        <v>91.2</v>
      </c>
      <c r="C69" s="161" t="n">
        <v>97</v>
      </c>
      <c r="D69" s="161" t="n">
        <v>91.8</v>
      </c>
      <c r="E69" s="161" t="n">
        <v>102.6</v>
      </c>
      <c r="F69" s="161" t="n">
        <v>140.3</v>
      </c>
      <c r="G69" s="161" t="n">
        <v>83.6</v>
      </c>
      <c r="H69" s="161" t="n">
        <v>94.8</v>
      </c>
      <c r="I69" s="161" t="n">
        <v>103.7</v>
      </c>
      <c r="J69" s="161" t="n">
        <v>79.2</v>
      </c>
      <c r="K69" s="161" t="n">
        <v>83.3</v>
      </c>
      <c r="L69" s="94" t="s">
        <v>1341</v>
      </c>
    </row>
    <row r="70" customFormat="false" ht="12.75" hidden="false" customHeight="true" outlineLevel="0" collapsed="false">
      <c r="A70" s="273"/>
      <c r="B70" s="161"/>
      <c r="C70" s="161"/>
      <c r="D70" s="161"/>
      <c r="E70" s="161"/>
      <c r="F70" s="161"/>
      <c r="G70" s="161"/>
      <c r="H70" s="161"/>
      <c r="I70" s="161"/>
      <c r="J70" s="161"/>
      <c r="K70" s="161"/>
      <c r="L70" s="94"/>
    </row>
    <row r="71" customFormat="false" ht="12.75" hidden="false" customHeight="true" outlineLevel="0" collapsed="false">
      <c r="A71" s="191" t="s">
        <v>1360</v>
      </c>
      <c r="B71" s="161" t="n">
        <v>89.8</v>
      </c>
      <c r="C71" s="161" t="n">
        <v>96.8</v>
      </c>
      <c r="D71" s="161" t="n">
        <v>92.5</v>
      </c>
      <c r="E71" s="161" t="n">
        <v>100.6</v>
      </c>
      <c r="F71" s="161" t="n">
        <v>123.5</v>
      </c>
      <c r="G71" s="161" t="n">
        <v>85.7</v>
      </c>
      <c r="H71" s="161" t="n">
        <v>95.1</v>
      </c>
      <c r="I71" s="161" t="n">
        <v>102.9</v>
      </c>
      <c r="J71" s="161" t="n">
        <v>78.6</v>
      </c>
      <c r="K71" s="161" t="n">
        <v>84.7</v>
      </c>
      <c r="L71" s="94" t="s">
        <v>1341</v>
      </c>
    </row>
    <row r="72" customFormat="false" ht="12.75" hidden="false" customHeight="true" outlineLevel="0" collapsed="false">
      <c r="A72" s="191" t="s">
        <v>1361</v>
      </c>
      <c r="B72" s="161" t="n">
        <v>101.8</v>
      </c>
      <c r="C72" s="161" t="n">
        <v>100</v>
      </c>
      <c r="D72" s="161" t="n">
        <v>91.3</v>
      </c>
      <c r="E72" s="161" t="n">
        <v>114.9</v>
      </c>
      <c r="F72" s="161" t="n">
        <v>172.1</v>
      </c>
      <c r="G72" s="161" t="n">
        <v>80.9</v>
      </c>
      <c r="H72" s="161" t="n">
        <v>100.7</v>
      </c>
      <c r="I72" s="161" t="n">
        <v>109.4</v>
      </c>
      <c r="J72" s="161" t="n">
        <v>89.2</v>
      </c>
      <c r="K72" s="161" t="n">
        <v>89.9</v>
      </c>
      <c r="L72" s="94" t="s">
        <v>1341</v>
      </c>
    </row>
    <row r="73" customFormat="false" ht="12.75" hidden="false" customHeight="true" outlineLevel="0" collapsed="false">
      <c r="A73" s="273"/>
      <c r="B73" s="161"/>
      <c r="C73" s="161"/>
      <c r="D73" s="161"/>
      <c r="E73" s="161"/>
      <c r="F73" s="161"/>
      <c r="G73" s="161"/>
      <c r="H73" s="161"/>
      <c r="I73" s="161"/>
      <c r="J73" s="161"/>
      <c r="K73" s="161"/>
      <c r="L73" s="94"/>
    </row>
    <row r="74" customFormat="false" ht="12.75" hidden="false" customHeight="true" outlineLevel="0" collapsed="false">
      <c r="A74" s="145" t="n">
        <v>2005</v>
      </c>
      <c r="B74" s="161"/>
      <c r="C74" s="161"/>
      <c r="D74" s="161"/>
      <c r="E74" s="161"/>
      <c r="F74" s="161"/>
      <c r="G74" s="161"/>
      <c r="H74" s="161"/>
      <c r="I74" s="161"/>
      <c r="J74" s="161"/>
      <c r="K74" s="161"/>
      <c r="L74" s="94"/>
    </row>
    <row r="75" customFormat="false" ht="12.75" hidden="false" customHeight="true" outlineLevel="0" collapsed="false">
      <c r="A75" s="191" t="s">
        <v>428</v>
      </c>
      <c r="B75" s="161" t="n">
        <v>92.2</v>
      </c>
      <c r="C75" s="161" t="n">
        <v>96.9</v>
      </c>
      <c r="D75" s="161" t="n">
        <v>94.9</v>
      </c>
      <c r="E75" s="161" t="n">
        <v>103.4</v>
      </c>
      <c r="F75" s="161" t="n">
        <v>131.5</v>
      </c>
      <c r="G75" s="161" t="n">
        <v>80.4</v>
      </c>
      <c r="H75" s="161" t="n">
        <v>96.6</v>
      </c>
      <c r="I75" s="161" t="n">
        <v>104</v>
      </c>
      <c r="J75" s="161" t="n">
        <v>82.2</v>
      </c>
      <c r="K75" s="161" t="n">
        <v>84.7</v>
      </c>
      <c r="L75" s="94" t="s">
        <v>1341</v>
      </c>
    </row>
    <row r="76" customFormat="false" ht="12.75" hidden="false" customHeight="true" outlineLevel="0" collapsed="false">
      <c r="A76" s="191" t="s">
        <v>429</v>
      </c>
      <c r="B76" s="161" t="n">
        <v>90</v>
      </c>
      <c r="C76" s="161" t="n">
        <v>95.1</v>
      </c>
      <c r="D76" s="161" t="n">
        <v>90.2</v>
      </c>
      <c r="E76" s="161" t="n">
        <v>100.7</v>
      </c>
      <c r="F76" s="161" t="n">
        <v>145</v>
      </c>
      <c r="G76" s="161" t="n">
        <v>90.5</v>
      </c>
      <c r="H76" s="161" t="n">
        <v>95.8</v>
      </c>
      <c r="I76" s="161" t="n">
        <v>103</v>
      </c>
      <c r="J76" s="161" t="n">
        <v>77.8</v>
      </c>
      <c r="K76" s="161" t="n">
        <v>84.1</v>
      </c>
      <c r="L76" s="94" t="s">
        <v>1341</v>
      </c>
    </row>
    <row r="77" customFormat="false" ht="12.75" hidden="false" customHeight="true" outlineLevel="0" collapsed="false">
      <c r="A77" s="191" t="s">
        <v>430</v>
      </c>
      <c r="B77" s="161" t="n">
        <v>92.9</v>
      </c>
      <c r="C77" s="161" t="n">
        <v>94.5</v>
      </c>
      <c r="D77" s="161" t="n">
        <v>85.1</v>
      </c>
      <c r="E77" s="161" t="n">
        <v>105.5</v>
      </c>
      <c r="F77" s="161" t="n">
        <v>152.3</v>
      </c>
      <c r="G77" s="161" t="n">
        <v>88.5</v>
      </c>
      <c r="H77" s="161" t="n">
        <v>92.3</v>
      </c>
      <c r="I77" s="161" t="n">
        <v>103.2</v>
      </c>
      <c r="J77" s="161" t="n">
        <v>81</v>
      </c>
      <c r="K77" s="161" t="n">
        <v>79.4</v>
      </c>
      <c r="L77" s="94" t="s">
        <v>1341</v>
      </c>
    </row>
    <row r="78" customFormat="false" ht="12.75" hidden="false" customHeight="true" outlineLevel="0" collapsed="false">
      <c r="A78" s="191" t="s">
        <v>431</v>
      </c>
      <c r="B78" s="161" t="n">
        <v>93.2</v>
      </c>
      <c r="C78" s="161" t="n">
        <v>97.7</v>
      </c>
      <c r="D78" s="161" t="n">
        <v>93.7</v>
      </c>
      <c r="E78" s="161" t="n">
        <v>103</v>
      </c>
      <c r="F78" s="161" t="n">
        <v>163.5</v>
      </c>
      <c r="G78" s="161" t="n">
        <v>71.8</v>
      </c>
      <c r="H78" s="161" t="n">
        <v>94.9</v>
      </c>
      <c r="I78" s="161" t="n">
        <v>104.9</v>
      </c>
      <c r="J78" s="161" t="n">
        <v>80.6</v>
      </c>
      <c r="K78" s="161" t="n">
        <v>79.4</v>
      </c>
      <c r="L78" s="94" t="s">
        <v>1341</v>
      </c>
    </row>
    <row r="79" customFormat="false" ht="12.75" hidden="false" customHeight="true" outlineLevel="0" collapsed="false">
      <c r="A79" s="191" t="s">
        <v>432</v>
      </c>
      <c r="B79" s="161" t="n">
        <v>94.1</v>
      </c>
      <c r="C79" s="161" t="n">
        <v>97.5</v>
      </c>
      <c r="D79" s="161" t="n">
        <v>87.9</v>
      </c>
      <c r="E79" s="161" t="n">
        <v>106.9</v>
      </c>
      <c r="F79" s="161" t="n">
        <v>162.6</v>
      </c>
      <c r="G79" s="161" t="n">
        <v>82.7</v>
      </c>
      <c r="H79" s="161" t="n">
        <v>93.7</v>
      </c>
      <c r="I79" s="161" t="n">
        <v>104.7</v>
      </c>
      <c r="J79" s="161" t="n">
        <v>83.4</v>
      </c>
      <c r="K79" s="161" t="n">
        <v>79.8</v>
      </c>
      <c r="L79" s="94" t="s">
        <v>1341</v>
      </c>
    </row>
    <row r="80" customFormat="false" ht="12.75" hidden="false" customHeight="true" outlineLevel="0" collapsed="false">
      <c r="A80" s="191" t="s">
        <v>433</v>
      </c>
      <c r="B80" s="161" t="n">
        <v>91.9</v>
      </c>
      <c r="C80" s="161" t="n">
        <v>98.6</v>
      </c>
      <c r="D80" s="161" t="n">
        <v>94.1</v>
      </c>
      <c r="E80" s="161" t="n">
        <v>103.8</v>
      </c>
      <c r="F80" s="161" t="n">
        <v>160.6</v>
      </c>
      <c r="G80" s="161" t="n">
        <v>82.1</v>
      </c>
      <c r="H80" s="161" t="n">
        <v>96.1</v>
      </c>
      <c r="I80" s="161" t="n">
        <v>104.6</v>
      </c>
      <c r="J80" s="161" t="n">
        <v>78.5</v>
      </c>
      <c r="K80" s="161" t="n">
        <v>83</v>
      </c>
      <c r="L80" s="94" t="s">
        <v>1341</v>
      </c>
    </row>
    <row r="81" customFormat="false" ht="12.75" hidden="false" customHeight="true" outlineLevel="0" collapsed="false">
      <c r="A81" s="191" t="s">
        <v>434</v>
      </c>
      <c r="B81" s="161" t="n">
        <v>92.6</v>
      </c>
      <c r="C81" s="161" t="n">
        <v>98.9</v>
      </c>
      <c r="D81" s="161" t="n">
        <v>97.5</v>
      </c>
      <c r="E81" s="161" t="n">
        <v>107.5</v>
      </c>
      <c r="F81" s="161" t="n">
        <v>158.9</v>
      </c>
      <c r="G81" s="161" t="n">
        <v>78.5</v>
      </c>
      <c r="H81" s="161" t="n">
        <v>93.4</v>
      </c>
      <c r="I81" s="161" t="n">
        <v>106.4</v>
      </c>
      <c r="J81" s="161" t="n">
        <v>78.1</v>
      </c>
      <c r="K81" s="161" t="n">
        <v>88.2</v>
      </c>
      <c r="L81" s="94" t="s">
        <v>1341</v>
      </c>
    </row>
    <row r="82" customFormat="false" ht="12.75" hidden="false" customHeight="true" outlineLevel="0" collapsed="false">
      <c r="A82" s="273"/>
      <c r="B82" s="161"/>
      <c r="C82" s="161"/>
      <c r="D82" s="161"/>
      <c r="E82" s="161"/>
      <c r="F82" s="161"/>
      <c r="G82" s="161"/>
      <c r="H82" s="161"/>
      <c r="I82" s="161"/>
      <c r="J82" s="161"/>
      <c r="K82" s="161"/>
      <c r="L82" s="94"/>
    </row>
    <row r="83" customFormat="false" ht="12.75" hidden="false" customHeight="true" outlineLevel="0" collapsed="false">
      <c r="A83" s="145" t="n">
        <v>2006</v>
      </c>
      <c r="B83" s="161"/>
      <c r="C83" s="161"/>
      <c r="D83" s="161"/>
      <c r="E83" s="161"/>
      <c r="F83" s="161"/>
      <c r="G83" s="161"/>
      <c r="H83" s="161"/>
      <c r="I83" s="161"/>
      <c r="J83" s="161"/>
      <c r="K83" s="161"/>
      <c r="L83" s="94"/>
    </row>
    <row r="84" customFormat="false" ht="12.75" hidden="false" customHeight="true" outlineLevel="0" collapsed="false">
      <c r="A84" s="191" t="s">
        <v>455</v>
      </c>
      <c r="B84" s="161" t="n">
        <v>99.6</v>
      </c>
      <c r="C84" s="161" t="n">
        <v>97.8</v>
      </c>
      <c r="D84" s="161" t="n">
        <v>95.3</v>
      </c>
      <c r="E84" s="161" t="n">
        <v>109</v>
      </c>
      <c r="F84" s="161" t="n">
        <v>164.4</v>
      </c>
      <c r="G84" s="161" t="n">
        <v>76</v>
      </c>
      <c r="H84" s="161" t="n">
        <v>100.3</v>
      </c>
      <c r="I84" s="161" t="n">
        <v>105.4</v>
      </c>
      <c r="J84" s="161" t="n">
        <v>88.5</v>
      </c>
      <c r="K84" s="161" t="n">
        <v>86.5</v>
      </c>
      <c r="L84" s="96" t="s">
        <v>1341</v>
      </c>
    </row>
    <row r="85" customFormat="false" ht="12.75" hidden="false" customHeight="true" outlineLevel="0" collapsed="false">
      <c r="A85" s="191" t="s">
        <v>424</v>
      </c>
      <c r="B85" s="161" t="n">
        <v>101.4</v>
      </c>
      <c r="C85" s="161" t="n">
        <v>100.1</v>
      </c>
      <c r="D85" s="161" t="n">
        <v>91</v>
      </c>
      <c r="E85" s="161" t="n">
        <v>112.8</v>
      </c>
      <c r="F85" s="161" t="n">
        <v>169.6</v>
      </c>
      <c r="G85" s="161" t="n">
        <v>86.5</v>
      </c>
      <c r="H85" s="161" t="n">
        <v>99.5</v>
      </c>
      <c r="I85" s="161" t="n">
        <v>107</v>
      </c>
      <c r="J85" s="161" t="n">
        <v>88.8</v>
      </c>
      <c r="K85" s="161" t="n">
        <v>89.1</v>
      </c>
      <c r="L85" s="96" t="s">
        <v>1341</v>
      </c>
    </row>
    <row r="86" customFormat="false" ht="12.75" hidden="false" customHeight="true" outlineLevel="0" collapsed="false">
      <c r="A86" s="191" t="s">
        <v>425</v>
      </c>
      <c r="B86" s="161" t="n">
        <v>102.3</v>
      </c>
      <c r="C86" s="161" t="n">
        <v>100.6</v>
      </c>
      <c r="D86" s="161" t="n">
        <v>92.2</v>
      </c>
      <c r="E86" s="161" t="n">
        <v>114.7</v>
      </c>
      <c r="F86" s="161" t="n">
        <v>169.1</v>
      </c>
      <c r="G86" s="161" t="n">
        <v>77.9</v>
      </c>
      <c r="H86" s="161" t="n">
        <v>103.2</v>
      </c>
      <c r="I86" s="161" t="n">
        <v>108.7</v>
      </c>
      <c r="J86" s="161" t="n">
        <v>89.7</v>
      </c>
      <c r="K86" s="161" t="n">
        <v>91.9</v>
      </c>
      <c r="L86" s="96" t="s">
        <v>1341</v>
      </c>
    </row>
    <row r="87" customFormat="false" ht="12.75" hidden="false" customHeight="true" outlineLevel="0" collapsed="false">
      <c r="A87" s="191" t="s">
        <v>426</v>
      </c>
      <c r="B87" s="161" t="n">
        <v>101.9</v>
      </c>
      <c r="C87" s="161" t="n">
        <v>100.3</v>
      </c>
      <c r="D87" s="161" t="n">
        <v>89.9</v>
      </c>
      <c r="E87" s="161" t="n">
        <v>113.8</v>
      </c>
      <c r="F87" s="161" t="n">
        <v>173.9</v>
      </c>
      <c r="G87" s="161" t="n">
        <v>84.8</v>
      </c>
      <c r="H87" s="161" t="n">
        <v>97.4</v>
      </c>
      <c r="I87" s="161" t="n">
        <v>110.5</v>
      </c>
      <c r="J87" s="161" t="n">
        <v>89.9</v>
      </c>
      <c r="K87" s="161" t="n">
        <v>90.4</v>
      </c>
      <c r="L87" s="96" t="s">
        <v>1341</v>
      </c>
    </row>
    <row r="88" customFormat="false" ht="12.75" hidden="false" customHeight="true" outlineLevel="0" collapsed="false">
      <c r="A88" s="191" t="s">
        <v>427</v>
      </c>
      <c r="B88" s="161" t="n">
        <v>102.8</v>
      </c>
      <c r="C88" s="161" t="n">
        <v>101</v>
      </c>
      <c r="D88" s="161" t="n">
        <v>92.4</v>
      </c>
      <c r="E88" s="161" t="n">
        <v>113.2</v>
      </c>
      <c r="F88" s="161" t="n">
        <v>178.9</v>
      </c>
      <c r="G88" s="161" t="n">
        <v>79.7</v>
      </c>
      <c r="H88" s="161" t="n">
        <v>101.3</v>
      </c>
      <c r="I88" s="161" t="n">
        <v>112.2</v>
      </c>
      <c r="J88" s="161" t="n">
        <v>89</v>
      </c>
      <c r="K88" s="161" t="n">
        <v>89.9</v>
      </c>
      <c r="L88" s="96" t="s">
        <v>1341</v>
      </c>
    </row>
    <row r="89" customFormat="false" ht="12.75" hidden="false" customHeight="true" outlineLevel="0" collapsed="false">
      <c r="A89" s="191" t="s">
        <v>428</v>
      </c>
      <c r="B89" s="161" t="n">
        <v>102.7</v>
      </c>
      <c r="C89" s="161" t="n">
        <v>100.2</v>
      </c>
      <c r="D89" s="161" t="n">
        <v>86.9</v>
      </c>
      <c r="E89" s="161" t="n">
        <v>126.2</v>
      </c>
      <c r="F89" s="161" t="n">
        <v>177.7</v>
      </c>
      <c r="G89" s="161" t="n">
        <v>81</v>
      </c>
      <c r="H89" s="161" t="n">
        <v>102.4</v>
      </c>
      <c r="I89" s="161" t="n">
        <v>112.4</v>
      </c>
      <c r="J89" s="161" t="n">
        <v>89.3</v>
      </c>
      <c r="K89" s="161" t="n">
        <v>91.5</v>
      </c>
      <c r="L89" s="96" t="s">
        <v>1341</v>
      </c>
    </row>
    <row r="90" customFormat="false" ht="12.75" hidden="false" customHeight="true" outlineLevel="0" collapsed="false">
      <c r="A90" s="173" t="s">
        <v>1261</v>
      </c>
      <c r="B90" s="161"/>
      <c r="C90" s="161"/>
      <c r="D90" s="161"/>
      <c r="E90" s="161"/>
      <c r="F90" s="161"/>
      <c r="G90" s="161"/>
      <c r="H90" s="161"/>
      <c r="I90" s="161"/>
      <c r="J90" s="161"/>
      <c r="K90" s="161"/>
    </row>
    <row r="91" customFormat="false" ht="12.75" hidden="false" customHeight="true" outlineLevel="0" collapsed="false">
      <c r="A91" s="1" t="s">
        <v>1318</v>
      </c>
      <c r="B91" s="161"/>
      <c r="C91" s="161"/>
      <c r="D91" s="161"/>
      <c r="E91" s="161"/>
      <c r="F91" s="161"/>
      <c r="G91" s="161"/>
      <c r="H91" s="161"/>
      <c r="I91" s="161"/>
      <c r="J91" s="161"/>
      <c r="K91" s="16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1" hidden="false" customHeight="true" outlineLevel="0" collapsed="false">
      <c r="A1" s="97"/>
      <c r="B1" s="97"/>
      <c r="C1" s="97"/>
      <c r="D1" s="97"/>
      <c r="E1" s="97"/>
      <c r="F1" s="97"/>
      <c r="G1" s="97"/>
      <c r="H1" s="97"/>
      <c r="I1" s="97"/>
      <c r="J1" s="97"/>
      <c r="K1" s="97"/>
      <c r="L1" s="97"/>
    </row>
    <row r="2" s="132" customFormat="true" ht="20.1" hidden="false" customHeight="true" outlineLevel="0" collapsed="false">
      <c r="A2" s="97" t="s">
        <v>1345</v>
      </c>
      <c r="B2" s="97"/>
      <c r="C2" s="97"/>
      <c r="D2" s="97"/>
      <c r="E2" s="97"/>
      <c r="F2" s="97"/>
      <c r="G2" s="97"/>
      <c r="H2" s="97"/>
      <c r="I2" s="97"/>
      <c r="J2" s="97"/>
      <c r="K2" s="97"/>
      <c r="L2" s="97"/>
    </row>
    <row r="3" s="132" customFormat="true" ht="20.1" hidden="false" customHeight="true" outlineLevel="0" collapsed="false">
      <c r="A3" s="97" t="s">
        <v>1346</v>
      </c>
      <c r="B3" s="97"/>
      <c r="C3" s="97"/>
      <c r="D3" s="97"/>
      <c r="E3" s="97"/>
      <c r="F3" s="97"/>
      <c r="G3" s="97"/>
      <c r="H3" s="97"/>
      <c r="I3" s="97"/>
      <c r="J3" s="97"/>
      <c r="K3" s="97"/>
      <c r="L3" s="97"/>
    </row>
    <row r="4" s="132" customFormat="true" ht="20.1" hidden="false" customHeight="true" outlineLevel="0" collapsed="false">
      <c r="A4" s="97" t="s">
        <v>1347</v>
      </c>
      <c r="B4" s="97"/>
      <c r="C4" s="97"/>
      <c r="D4" s="97"/>
      <c r="E4" s="97"/>
      <c r="F4" s="97"/>
      <c r="G4" s="97"/>
      <c r="H4" s="97"/>
      <c r="I4" s="97"/>
      <c r="J4" s="97"/>
      <c r="K4" s="97"/>
      <c r="L4" s="97"/>
    </row>
    <row r="5" s="132" customFormat="true" ht="20.1" hidden="false" customHeight="true" outlineLevel="0" collapsed="false">
      <c r="A5" s="97" t="s">
        <v>1362</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2.7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161" t="n">
        <v>104.1</v>
      </c>
      <c r="C18" s="161" t="n">
        <v>109.2</v>
      </c>
      <c r="D18" s="161" t="n">
        <v>104.2</v>
      </c>
      <c r="E18" s="161" t="n">
        <v>107.9</v>
      </c>
      <c r="F18" s="161" t="n">
        <v>109.5</v>
      </c>
      <c r="G18" s="161" t="n">
        <v>155.1</v>
      </c>
      <c r="H18" s="161" t="n">
        <v>127.6</v>
      </c>
      <c r="I18" s="161" t="n">
        <v>104.4</v>
      </c>
      <c r="J18" s="161" t="n">
        <v>102.3</v>
      </c>
      <c r="K18" s="161" t="n">
        <v>90.5</v>
      </c>
      <c r="L18" s="96" t="s">
        <v>1341</v>
      </c>
    </row>
    <row r="19" customFormat="false" ht="12.75" hidden="false" customHeight="true" outlineLevel="0" collapsed="false">
      <c r="A19" s="191" t="s">
        <v>1337</v>
      </c>
      <c r="B19" s="161" t="n">
        <v>113</v>
      </c>
      <c r="C19" s="161" t="n">
        <v>99.8</v>
      </c>
      <c r="D19" s="161" t="n">
        <v>96.4</v>
      </c>
      <c r="E19" s="161" t="n">
        <v>108.2</v>
      </c>
      <c r="F19" s="161" t="n">
        <v>143.7</v>
      </c>
      <c r="G19" s="161" t="n">
        <v>163.6</v>
      </c>
      <c r="H19" s="161" t="n">
        <v>133.9</v>
      </c>
      <c r="I19" s="161" t="n">
        <v>101.6</v>
      </c>
      <c r="J19" s="161" t="n">
        <v>98.6</v>
      </c>
      <c r="K19" s="161" t="n">
        <v>82.1</v>
      </c>
      <c r="L19" s="96" t="s">
        <v>1341</v>
      </c>
    </row>
    <row r="20" customFormat="false" ht="12.75" hidden="false" customHeight="true" outlineLevel="0" collapsed="false">
      <c r="A20" s="273"/>
      <c r="B20" s="161"/>
      <c r="C20" s="161"/>
      <c r="D20" s="161"/>
      <c r="E20" s="161"/>
      <c r="F20" s="161"/>
      <c r="G20" s="161"/>
      <c r="H20" s="161"/>
      <c r="I20" s="161"/>
      <c r="J20" s="161"/>
      <c r="K20" s="161"/>
      <c r="L20" s="96"/>
    </row>
    <row r="21" customFormat="false" ht="12.75" hidden="false" customHeight="true" outlineLevel="0" collapsed="false">
      <c r="A21" s="191" t="s">
        <v>1360</v>
      </c>
      <c r="B21" s="161" t="n">
        <v>109.8</v>
      </c>
      <c r="C21" s="161" t="n">
        <v>98.9</v>
      </c>
      <c r="D21" s="161" t="n">
        <v>89.4</v>
      </c>
      <c r="E21" s="161" t="n">
        <v>109.1</v>
      </c>
      <c r="F21" s="161" t="n">
        <v>131</v>
      </c>
      <c r="G21" s="161" t="n">
        <v>150.3</v>
      </c>
      <c r="H21" s="161" t="n">
        <v>129.1</v>
      </c>
      <c r="I21" s="161" t="n">
        <v>100.5</v>
      </c>
      <c r="J21" s="161" t="n">
        <v>96.6</v>
      </c>
      <c r="K21" s="161" t="n">
        <v>79.4</v>
      </c>
      <c r="L21" s="96" t="s">
        <v>1341</v>
      </c>
    </row>
    <row r="22" customFormat="false" ht="12.75" hidden="false" customHeight="true" outlineLevel="0" collapsed="false">
      <c r="A22" s="191" t="s">
        <v>1361</v>
      </c>
      <c r="B22" s="161" t="n">
        <v>124.7</v>
      </c>
      <c r="C22" s="161" t="n">
        <v>105.1</v>
      </c>
      <c r="D22" s="161" t="n">
        <v>96.1</v>
      </c>
      <c r="E22" s="161" t="n">
        <v>122.7</v>
      </c>
      <c r="F22" s="161" t="n">
        <v>177.7</v>
      </c>
      <c r="G22" s="161" t="n">
        <v>210.2</v>
      </c>
      <c r="H22" s="161" t="n">
        <v>150.8</v>
      </c>
      <c r="I22" s="161" t="n">
        <v>111.8</v>
      </c>
      <c r="J22" s="161" t="n">
        <v>108.2</v>
      </c>
      <c r="K22" s="161" t="n">
        <v>80.2</v>
      </c>
      <c r="L22" s="96" t="s">
        <v>1341</v>
      </c>
    </row>
    <row r="23" customFormat="false" ht="12.75" hidden="false" customHeight="true" outlineLevel="0" collapsed="false">
      <c r="A23" s="273"/>
      <c r="B23" s="161"/>
      <c r="C23" s="161"/>
      <c r="D23" s="161"/>
      <c r="E23" s="161"/>
      <c r="F23" s="161"/>
      <c r="G23" s="161"/>
      <c r="H23" s="161"/>
      <c r="I23" s="161"/>
      <c r="J23" s="161"/>
      <c r="K23" s="161"/>
      <c r="L23" s="96"/>
    </row>
    <row r="24" customFormat="false" ht="12.75" hidden="false" customHeight="true" outlineLevel="0" collapsed="false">
      <c r="A24" s="145" t="n">
        <v>2005</v>
      </c>
      <c r="B24" s="161"/>
      <c r="C24" s="161"/>
      <c r="D24" s="161"/>
      <c r="E24" s="161"/>
      <c r="F24" s="161"/>
      <c r="G24" s="161"/>
      <c r="H24" s="161"/>
      <c r="I24" s="161"/>
      <c r="J24" s="161"/>
      <c r="K24" s="161"/>
      <c r="L24" s="96"/>
    </row>
    <row r="25" customFormat="false" ht="12.75" hidden="false" customHeight="true" outlineLevel="0" collapsed="false">
      <c r="A25" s="191" t="s">
        <v>428</v>
      </c>
      <c r="B25" s="161" t="n">
        <v>114.5</v>
      </c>
      <c r="C25" s="161" t="n">
        <v>97</v>
      </c>
      <c r="D25" s="161" t="n">
        <v>85.2</v>
      </c>
      <c r="E25" s="161" t="n">
        <v>115.9</v>
      </c>
      <c r="F25" s="161" t="n">
        <v>141</v>
      </c>
      <c r="G25" s="161" t="n">
        <v>140.3</v>
      </c>
      <c r="H25" s="161" t="n">
        <v>134.2</v>
      </c>
      <c r="I25" s="161" t="n">
        <v>96.3</v>
      </c>
      <c r="J25" s="161" t="n">
        <v>106.6</v>
      </c>
      <c r="K25" s="161" t="n">
        <v>77.4</v>
      </c>
      <c r="L25" s="96" t="s">
        <v>1341</v>
      </c>
    </row>
    <row r="26" customFormat="false" ht="12.75" hidden="false" customHeight="true" outlineLevel="0" collapsed="false">
      <c r="A26" s="191" t="s">
        <v>429</v>
      </c>
      <c r="B26" s="161" t="n">
        <v>111.1</v>
      </c>
      <c r="C26" s="161" t="n">
        <v>88.6</v>
      </c>
      <c r="D26" s="161" t="n">
        <v>97.6</v>
      </c>
      <c r="E26" s="161" t="n">
        <v>102.2</v>
      </c>
      <c r="F26" s="161" t="n">
        <v>130.6</v>
      </c>
      <c r="G26" s="161" t="n">
        <v>140</v>
      </c>
      <c r="H26" s="161" t="n">
        <v>151.7</v>
      </c>
      <c r="I26" s="161" t="n">
        <v>103</v>
      </c>
      <c r="J26" s="161" t="n">
        <v>93.6</v>
      </c>
      <c r="K26" s="161" t="n">
        <v>74.7</v>
      </c>
      <c r="L26" s="96" t="s">
        <v>1341</v>
      </c>
    </row>
    <row r="27" customFormat="false" ht="12.75" hidden="false" customHeight="true" outlineLevel="0" collapsed="false">
      <c r="A27" s="191" t="s">
        <v>430</v>
      </c>
      <c r="B27" s="161" t="n">
        <v>105</v>
      </c>
      <c r="C27" s="161" t="n">
        <v>101.4</v>
      </c>
      <c r="D27" s="161" t="n">
        <v>94.4</v>
      </c>
      <c r="E27" s="161" t="n">
        <v>107</v>
      </c>
      <c r="F27" s="161" t="n">
        <v>143.2</v>
      </c>
      <c r="G27" s="161" t="n">
        <v>185.9</v>
      </c>
      <c r="H27" s="161" t="n">
        <v>132.3</v>
      </c>
      <c r="I27" s="161" t="n">
        <v>95.4</v>
      </c>
      <c r="J27" s="161" t="n">
        <v>82.7</v>
      </c>
      <c r="K27" s="161" t="n">
        <v>82.3</v>
      </c>
      <c r="L27" s="96" t="s">
        <v>1341</v>
      </c>
    </row>
    <row r="28" customFormat="false" ht="12.75" hidden="false" customHeight="true" outlineLevel="0" collapsed="false">
      <c r="A28" s="191" t="s">
        <v>431</v>
      </c>
      <c r="B28" s="161" t="n">
        <v>115.1</v>
      </c>
      <c r="C28" s="161" t="n">
        <v>96.2</v>
      </c>
      <c r="D28" s="161" t="n">
        <v>90.4</v>
      </c>
      <c r="E28" s="161" t="n">
        <v>108.4</v>
      </c>
      <c r="F28" s="161" t="n">
        <v>152.2</v>
      </c>
      <c r="G28" s="161" t="n">
        <v>144.1</v>
      </c>
      <c r="H28" s="161" t="n">
        <v>136.7</v>
      </c>
      <c r="I28" s="161" t="n">
        <v>102</v>
      </c>
      <c r="J28" s="161" t="n">
        <v>102.4</v>
      </c>
      <c r="K28" s="161" t="n">
        <v>79.8</v>
      </c>
      <c r="L28" s="96" t="s">
        <v>1341</v>
      </c>
    </row>
    <row r="29" customFormat="false" ht="12.75" hidden="false" customHeight="true" outlineLevel="0" collapsed="false">
      <c r="A29" s="191" t="s">
        <v>432</v>
      </c>
      <c r="B29" s="161" t="n">
        <v>120.8</v>
      </c>
      <c r="C29" s="161" t="n">
        <v>101.1</v>
      </c>
      <c r="D29" s="161" t="n">
        <v>106.8</v>
      </c>
      <c r="E29" s="161" t="n">
        <v>115.3</v>
      </c>
      <c r="F29" s="161" t="n">
        <v>152.4</v>
      </c>
      <c r="G29" s="161" t="n">
        <v>191.4</v>
      </c>
      <c r="H29" s="161" t="n">
        <v>145.1</v>
      </c>
      <c r="I29" s="161" t="n">
        <v>109.9</v>
      </c>
      <c r="J29" s="161" t="n">
        <v>106.3</v>
      </c>
      <c r="K29" s="161" t="n">
        <v>86.8</v>
      </c>
      <c r="L29" s="96" t="s">
        <v>1341</v>
      </c>
    </row>
    <row r="30" customFormat="false" ht="12.75" hidden="false" customHeight="true" outlineLevel="0" collapsed="false">
      <c r="A30" s="191" t="s">
        <v>433</v>
      </c>
      <c r="B30" s="161" t="n">
        <v>125.5</v>
      </c>
      <c r="C30" s="161" t="n">
        <v>103.4</v>
      </c>
      <c r="D30" s="161" t="n">
        <v>114.7</v>
      </c>
      <c r="E30" s="161" t="n">
        <v>105.1</v>
      </c>
      <c r="F30" s="161" t="n">
        <v>179.6</v>
      </c>
      <c r="G30" s="161" t="n">
        <v>193.2</v>
      </c>
      <c r="H30" s="161" t="n">
        <v>132.5</v>
      </c>
      <c r="I30" s="161" t="n">
        <v>107.9</v>
      </c>
      <c r="J30" s="161" t="n">
        <v>114.7</v>
      </c>
      <c r="K30" s="161" t="n">
        <v>99.5</v>
      </c>
      <c r="L30" s="96" t="s">
        <v>1341</v>
      </c>
    </row>
    <row r="31" customFormat="false" ht="12.75" hidden="false" customHeight="true" outlineLevel="0" collapsed="false">
      <c r="A31" s="191" t="s">
        <v>434</v>
      </c>
      <c r="B31" s="161" t="n">
        <v>119</v>
      </c>
      <c r="C31" s="161" t="n">
        <v>113.4</v>
      </c>
      <c r="D31" s="161" t="n">
        <v>116.9</v>
      </c>
      <c r="E31" s="161" t="n">
        <v>105.8</v>
      </c>
      <c r="F31" s="161" t="n">
        <v>181</v>
      </c>
      <c r="G31" s="161" t="n">
        <v>206.2</v>
      </c>
      <c r="H31" s="161" t="n">
        <v>133.5</v>
      </c>
      <c r="I31" s="161" t="n">
        <v>98.4</v>
      </c>
      <c r="J31" s="161" t="n">
        <v>103.9</v>
      </c>
      <c r="K31" s="161" t="n">
        <v>85.2</v>
      </c>
      <c r="L31" s="96" t="s">
        <v>1341</v>
      </c>
    </row>
    <row r="32" customFormat="false" ht="12.75" hidden="false" customHeight="true" outlineLevel="0" collapsed="false">
      <c r="A32" s="273"/>
      <c r="B32" s="161"/>
      <c r="C32" s="161"/>
      <c r="D32" s="161"/>
      <c r="E32" s="161"/>
      <c r="F32" s="161"/>
      <c r="G32" s="161"/>
      <c r="H32" s="161"/>
      <c r="I32" s="161"/>
      <c r="J32" s="161"/>
      <c r="K32" s="161"/>
      <c r="L32" s="96"/>
    </row>
    <row r="33" customFormat="false" ht="12.75" hidden="false" customHeight="true" outlineLevel="0" collapsed="false">
      <c r="A33" s="145" t="n">
        <v>2006</v>
      </c>
      <c r="B33" s="161"/>
      <c r="C33" s="161"/>
      <c r="D33" s="161"/>
      <c r="E33" s="161"/>
      <c r="F33" s="161"/>
      <c r="G33" s="161"/>
      <c r="H33" s="161"/>
      <c r="I33" s="161"/>
      <c r="J33" s="161"/>
      <c r="K33" s="161"/>
      <c r="L33" s="96"/>
    </row>
    <row r="34" customFormat="false" ht="12.75" hidden="false" customHeight="true" outlineLevel="0" collapsed="false">
      <c r="A34" s="191" t="s">
        <v>455</v>
      </c>
      <c r="B34" s="161" t="n">
        <v>116</v>
      </c>
      <c r="C34" s="161" t="n">
        <v>103.4</v>
      </c>
      <c r="D34" s="161" t="n">
        <v>102.5</v>
      </c>
      <c r="E34" s="161" t="n">
        <v>102.9</v>
      </c>
      <c r="F34" s="161" t="n">
        <v>182.5</v>
      </c>
      <c r="G34" s="161" t="n">
        <v>207.5</v>
      </c>
      <c r="H34" s="161" t="n">
        <v>138.5</v>
      </c>
      <c r="I34" s="161" t="n">
        <v>102.8</v>
      </c>
      <c r="J34" s="161" t="n">
        <v>96.4</v>
      </c>
      <c r="K34" s="161" t="n">
        <v>79.4</v>
      </c>
      <c r="L34" s="96" t="s">
        <v>1341</v>
      </c>
    </row>
    <row r="35" customFormat="false" ht="12.75" hidden="false" customHeight="true" outlineLevel="0" collapsed="false">
      <c r="A35" s="191" t="s">
        <v>424</v>
      </c>
      <c r="B35" s="161" t="n">
        <v>118.6</v>
      </c>
      <c r="C35" s="161" t="n">
        <v>98.1</v>
      </c>
      <c r="D35" s="161" t="n">
        <v>79.5</v>
      </c>
      <c r="E35" s="161" t="n">
        <v>115.1</v>
      </c>
      <c r="F35" s="161" t="n">
        <v>182.7</v>
      </c>
      <c r="G35" s="161" t="n">
        <v>191.4</v>
      </c>
      <c r="H35" s="161" t="n">
        <v>147.6</v>
      </c>
      <c r="I35" s="161" t="n">
        <v>102.1</v>
      </c>
      <c r="J35" s="161" t="n">
        <v>101.5</v>
      </c>
      <c r="K35" s="161" t="n">
        <v>79.7</v>
      </c>
      <c r="L35" s="96" t="s">
        <v>1341</v>
      </c>
    </row>
    <row r="36" customFormat="false" ht="12.75" hidden="false" customHeight="true" outlineLevel="0" collapsed="false">
      <c r="A36" s="191" t="s">
        <v>425</v>
      </c>
      <c r="B36" s="161" t="n">
        <v>132.8</v>
      </c>
      <c r="C36" s="161" t="n">
        <v>107.4</v>
      </c>
      <c r="D36" s="161" t="n">
        <v>99.4</v>
      </c>
      <c r="E36" s="161" t="n">
        <v>125.3</v>
      </c>
      <c r="F36" s="161" t="n">
        <v>197.1</v>
      </c>
      <c r="G36" s="161" t="n">
        <v>219.4</v>
      </c>
      <c r="H36" s="161" t="n">
        <v>157.6</v>
      </c>
      <c r="I36" s="161" t="n">
        <v>112</v>
      </c>
      <c r="J36" s="161" t="n">
        <v>119.7</v>
      </c>
      <c r="K36" s="161" t="n">
        <v>82.8</v>
      </c>
      <c r="L36" s="96" t="s">
        <v>1341</v>
      </c>
    </row>
    <row r="37" customFormat="false" ht="12.75" hidden="false" customHeight="true" outlineLevel="0" collapsed="false">
      <c r="A37" s="191" t="s">
        <v>426</v>
      </c>
      <c r="B37" s="161" t="n">
        <v>124.2</v>
      </c>
      <c r="C37" s="161" t="n">
        <v>103.4</v>
      </c>
      <c r="D37" s="161" t="n">
        <v>101.3</v>
      </c>
      <c r="E37" s="161" t="n">
        <v>127.7</v>
      </c>
      <c r="F37" s="161" t="n">
        <v>177.4</v>
      </c>
      <c r="G37" s="161" t="n">
        <v>216.6</v>
      </c>
      <c r="H37" s="161" t="n">
        <v>143.9</v>
      </c>
      <c r="I37" s="161" t="n">
        <v>118</v>
      </c>
      <c r="J37" s="161" t="n">
        <v>105.5</v>
      </c>
      <c r="K37" s="161" t="n">
        <v>84.8</v>
      </c>
      <c r="L37" s="96" t="s">
        <v>1341</v>
      </c>
    </row>
    <row r="38" customFormat="false" ht="12.75" hidden="false" customHeight="true" outlineLevel="0" collapsed="false">
      <c r="A38" s="191" t="s">
        <v>427</v>
      </c>
      <c r="B38" s="161" t="n">
        <v>126.2</v>
      </c>
      <c r="C38" s="161" t="n">
        <v>112.8</v>
      </c>
      <c r="D38" s="161" t="n">
        <v>101.1</v>
      </c>
      <c r="E38" s="161" t="n">
        <v>135.4</v>
      </c>
      <c r="F38" s="161" t="n">
        <v>162.8</v>
      </c>
      <c r="G38" s="161" t="n">
        <v>210.6</v>
      </c>
      <c r="H38" s="161" t="n">
        <v>154.7</v>
      </c>
      <c r="I38" s="161" t="n">
        <v>116.5</v>
      </c>
      <c r="J38" s="161" t="n">
        <v>108.5</v>
      </c>
      <c r="K38" s="161" t="n">
        <v>75.5</v>
      </c>
      <c r="L38" s="96" t="s">
        <v>1341</v>
      </c>
    </row>
    <row r="39" customFormat="false" ht="12.75" hidden="false" customHeight="true" outlineLevel="0" collapsed="false">
      <c r="A39" s="191" t="s">
        <v>428</v>
      </c>
      <c r="B39" s="161" t="n">
        <v>130.6</v>
      </c>
      <c r="C39" s="161" t="n">
        <v>105.4</v>
      </c>
      <c r="D39" s="161" t="n">
        <v>92.8</v>
      </c>
      <c r="E39" s="161" t="n">
        <v>129.7</v>
      </c>
      <c r="F39" s="161" t="n">
        <v>163.6</v>
      </c>
      <c r="G39" s="161" t="n">
        <v>215.5</v>
      </c>
      <c r="H39" s="161" t="n">
        <v>162.7</v>
      </c>
      <c r="I39" s="161" t="n">
        <v>119.4</v>
      </c>
      <c r="J39" s="161" t="n">
        <v>117.6</v>
      </c>
      <c r="K39" s="161" t="n">
        <v>79.1</v>
      </c>
      <c r="L39" s="96" t="s">
        <v>1341</v>
      </c>
    </row>
    <row r="40" customFormat="false" ht="12.75" hidden="false" customHeight="true" outlineLevel="0" collapsed="false">
      <c r="B40" s="161"/>
      <c r="C40" s="161"/>
      <c r="D40" s="161"/>
      <c r="E40" s="161"/>
      <c r="F40" s="161"/>
      <c r="G40" s="161"/>
      <c r="H40" s="161"/>
      <c r="I40" s="161"/>
      <c r="J40" s="161"/>
      <c r="K40" s="161"/>
      <c r="L40" s="94"/>
    </row>
    <row r="41" customFormat="fals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161" t="n">
        <v>109.4</v>
      </c>
      <c r="C43" s="161" t="n">
        <v>109</v>
      </c>
      <c r="D43" s="161" t="n">
        <v>106.5</v>
      </c>
      <c r="E43" s="161" t="n">
        <v>114.2</v>
      </c>
      <c r="F43" s="161" t="n">
        <v>102.7</v>
      </c>
      <c r="G43" s="161" t="n">
        <v>146.8</v>
      </c>
      <c r="H43" s="161" t="n">
        <v>133.2</v>
      </c>
      <c r="I43" s="161" t="n">
        <v>102.7</v>
      </c>
      <c r="J43" s="161" t="n">
        <v>113.4</v>
      </c>
      <c r="K43" s="161" t="n">
        <v>95.6</v>
      </c>
      <c r="L43" s="96" t="s">
        <v>1341</v>
      </c>
    </row>
    <row r="44" customFormat="false" ht="12.75" hidden="false" customHeight="true" outlineLevel="0" collapsed="false">
      <c r="A44" s="191" t="s">
        <v>1337</v>
      </c>
      <c r="B44" s="161" t="n">
        <v>115.7</v>
      </c>
      <c r="C44" s="161" t="n">
        <v>99.1</v>
      </c>
      <c r="D44" s="161" t="n">
        <v>100.2</v>
      </c>
      <c r="E44" s="161" t="n">
        <v>108.1</v>
      </c>
      <c r="F44" s="161" t="n">
        <v>102.2</v>
      </c>
      <c r="G44" s="161" t="n">
        <v>154.5</v>
      </c>
      <c r="H44" s="161" t="n">
        <v>133.4</v>
      </c>
      <c r="I44" s="161" t="n">
        <v>94</v>
      </c>
      <c r="J44" s="161" t="n">
        <v>112</v>
      </c>
      <c r="K44" s="161" t="n">
        <v>86.2</v>
      </c>
      <c r="L44" s="96" t="s">
        <v>1341</v>
      </c>
    </row>
    <row r="45" customFormat="false" ht="12.75" hidden="false" customHeight="true" outlineLevel="0" collapsed="false">
      <c r="A45" s="273"/>
      <c r="B45" s="161"/>
      <c r="C45" s="161"/>
      <c r="D45" s="161"/>
      <c r="E45" s="161"/>
      <c r="F45" s="161"/>
      <c r="G45" s="161"/>
      <c r="H45" s="161"/>
      <c r="I45" s="161"/>
      <c r="J45" s="161"/>
      <c r="K45" s="161"/>
      <c r="L45" s="96"/>
    </row>
    <row r="46" customFormat="false" ht="12.75" hidden="false" customHeight="true" outlineLevel="0" collapsed="false">
      <c r="A46" s="191" t="s">
        <v>1360</v>
      </c>
      <c r="B46" s="161" t="n">
        <v>114.6</v>
      </c>
      <c r="C46" s="161" t="n">
        <v>97</v>
      </c>
      <c r="D46" s="161" t="n">
        <v>91.4</v>
      </c>
      <c r="E46" s="161" t="n">
        <v>110.8</v>
      </c>
      <c r="F46" s="161" t="n">
        <v>105.2</v>
      </c>
      <c r="G46" s="161" t="n">
        <v>140.7</v>
      </c>
      <c r="H46" s="161" t="n">
        <v>129.1</v>
      </c>
      <c r="I46" s="161" t="n">
        <v>92.7</v>
      </c>
      <c r="J46" s="161" t="n">
        <v>112.2</v>
      </c>
      <c r="K46" s="161" t="n">
        <v>82.8</v>
      </c>
      <c r="L46" s="96" t="s">
        <v>1341</v>
      </c>
    </row>
    <row r="47" customFormat="false" ht="12.75" hidden="false" customHeight="true" outlineLevel="0" collapsed="false">
      <c r="A47" s="191" t="s">
        <v>1361</v>
      </c>
      <c r="B47" s="161" t="n">
        <v>118.4</v>
      </c>
      <c r="C47" s="161" t="n">
        <v>101.8</v>
      </c>
      <c r="D47" s="161" t="n">
        <v>98.6</v>
      </c>
      <c r="E47" s="161" t="n">
        <v>110.7</v>
      </c>
      <c r="F47" s="161" t="n">
        <v>106.3</v>
      </c>
      <c r="G47" s="161" t="n">
        <v>192.1</v>
      </c>
      <c r="H47" s="161" t="n">
        <v>141.6</v>
      </c>
      <c r="I47" s="161" t="n">
        <v>100.3</v>
      </c>
      <c r="J47" s="161" t="n">
        <v>114.4</v>
      </c>
      <c r="K47" s="161" t="n">
        <v>80.7</v>
      </c>
      <c r="L47" s="96" t="s">
        <v>1341</v>
      </c>
    </row>
    <row r="48" customFormat="false" ht="12.75" hidden="false" customHeight="true" outlineLevel="0" collapsed="false">
      <c r="A48" s="273"/>
      <c r="B48" s="161"/>
      <c r="C48" s="161"/>
      <c r="D48" s="161"/>
      <c r="E48" s="161"/>
      <c r="F48" s="161"/>
      <c r="G48" s="161"/>
      <c r="H48" s="161"/>
      <c r="I48" s="161"/>
      <c r="J48" s="161"/>
      <c r="K48" s="161"/>
      <c r="L48" s="96"/>
    </row>
    <row r="49" customFormat="false" ht="12.75" hidden="false" customHeight="true" outlineLevel="0" collapsed="false">
      <c r="A49" s="145" t="n">
        <v>2005</v>
      </c>
      <c r="B49" s="161"/>
      <c r="C49" s="161"/>
      <c r="D49" s="161"/>
      <c r="E49" s="161"/>
      <c r="F49" s="161"/>
      <c r="G49" s="161"/>
      <c r="H49" s="161"/>
      <c r="I49" s="161"/>
      <c r="J49" s="161"/>
      <c r="K49" s="161"/>
      <c r="L49" s="96"/>
    </row>
    <row r="50" customFormat="false" ht="12.75" hidden="false" customHeight="true" outlineLevel="0" collapsed="false">
      <c r="A50" s="191" t="s">
        <v>428</v>
      </c>
      <c r="B50" s="161" t="n">
        <v>115.1</v>
      </c>
      <c r="C50" s="161" t="n">
        <v>95.5</v>
      </c>
      <c r="D50" s="161" t="n">
        <v>84.7</v>
      </c>
      <c r="E50" s="161" t="n">
        <v>108.2</v>
      </c>
      <c r="F50" s="161" t="n">
        <v>103.4</v>
      </c>
      <c r="G50" s="161" t="n">
        <v>131.8</v>
      </c>
      <c r="H50" s="161" t="n">
        <v>129.1</v>
      </c>
      <c r="I50" s="161" t="n">
        <v>87.4</v>
      </c>
      <c r="J50" s="161" t="n">
        <v>116.9</v>
      </c>
      <c r="K50" s="161" t="n">
        <v>80.5</v>
      </c>
      <c r="L50" s="96" t="s">
        <v>1341</v>
      </c>
    </row>
    <row r="51" customFormat="false" ht="12.75" hidden="false" customHeight="true" outlineLevel="0" collapsed="false">
      <c r="A51" s="191" t="s">
        <v>429</v>
      </c>
      <c r="B51" s="161" t="n">
        <v>115.9</v>
      </c>
      <c r="C51" s="161" t="n">
        <v>89.9</v>
      </c>
      <c r="D51" s="161" t="n">
        <v>104.4</v>
      </c>
      <c r="E51" s="161" t="n">
        <v>107.3</v>
      </c>
      <c r="F51" s="161" t="n">
        <v>89.4</v>
      </c>
      <c r="G51" s="161" t="n">
        <v>132.3</v>
      </c>
      <c r="H51" s="161" t="n">
        <v>146.1</v>
      </c>
      <c r="I51" s="161" t="n">
        <v>95.1</v>
      </c>
      <c r="J51" s="161" t="n">
        <v>114.8</v>
      </c>
      <c r="K51" s="161" t="n">
        <v>73.5</v>
      </c>
      <c r="L51" s="96" t="s">
        <v>1341</v>
      </c>
    </row>
    <row r="52" customFormat="false" ht="12.75" hidden="false" customHeight="true" outlineLevel="0" collapsed="false">
      <c r="A52" s="191" t="s">
        <v>430</v>
      </c>
      <c r="B52" s="161" t="n">
        <v>106.2</v>
      </c>
      <c r="C52" s="161" t="n">
        <v>104.4</v>
      </c>
      <c r="D52" s="161" t="n">
        <v>111.7</v>
      </c>
      <c r="E52" s="161" t="n">
        <v>102.5</v>
      </c>
      <c r="F52" s="161" t="n">
        <v>92.9</v>
      </c>
      <c r="G52" s="161" t="n">
        <v>175</v>
      </c>
      <c r="H52" s="161" t="n">
        <v>135.6</v>
      </c>
      <c r="I52" s="161" t="n">
        <v>89.4</v>
      </c>
      <c r="J52" s="161" t="n">
        <v>90.3</v>
      </c>
      <c r="K52" s="161" t="n">
        <v>92</v>
      </c>
      <c r="L52" s="96" t="s">
        <v>1341</v>
      </c>
    </row>
    <row r="53" customFormat="false" ht="12.75" hidden="false" customHeight="true" outlineLevel="0" collapsed="false">
      <c r="A53" s="191" t="s">
        <v>431</v>
      </c>
      <c r="B53" s="161" t="n">
        <v>115.1</v>
      </c>
      <c r="C53" s="161" t="n">
        <v>95.3</v>
      </c>
      <c r="D53" s="161" t="n">
        <v>92.7</v>
      </c>
      <c r="E53" s="161" t="n">
        <v>105</v>
      </c>
      <c r="F53" s="161" t="n">
        <v>93.8</v>
      </c>
      <c r="G53" s="161" t="n">
        <v>144.7</v>
      </c>
      <c r="H53" s="161" t="n">
        <v>133.6</v>
      </c>
      <c r="I53" s="161" t="n">
        <v>94.4</v>
      </c>
      <c r="J53" s="161" t="n">
        <v>113.4</v>
      </c>
      <c r="K53" s="161" t="n">
        <v>84.5</v>
      </c>
      <c r="L53" s="96" t="s">
        <v>1341</v>
      </c>
    </row>
    <row r="54" customFormat="false" ht="12.75" hidden="false" customHeight="true" outlineLevel="0" collapsed="false">
      <c r="A54" s="191" t="s">
        <v>432</v>
      </c>
      <c r="B54" s="161" t="n">
        <v>118.4</v>
      </c>
      <c r="C54" s="161" t="n">
        <v>101</v>
      </c>
      <c r="D54" s="161" t="n">
        <v>111.2</v>
      </c>
      <c r="E54" s="161" t="n">
        <v>111.5</v>
      </c>
      <c r="F54" s="161" t="n">
        <v>93.3</v>
      </c>
      <c r="G54" s="161" t="n">
        <v>183.1</v>
      </c>
      <c r="H54" s="161" t="n">
        <v>141.9</v>
      </c>
      <c r="I54" s="161" t="n">
        <v>102</v>
      </c>
      <c r="J54" s="161" t="n">
        <v>111.2</v>
      </c>
      <c r="K54" s="161" t="n">
        <v>92.1</v>
      </c>
      <c r="L54" s="96" t="s">
        <v>1341</v>
      </c>
    </row>
    <row r="55" customFormat="false" ht="12.75" hidden="false" customHeight="true" outlineLevel="0" collapsed="false">
      <c r="A55" s="191" t="s">
        <v>433</v>
      </c>
      <c r="B55" s="161" t="n">
        <v>126.3</v>
      </c>
      <c r="C55" s="161" t="n">
        <v>103.2</v>
      </c>
      <c r="D55" s="161" t="n">
        <v>118.8</v>
      </c>
      <c r="E55" s="161" t="n">
        <v>105</v>
      </c>
      <c r="F55" s="161" t="n">
        <v>111.9</v>
      </c>
      <c r="G55" s="161" t="n">
        <v>182.2</v>
      </c>
      <c r="H55" s="161" t="n">
        <v>135.5</v>
      </c>
      <c r="I55" s="161" t="n">
        <v>100.1</v>
      </c>
      <c r="J55" s="161" t="n">
        <v>124.2</v>
      </c>
      <c r="K55" s="161" t="n">
        <v>108.3</v>
      </c>
      <c r="L55" s="96" t="s">
        <v>1341</v>
      </c>
    </row>
    <row r="56" customFormat="false" ht="12.75" hidden="false" customHeight="true" outlineLevel="0" collapsed="false">
      <c r="A56" s="191" t="s">
        <v>434</v>
      </c>
      <c r="B56" s="161" t="n">
        <v>119.3</v>
      </c>
      <c r="C56" s="161" t="n">
        <v>113.1</v>
      </c>
      <c r="D56" s="161" t="n">
        <v>114.7</v>
      </c>
      <c r="E56" s="161" t="n">
        <v>101.8</v>
      </c>
      <c r="F56" s="161" t="n">
        <v>114.4</v>
      </c>
      <c r="G56" s="161" t="n">
        <v>191.9</v>
      </c>
      <c r="H56" s="161" t="n">
        <v>134</v>
      </c>
      <c r="I56" s="161" t="n">
        <v>90.4</v>
      </c>
      <c r="J56" s="161" t="n">
        <v>116.6</v>
      </c>
      <c r="K56" s="161" t="n">
        <v>86.7</v>
      </c>
      <c r="L56" s="96" t="s">
        <v>1341</v>
      </c>
    </row>
    <row r="57" customFormat="false" ht="12.75" hidden="false" customHeight="true" outlineLevel="0" collapsed="false">
      <c r="A57" s="273"/>
      <c r="B57" s="161"/>
      <c r="C57" s="161"/>
      <c r="D57" s="161"/>
      <c r="E57" s="161"/>
      <c r="F57" s="161"/>
      <c r="G57" s="161"/>
      <c r="H57" s="161"/>
      <c r="I57" s="161"/>
      <c r="J57" s="161"/>
      <c r="K57" s="161"/>
      <c r="L57" s="96"/>
    </row>
    <row r="58" customFormat="false" ht="12.75" hidden="false" customHeight="true" outlineLevel="0" collapsed="false">
      <c r="A58" s="145" t="n">
        <v>2006</v>
      </c>
      <c r="B58" s="161"/>
      <c r="C58" s="161"/>
      <c r="D58" s="161"/>
      <c r="E58" s="161"/>
      <c r="F58" s="161"/>
      <c r="G58" s="161"/>
      <c r="H58" s="161"/>
      <c r="I58" s="161"/>
      <c r="J58" s="161"/>
      <c r="K58" s="161"/>
      <c r="L58" s="96"/>
    </row>
    <row r="59" customFormat="false" ht="12.75" hidden="false" customHeight="true" outlineLevel="0" collapsed="false">
      <c r="A59" s="191" t="s">
        <v>455</v>
      </c>
      <c r="B59" s="161" t="n">
        <v>110.7</v>
      </c>
      <c r="C59" s="161" t="n">
        <v>102.7</v>
      </c>
      <c r="D59" s="161" t="n">
        <v>103.5</v>
      </c>
      <c r="E59" s="161" t="n">
        <v>97.8</v>
      </c>
      <c r="F59" s="161" t="n">
        <v>112.2</v>
      </c>
      <c r="G59" s="161" t="n">
        <v>194</v>
      </c>
      <c r="H59" s="161" t="n">
        <v>129.8</v>
      </c>
      <c r="I59" s="161" t="n">
        <v>95.7</v>
      </c>
      <c r="J59" s="161" t="n">
        <v>100.5</v>
      </c>
      <c r="K59" s="161" t="n">
        <v>81</v>
      </c>
      <c r="L59" s="96" t="s">
        <v>1341</v>
      </c>
    </row>
    <row r="60" customFormat="false" ht="12.75" hidden="false" customHeight="true" outlineLevel="0" collapsed="false">
      <c r="A60" s="191" t="s">
        <v>424</v>
      </c>
      <c r="B60" s="161" t="n">
        <v>112.4</v>
      </c>
      <c r="C60" s="161" t="n">
        <v>95</v>
      </c>
      <c r="D60" s="161" t="n">
        <v>78.2</v>
      </c>
      <c r="E60" s="161" t="n">
        <v>104.9</v>
      </c>
      <c r="F60" s="161" t="n">
        <v>109.8</v>
      </c>
      <c r="G60" s="161" t="n">
        <v>176.5</v>
      </c>
      <c r="H60" s="161" t="n">
        <v>138.7</v>
      </c>
      <c r="I60" s="161" t="n">
        <v>93.3</v>
      </c>
      <c r="J60" s="161" t="n">
        <v>106.7</v>
      </c>
      <c r="K60" s="161" t="n">
        <v>80.1</v>
      </c>
      <c r="L60" s="96" t="s">
        <v>1341</v>
      </c>
    </row>
    <row r="61" customFormat="false" ht="12.75" hidden="false" customHeight="true" outlineLevel="0" collapsed="false">
      <c r="A61" s="191" t="s">
        <v>425</v>
      </c>
      <c r="B61" s="161" t="n">
        <v>125.7</v>
      </c>
      <c r="C61" s="161" t="n">
        <v>103.5</v>
      </c>
      <c r="D61" s="161" t="n">
        <v>101</v>
      </c>
      <c r="E61" s="161" t="n">
        <v>120.4</v>
      </c>
      <c r="F61" s="161" t="n">
        <v>119.1</v>
      </c>
      <c r="G61" s="161" t="n">
        <v>197.7</v>
      </c>
      <c r="H61" s="161" t="n">
        <v>147.1</v>
      </c>
      <c r="I61" s="161" t="n">
        <v>101</v>
      </c>
      <c r="J61" s="161" t="n">
        <v>126</v>
      </c>
      <c r="K61" s="161" t="n">
        <v>80.9</v>
      </c>
      <c r="L61" s="96" t="s">
        <v>1341</v>
      </c>
    </row>
    <row r="62" customFormat="false" ht="12.75" hidden="false" customHeight="true" outlineLevel="0" collapsed="false">
      <c r="A62" s="191" t="s">
        <v>426</v>
      </c>
      <c r="B62" s="161" t="n">
        <v>119.2</v>
      </c>
      <c r="C62" s="161" t="n">
        <v>100.2</v>
      </c>
      <c r="D62" s="161" t="n">
        <v>106.5</v>
      </c>
      <c r="E62" s="161" t="n">
        <v>116.4</v>
      </c>
      <c r="F62" s="161" t="n">
        <v>104.8</v>
      </c>
      <c r="G62" s="161" t="n">
        <v>203.1</v>
      </c>
      <c r="H62" s="161" t="n">
        <v>143.3</v>
      </c>
      <c r="I62" s="161" t="n">
        <v>104.7</v>
      </c>
      <c r="J62" s="161" t="n">
        <v>112.3</v>
      </c>
      <c r="K62" s="161" t="n">
        <v>88</v>
      </c>
      <c r="L62" s="96" t="s">
        <v>1341</v>
      </c>
    </row>
    <row r="63" customFormat="false" ht="12.75" hidden="false" customHeight="true" outlineLevel="0" collapsed="false">
      <c r="A63" s="191" t="s">
        <v>427</v>
      </c>
      <c r="B63" s="161" t="n">
        <v>119.9</v>
      </c>
      <c r="C63" s="161" t="n">
        <v>107.7</v>
      </c>
      <c r="D63" s="161" t="n">
        <v>103.1</v>
      </c>
      <c r="E63" s="161" t="n">
        <v>116.5</v>
      </c>
      <c r="F63" s="161" t="n">
        <v>96</v>
      </c>
      <c r="G63" s="161" t="n">
        <v>188.5</v>
      </c>
      <c r="H63" s="161" t="n">
        <v>145.6</v>
      </c>
      <c r="I63" s="161" t="n">
        <v>103</v>
      </c>
      <c r="J63" s="161" t="n">
        <v>116.8</v>
      </c>
      <c r="K63" s="161" t="n">
        <v>76</v>
      </c>
      <c r="L63" s="96" t="s">
        <v>1341</v>
      </c>
    </row>
    <row r="64" customFormat="false" ht="12.75" hidden="false" customHeight="true" outlineLevel="0" collapsed="false">
      <c r="A64" s="191" t="s">
        <v>428</v>
      </c>
      <c r="B64" s="161" t="n">
        <v>122.4</v>
      </c>
      <c r="C64" s="161" t="n">
        <v>101.9</v>
      </c>
      <c r="D64" s="161" t="n">
        <v>99.3</v>
      </c>
      <c r="E64" s="161" t="n">
        <v>107.9</v>
      </c>
      <c r="F64" s="161" t="n">
        <v>95.9</v>
      </c>
      <c r="G64" s="161" t="n">
        <v>192.7</v>
      </c>
      <c r="H64" s="161" t="n">
        <v>144.8</v>
      </c>
      <c r="I64" s="161" t="n">
        <v>103.8</v>
      </c>
      <c r="J64" s="161" t="n">
        <v>124.3</v>
      </c>
      <c r="K64" s="161" t="n">
        <v>78.5</v>
      </c>
      <c r="L64" s="96" t="s">
        <v>1341</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161" t="n">
        <v>95.1</v>
      </c>
      <c r="C68" s="161" t="n">
        <v>100.2</v>
      </c>
      <c r="D68" s="161" t="n">
        <v>97.8</v>
      </c>
      <c r="E68" s="161" t="n">
        <v>94.5</v>
      </c>
      <c r="F68" s="161" t="n">
        <v>106.7</v>
      </c>
      <c r="G68" s="161" t="n">
        <v>105.7</v>
      </c>
      <c r="H68" s="161" t="n">
        <v>95.8</v>
      </c>
      <c r="I68" s="161" t="n">
        <v>101.6</v>
      </c>
      <c r="J68" s="161" t="n">
        <v>90.2</v>
      </c>
      <c r="K68" s="161" t="n">
        <v>94.7</v>
      </c>
      <c r="L68" s="96" t="s">
        <v>1341</v>
      </c>
    </row>
    <row r="69" customFormat="false" ht="12.75" hidden="false" customHeight="true" outlineLevel="0" collapsed="false">
      <c r="A69" s="191" t="s">
        <v>1337</v>
      </c>
      <c r="B69" s="161" t="n">
        <v>97.6</v>
      </c>
      <c r="C69" s="161" t="n">
        <v>100.7</v>
      </c>
      <c r="D69" s="161" t="n">
        <v>96.3</v>
      </c>
      <c r="E69" s="161" t="n">
        <v>100.1</v>
      </c>
      <c r="F69" s="161" t="n">
        <v>140.6</v>
      </c>
      <c r="G69" s="161" t="n">
        <v>105.9</v>
      </c>
      <c r="H69" s="161" t="n">
        <v>100.3</v>
      </c>
      <c r="I69" s="161" t="n">
        <v>108.1</v>
      </c>
      <c r="J69" s="161" t="n">
        <v>88.1</v>
      </c>
      <c r="K69" s="161" t="n">
        <v>95.2</v>
      </c>
      <c r="L69" s="96" t="s">
        <v>1341</v>
      </c>
    </row>
    <row r="70" customFormat="false" ht="12.75" hidden="false" customHeight="true" outlineLevel="0" collapsed="false">
      <c r="A70" s="273"/>
      <c r="B70" s="161"/>
      <c r="C70" s="161"/>
      <c r="D70" s="161"/>
      <c r="E70" s="161"/>
      <c r="F70" s="161"/>
      <c r="G70" s="161"/>
      <c r="H70" s="161"/>
      <c r="I70" s="161"/>
      <c r="J70" s="161"/>
      <c r="K70" s="161"/>
      <c r="L70" s="96"/>
    </row>
    <row r="71" customFormat="false" ht="12.75" hidden="false" customHeight="true" outlineLevel="0" collapsed="false">
      <c r="A71" s="191" t="s">
        <v>1360</v>
      </c>
      <c r="B71" s="161" t="n">
        <v>95.8</v>
      </c>
      <c r="C71" s="161" t="n">
        <v>101.9</v>
      </c>
      <c r="D71" s="161" t="n">
        <v>97.9</v>
      </c>
      <c r="E71" s="161" t="n">
        <v>98.5</v>
      </c>
      <c r="F71" s="161" t="n">
        <v>124.5</v>
      </c>
      <c r="G71" s="161" t="n">
        <v>106.8</v>
      </c>
      <c r="H71" s="161" t="n">
        <v>100</v>
      </c>
      <c r="I71" s="161" t="n">
        <v>108.3</v>
      </c>
      <c r="J71" s="161" t="n">
        <v>86.1</v>
      </c>
      <c r="K71" s="161" t="n">
        <v>95.9</v>
      </c>
      <c r="L71" s="96" t="s">
        <v>1341</v>
      </c>
    </row>
    <row r="72" customFormat="false" ht="12.75" hidden="false" customHeight="true" outlineLevel="0" collapsed="false">
      <c r="A72" s="191" t="s">
        <v>1361</v>
      </c>
      <c r="B72" s="161" t="n">
        <v>105.4</v>
      </c>
      <c r="C72" s="161" t="n">
        <v>103.2</v>
      </c>
      <c r="D72" s="161" t="n">
        <v>97.5</v>
      </c>
      <c r="E72" s="161" t="n">
        <v>110.9</v>
      </c>
      <c r="F72" s="161" t="n">
        <v>167.2</v>
      </c>
      <c r="G72" s="161" t="n">
        <v>109.4</v>
      </c>
      <c r="H72" s="161" t="n">
        <v>106.5</v>
      </c>
      <c r="I72" s="161" t="n">
        <v>111.5</v>
      </c>
      <c r="J72" s="161" t="n">
        <v>94.6</v>
      </c>
      <c r="K72" s="161" t="n">
        <v>99.3</v>
      </c>
      <c r="L72" s="96" t="s">
        <v>1341</v>
      </c>
    </row>
    <row r="73" customFormat="false" ht="12.75" hidden="false" customHeight="true" outlineLevel="0" collapsed="false">
      <c r="A73" s="273"/>
      <c r="B73" s="161"/>
      <c r="C73" s="161"/>
      <c r="D73" s="161"/>
      <c r="E73" s="161"/>
      <c r="F73" s="161"/>
      <c r="G73" s="161"/>
      <c r="H73" s="161"/>
      <c r="I73" s="161"/>
      <c r="J73" s="161"/>
      <c r="K73" s="161"/>
      <c r="L73" s="96"/>
    </row>
    <row r="74" customFormat="false" ht="12.75" hidden="false" customHeight="true" outlineLevel="0" collapsed="false">
      <c r="A74" s="145" t="n">
        <v>2005</v>
      </c>
      <c r="B74" s="161"/>
      <c r="C74" s="161"/>
      <c r="D74" s="161"/>
      <c r="E74" s="161"/>
      <c r="F74" s="161"/>
      <c r="G74" s="161"/>
      <c r="H74" s="161"/>
      <c r="I74" s="161"/>
      <c r="J74" s="161"/>
      <c r="K74" s="161"/>
      <c r="L74" s="96"/>
    </row>
    <row r="75" customFormat="false" ht="12.75" hidden="false" customHeight="true" outlineLevel="0" collapsed="false">
      <c r="A75" s="191" t="s">
        <v>428</v>
      </c>
      <c r="B75" s="161" t="n">
        <v>99.5</v>
      </c>
      <c r="C75" s="161" t="n">
        <v>101.6</v>
      </c>
      <c r="D75" s="161" t="n">
        <v>100.5</v>
      </c>
      <c r="E75" s="161" t="n">
        <v>107.1</v>
      </c>
      <c r="F75" s="161" t="n">
        <v>136.4</v>
      </c>
      <c r="G75" s="161" t="n">
        <v>106.4</v>
      </c>
      <c r="H75" s="161" t="n">
        <v>103.9</v>
      </c>
      <c r="I75" s="161" t="n">
        <v>110.1</v>
      </c>
      <c r="J75" s="161" t="n">
        <v>91.1</v>
      </c>
      <c r="K75" s="161" t="n">
        <v>96.1</v>
      </c>
      <c r="L75" s="96" t="s">
        <v>1341</v>
      </c>
    </row>
    <row r="76" customFormat="false" ht="12.75" hidden="false" customHeight="true" outlineLevel="0" collapsed="false">
      <c r="A76" s="191" t="s">
        <v>429</v>
      </c>
      <c r="B76" s="161" t="n">
        <v>95.9</v>
      </c>
      <c r="C76" s="161" t="n">
        <v>98.5</v>
      </c>
      <c r="D76" s="161" t="n">
        <v>93.4</v>
      </c>
      <c r="E76" s="161" t="n">
        <v>95.3</v>
      </c>
      <c r="F76" s="161" t="n">
        <v>146.2</v>
      </c>
      <c r="G76" s="161" t="n">
        <v>105.8</v>
      </c>
      <c r="H76" s="161" t="n">
        <v>103.8</v>
      </c>
      <c r="I76" s="161" t="n">
        <v>108.3</v>
      </c>
      <c r="J76" s="161" t="n">
        <v>81.5</v>
      </c>
      <c r="K76" s="161" t="n">
        <v>101.6</v>
      </c>
      <c r="L76" s="96" t="s">
        <v>1341</v>
      </c>
    </row>
    <row r="77" customFormat="false" ht="12.75" hidden="false" customHeight="true" outlineLevel="0" collapsed="false">
      <c r="A77" s="191" t="s">
        <v>430</v>
      </c>
      <c r="B77" s="161" t="n">
        <v>98.9</v>
      </c>
      <c r="C77" s="161" t="n">
        <v>97.2</v>
      </c>
      <c r="D77" s="161" t="n">
        <v>84.5</v>
      </c>
      <c r="E77" s="161" t="n">
        <v>104.4</v>
      </c>
      <c r="F77" s="161" t="n">
        <v>154.2</v>
      </c>
      <c r="G77" s="161" t="n">
        <v>106.2</v>
      </c>
      <c r="H77" s="161" t="n">
        <v>97.6</v>
      </c>
      <c r="I77" s="161" t="n">
        <v>106.8</v>
      </c>
      <c r="J77" s="161" t="n">
        <v>91.6</v>
      </c>
      <c r="K77" s="161" t="n">
        <v>89.5</v>
      </c>
      <c r="L77" s="96" t="s">
        <v>1341</v>
      </c>
    </row>
    <row r="78" customFormat="false" ht="12.75" hidden="false" customHeight="true" outlineLevel="0" collapsed="false">
      <c r="A78" s="191" t="s">
        <v>431</v>
      </c>
      <c r="B78" s="161" t="n">
        <v>100</v>
      </c>
      <c r="C78" s="161" t="n">
        <v>101</v>
      </c>
      <c r="D78" s="161" t="n">
        <v>97.5</v>
      </c>
      <c r="E78" s="161" t="n">
        <v>103.2</v>
      </c>
      <c r="F78" s="161" t="n">
        <v>162.3</v>
      </c>
      <c r="G78" s="161" t="n">
        <v>99.6</v>
      </c>
      <c r="H78" s="161" t="n">
        <v>102.4</v>
      </c>
      <c r="I78" s="161" t="n">
        <v>108.1</v>
      </c>
      <c r="J78" s="161" t="n">
        <v>90.3</v>
      </c>
      <c r="K78" s="161" t="n">
        <v>94.4</v>
      </c>
      <c r="L78" s="96" t="s">
        <v>1341</v>
      </c>
    </row>
    <row r="79" customFormat="false" ht="12.75" hidden="false" customHeight="true" outlineLevel="0" collapsed="false">
      <c r="A79" s="191" t="s">
        <v>432</v>
      </c>
      <c r="B79" s="161" t="n">
        <v>102</v>
      </c>
      <c r="C79" s="161" t="n">
        <v>100.1</v>
      </c>
      <c r="D79" s="161" t="n">
        <v>96</v>
      </c>
      <c r="E79" s="161" t="n">
        <v>103.4</v>
      </c>
      <c r="F79" s="161" t="n">
        <v>163.3</v>
      </c>
      <c r="G79" s="161" t="n">
        <v>104.5</v>
      </c>
      <c r="H79" s="161" t="n">
        <v>102.3</v>
      </c>
      <c r="I79" s="161" t="n">
        <v>107.8</v>
      </c>
      <c r="J79" s="161" t="n">
        <v>95.7</v>
      </c>
      <c r="K79" s="161" t="n">
        <v>94.2</v>
      </c>
      <c r="L79" s="96" t="s">
        <v>1341</v>
      </c>
    </row>
    <row r="80" customFormat="false" ht="12.75" hidden="false" customHeight="true" outlineLevel="0" collapsed="false">
      <c r="A80" s="191" t="s">
        <v>433</v>
      </c>
      <c r="B80" s="161" t="n">
        <v>99.4</v>
      </c>
      <c r="C80" s="161" t="n">
        <v>100.2</v>
      </c>
      <c r="D80" s="161" t="n">
        <v>96.5</v>
      </c>
      <c r="E80" s="161" t="n">
        <v>100.1</v>
      </c>
      <c r="F80" s="161" t="n">
        <v>160.5</v>
      </c>
      <c r="G80" s="161" t="n">
        <v>106</v>
      </c>
      <c r="H80" s="161" t="n">
        <v>97.8</v>
      </c>
      <c r="I80" s="161" t="n">
        <v>107.7</v>
      </c>
      <c r="J80" s="161" t="n">
        <v>92.3</v>
      </c>
      <c r="K80" s="161" t="n">
        <v>91.9</v>
      </c>
      <c r="L80" s="96" t="s">
        <v>1341</v>
      </c>
    </row>
    <row r="81" customFormat="false" ht="12.75" hidden="false" customHeight="true" outlineLevel="0" collapsed="false">
      <c r="A81" s="191" t="s">
        <v>434</v>
      </c>
      <c r="B81" s="161" t="n">
        <v>99.8</v>
      </c>
      <c r="C81" s="161" t="n">
        <v>100.3</v>
      </c>
      <c r="D81" s="161" t="n">
        <v>101.9</v>
      </c>
      <c r="E81" s="161" t="n">
        <v>103.9</v>
      </c>
      <c r="F81" s="161" t="n">
        <v>158.2</v>
      </c>
      <c r="G81" s="161" t="n">
        <v>107.4</v>
      </c>
      <c r="H81" s="161" t="n">
        <v>99.6</v>
      </c>
      <c r="I81" s="161" t="n">
        <v>108.8</v>
      </c>
      <c r="J81" s="161" t="n">
        <v>89.1</v>
      </c>
      <c r="K81" s="161" t="n">
        <v>98.3</v>
      </c>
      <c r="L81" s="96" t="s">
        <v>1341</v>
      </c>
    </row>
    <row r="82" customFormat="false" ht="12.75" hidden="false" customHeight="true" outlineLevel="0" collapsed="false">
      <c r="A82" s="273"/>
      <c r="B82" s="161"/>
      <c r="C82" s="161"/>
      <c r="D82" s="161"/>
      <c r="E82" s="161"/>
      <c r="F82" s="161"/>
      <c r="G82" s="161"/>
      <c r="H82" s="161"/>
      <c r="I82" s="161"/>
      <c r="J82" s="161"/>
      <c r="K82" s="161"/>
      <c r="L82" s="96"/>
    </row>
    <row r="83" customFormat="false" ht="12.75" hidden="false" customHeight="true" outlineLevel="0" collapsed="false">
      <c r="A83" s="145" t="n">
        <v>2006</v>
      </c>
      <c r="B83" s="161"/>
      <c r="C83" s="161"/>
      <c r="D83" s="161"/>
      <c r="E83" s="161"/>
      <c r="F83" s="161"/>
      <c r="G83" s="161"/>
      <c r="H83" s="161"/>
      <c r="I83" s="161"/>
      <c r="J83" s="161"/>
      <c r="K83" s="161"/>
      <c r="L83" s="96"/>
    </row>
    <row r="84" customFormat="false" ht="12.75" hidden="false" customHeight="true" outlineLevel="0" collapsed="false">
      <c r="A84" s="191" t="s">
        <v>455</v>
      </c>
      <c r="B84" s="161" t="n">
        <v>104.8</v>
      </c>
      <c r="C84" s="161" t="n">
        <v>100.7</v>
      </c>
      <c r="D84" s="161" t="n">
        <v>99.1</v>
      </c>
      <c r="E84" s="161" t="n">
        <v>105.2</v>
      </c>
      <c r="F84" s="161" t="n">
        <v>162.6</v>
      </c>
      <c r="G84" s="161" t="n">
        <v>107</v>
      </c>
      <c r="H84" s="161" t="n">
        <v>106.7</v>
      </c>
      <c r="I84" s="161" t="n">
        <v>107.4</v>
      </c>
      <c r="J84" s="161" t="n">
        <v>95.9</v>
      </c>
      <c r="K84" s="161" t="n">
        <v>98</v>
      </c>
      <c r="L84" s="96" t="s">
        <v>1341</v>
      </c>
    </row>
    <row r="85" customFormat="false" ht="12.75" hidden="false" customHeight="true" outlineLevel="0" collapsed="false">
      <c r="A85" s="191" t="s">
        <v>424</v>
      </c>
      <c r="B85" s="161" t="n">
        <v>105.6</v>
      </c>
      <c r="C85" s="161" t="n">
        <v>103.4</v>
      </c>
      <c r="D85" s="161" t="n">
        <v>101.6</v>
      </c>
      <c r="E85" s="161" t="n">
        <v>109.7</v>
      </c>
      <c r="F85" s="161" t="n">
        <v>166.4</v>
      </c>
      <c r="G85" s="161" t="n">
        <v>108.4</v>
      </c>
      <c r="H85" s="161" t="n">
        <v>106.4</v>
      </c>
      <c r="I85" s="161" t="n">
        <v>109.4</v>
      </c>
      <c r="J85" s="161" t="n">
        <v>95.1</v>
      </c>
      <c r="K85" s="161" t="n">
        <v>99.5</v>
      </c>
      <c r="L85" s="96" t="s">
        <v>1341</v>
      </c>
    </row>
    <row r="86" customFormat="false" ht="12.75" hidden="false" customHeight="true" outlineLevel="0" collapsed="false">
      <c r="A86" s="191" t="s">
        <v>425</v>
      </c>
      <c r="B86" s="161" t="n">
        <v>105.6</v>
      </c>
      <c r="C86" s="161" t="n">
        <v>103.8</v>
      </c>
      <c r="D86" s="161" t="n">
        <v>98.4</v>
      </c>
      <c r="E86" s="161" t="n">
        <v>104</v>
      </c>
      <c r="F86" s="161" t="n">
        <v>165.5</v>
      </c>
      <c r="G86" s="161" t="n">
        <v>111</v>
      </c>
      <c r="H86" s="161" t="n">
        <v>107.1</v>
      </c>
      <c r="I86" s="161" t="n">
        <v>111</v>
      </c>
      <c r="J86" s="161" t="n">
        <v>95</v>
      </c>
      <c r="K86" s="161" t="n">
        <v>102.3</v>
      </c>
      <c r="L86" s="96" t="s">
        <v>1341</v>
      </c>
    </row>
    <row r="87" customFormat="false" ht="12.75" hidden="false" customHeight="true" outlineLevel="0" collapsed="false">
      <c r="A87" s="191" t="s">
        <v>426</v>
      </c>
      <c r="B87" s="161" t="n">
        <v>104.2</v>
      </c>
      <c r="C87" s="161" t="n">
        <v>103.2</v>
      </c>
      <c r="D87" s="161" t="n">
        <v>95.1</v>
      </c>
      <c r="E87" s="161" t="n">
        <v>109.7</v>
      </c>
      <c r="F87" s="161" t="n">
        <v>169.3</v>
      </c>
      <c r="G87" s="161" t="n">
        <v>106.7</v>
      </c>
      <c r="H87" s="161" t="n">
        <v>100.4</v>
      </c>
      <c r="I87" s="161" t="n">
        <v>112.7</v>
      </c>
      <c r="J87" s="161" t="n">
        <v>94</v>
      </c>
      <c r="K87" s="161" t="n">
        <v>96.4</v>
      </c>
      <c r="L87" s="96" t="s">
        <v>1341</v>
      </c>
    </row>
    <row r="88" customFormat="false" ht="12.75" hidden="false" customHeight="true" outlineLevel="0" collapsed="false">
      <c r="A88" s="191" t="s">
        <v>427</v>
      </c>
      <c r="B88" s="161" t="n">
        <v>105.2</v>
      </c>
      <c r="C88" s="161" t="n">
        <v>104.7</v>
      </c>
      <c r="D88" s="161" t="n">
        <v>98</v>
      </c>
      <c r="E88" s="161" t="n">
        <v>116.2</v>
      </c>
      <c r="F88" s="161" t="n">
        <v>169.7</v>
      </c>
      <c r="G88" s="161" t="n">
        <v>111.7</v>
      </c>
      <c r="H88" s="161" t="n">
        <v>106.3</v>
      </c>
      <c r="I88" s="161" t="n">
        <v>113.1</v>
      </c>
      <c r="J88" s="161" t="n">
        <v>92.9</v>
      </c>
      <c r="K88" s="161" t="n">
        <v>99.3</v>
      </c>
      <c r="L88" s="96" t="s">
        <v>1341</v>
      </c>
    </row>
    <row r="89" customFormat="false" ht="12.75" hidden="false" customHeight="true" outlineLevel="0" collapsed="false">
      <c r="A89" s="191" t="s">
        <v>428</v>
      </c>
      <c r="B89" s="161" t="n">
        <v>106.8</v>
      </c>
      <c r="C89" s="161" t="n">
        <v>103.5</v>
      </c>
      <c r="D89" s="161" t="n">
        <v>93.5</v>
      </c>
      <c r="E89" s="161" t="n">
        <v>120.2</v>
      </c>
      <c r="F89" s="161" t="n">
        <v>170.6</v>
      </c>
      <c r="G89" s="161" t="n">
        <v>111.8</v>
      </c>
      <c r="H89" s="161" t="n">
        <v>112.3</v>
      </c>
      <c r="I89" s="161" t="n">
        <v>115</v>
      </c>
      <c r="J89" s="161" t="n">
        <v>94.6</v>
      </c>
      <c r="K89" s="161" t="n">
        <v>100.7</v>
      </c>
      <c r="L89" s="96" t="s">
        <v>1341</v>
      </c>
    </row>
    <row r="90" customFormat="false" ht="12.75" hidden="false" customHeight="true" outlineLevel="0" collapsed="false">
      <c r="A90" s="173" t="s">
        <v>1261</v>
      </c>
      <c r="B90" s="161"/>
      <c r="C90" s="161"/>
      <c r="D90" s="161"/>
      <c r="E90" s="161"/>
      <c r="F90" s="161"/>
      <c r="G90" s="161"/>
      <c r="H90" s="161"/>
      <c r="I90" s="161"/>
      <c r="J90" s="161"/>
      <c r="K90" s="161"/>
    </row>
    <row r="91" customFormat="false" ht="12.75" hidden="false" customHeight="true" outlineLevel="0" collapsed="false">
      <c r="A91" s="173" t="s">
        <v>1334</v>
      </c>
    </row>
    <row r="92" customFormat="false" ht="12.75" hidden="false" customHeight="true" outlineLevel="0" collapsed="false">
      <c r="A92" s="1" t="s">
        <v>1318</v>
      </c>
      <c r="B92" s="161"/>
      <c r="C92" s="161"/>
      <c r="D92" s="161"/>
      <c r="E92" s="161"/>
      <c r="F92" s="161"/>
      <c r="G92" s="161"/>
      <c r="H92" s="161"/>
      <c r="I92" s="161"/>
      <c r="J92" s="161"/>
      <c r="K92" s="161"/>
    </row>
    <row r="93" customFormat="false" ht="12.75" hidden="false" customHeight="true" outlineLevel="0" collapsed="false"/>
    <row r="9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4"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5"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2" t="s">
        <v>337</v>
      </c>
    </row>
    <row r="9" customFormat="false" ht="15" hidden="false" customHeight="true" outlineLevel="0" collapsed="false">
      <c r="A9" s="17"/>
    </row>
    <row r="10" customFormat="false" ht="72.75" hidden="false" customHeight="true" outlineLevel="0" collapsed="false">
      <c r="A10" s="76" t="s">
        <v>338</v>
      </c>
    </row>
    <row r="12" customFormat="false" ht="30" hidden="false" customHeight="false" outlineLevel="0" collapsed="false">
      <c r="A12" s="76" t="s">
        <v>339</v>
      </c>
    </row>
    <row r="13" customFormat="false" ht="15" hidden="false" customHeight="true" outlineLevel="0" collapsed="false"/>
    <row r="14" customFormat="false" ht="15" hidden="false" customHeight="true" outlineLevel="0" collapsed="false">
      <c r="A14" s="77" t="s">
        <v>340</v>
      </c>
    </row>
    <row r="15" customFormat="false" ht="15" hidden="false" customHeight="true" outlineLevel="0" collapsed="false">
      <c r="A15" s="77" t="s">
        <v>341</v>
      </c>
    </row>
    <row r="16" customFormat="false" ht="15" hidden="false" customHeight="true" outlineLevel="0" collapsed="false">
      <c r="A16" s="78"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5</v>
      </c>
      <c r="B2" s="97"/>
      <c r="C2" s="97"/>
      <c r="D2" s="97"/>
      <c r="E2" s="97"/>
      <c r="F2" s="97"/>
      <c r="G2" s="97"/>
      <c r="H2" s="97"/>
      <c r="I2" s="97"/>
      <c r="J2" s="97"/>
      <c r="K2" s="97"/>
      <c r="L2" s="97"/>
    </row>
    <row r="3" s="132" customFormat="true" ht="20.25" hidden="false" customHeight="false" outlineLevel="0" collapsed="false">
      <c r="A3" s="97" t="s">
        <v>1346</v>
      </c>
      <c r="B3" s="97"/>
      <c r="C3" s="97"/>
      <c r="D3" s="97"/>
      <c r="E3" s="97"/>
      <c r="F3" s="97"/>
      <c r="G3" s="97"/>
      <c r="H3" s="97"/>
      <c r="I3" s="97"/>
      <c r="J3" s="97"/>
      <c r="K3" s="97"/>
      <c r="L3" s="97"/>
    </row>
    <row r="4" s="132" customFormat="true" ht="20.25" hidden="false" customHeight="false" outlineLevel="0" collapsed="false">
      <c r="A4" s="97" t="s">
        <v>1347</v>
      </c>
      <c r="B4" s="97"/>
      <c r="C4" s="97"/>
      <c r="D4" s="97"/>
      <c r="E4" s="97"/>
      <c r="F4" s="97"/>
      <c r="G4" s="97"/>
      <c r="H4" s="97"/>
      <c r="I4" s="97"/>
      <c r="J4" s="97"/>
      <c r="K4" s="97"/>
      <c r="L4" s="97"/>
    </row>
    <row r="5" s="132" customFormat="true" ht="20.25" hidden="false" customHeight="false" outlineLevel="0" collapsed="false">
      <c r="A5" s="97" t="s">
        <v>1363</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2.7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true" outlineLevel="0" collapsed="false">
      <c r="A10" s="100"/>
      <c r="B10" s="136"/>
      <c r="C10" s="136"/>
      <c r="D10" s="400"/>
      <c r="E10" s="400"/>
      <c r="F10" s="400"/>
      <c r="G10" s="400"/>
      <c r="H10" s="400"/>
      <c r="I10" s="400"/>
      <c r="J10" s="400"/>
      <c r="K10" s="400"/>
      <c r="L10" s="141"/>
    </row>
    <row r="11" customFormat="false" ht="12.75" hidden="false" customHeight="true" outlineLevel="0" collapsed="false">
      <c r="A11" s="100"/>
      <c r="B11" s="136"/>
      <c r="C11" s="136"/>
      <c r="D11" s="400"/>
      <c r="E11" s="400"/>
      <c r="F11" s="400"/>
      <c r="G11" s="400"/>
      <c r="H11" s="400"/>
      <c r="I11" s="400"/>
      <c r="J11" s="400"/>
      <c r="K11" s="400"/>
      <c r="L11" s="141"/>
    </row>
    <row r="12" customFormat="false" ht="12.75" hidden="false" customHeight="true" outlineLevel="0" collapsed="false">
      <c r="A12" s="100"/>
      <c r="B12" s="136"/>
      <c r="C12" s="136"/>
      <c r="D12" s="400"/>
      <c r="E12" s="400"/>
      <c r="F12" s="400"/>
      <c r="G12" s="400"/>
      <c r="H12" s="400"/>
      <c r="I12" s="400"/>
      <c r="J12" s="400"/>
      <c r="K12" s="400"/>
      <c r="L12" s="141"/>
    </row>
    <row r="13" customFormat="false" ht="12.75" hidden="false" customHeight="true" outlineLevel="0" collapsed="false">
      <c r="A13" s="100"/>
      <c r="B13" s="136"/>
      <c r="C13" s="136"/>
      <c r="D13" s="400"/>
      <c r="E13" s="400"/>
      <c r="F13" s="400"/>
      <c r="G13" s="400"/>
      <c r="H13" s="400"/>
      <c r="I13" s="400"/>
      <c r="J13" s="400"/>
      <c r="K13" s="400"/>
      <c r="L13" s="141"/>
    </row>
    <row r="14" customFormat="false" ht="12.75" hidden="false" customHeight="tru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161" t="n">
        <v>109.8</v>
      </c>
      <c r="C18" s="161" t="n">
        <v>110.2</v>
      </c>
      <c r="D18" s="161" t="n">
        <v>96.6</v>
      </c>
      <c r="E18" s="161" t="n">
        <v>94.3</v>
      </c>
      <c r="F18" s="161" t="n">
        <v>111.2</v>
      </c>
      <c r="G18" s="161" t="n">
        <v>117.2</v>
      </c>
      <c r="H18" s="161" t="n">
        <v>131</v>
      </c>
      <c r="I18" s="161" t="n">
        <v>105.5</v>
      </c>
      <c r="J18" s="161" t="n">
        <v>112</v>
      </c>
      <c r="K18" s="161" t="n">
        <v>102.7</v>
      </c>
      <c r="L18" s="94" t="s">
        <v>1341</v>
      </c>
    </row>
    <row r="19" customFormat="false" ht="12.75" hidden="false" customHeight="true" outlineLevel="0" collapsed="false">
      <c r="A19" s="191" t="s">
        <v>1337</v>
      </c>
      <c r="B19" s="161" t="n">
        <v>119.6</v>
      </c>
      <c r="C19" s="161" t="n">
        <v>118.5</v>
      </c>
      <c r="D19" s="161" t="n">
        <v>95.1</v>
      </c>
      <c r="E19" s="161" t="n">
        <v>96.5</v>
      </c>
      <c r="F19" s="161" t="n">
        <v>148.4</v>
      </c>
      <c r="G19" s="161" t="n">
        <v>129.4</v>
      </c>
      <c r="H19" s="161" t="n">
        <v>141.8</v>
      </c>
      <c r="I19" s="161" t="n">
        <v>112</v>
      </c>
      <c r="J19" s="161" t="n">
        <v>114.2</v>
      </c>
      <c r="K19" s="161" t="n">
        <v>105.3</v>
      </c>
      <c r="L19" s="94" t="s">
        <v>1341</v>
      </c>
    </row>
    <row r="20" customFormat="false" ht="12.75" hidden="false" customHeight="true" outlineLevel="0" collapsed="false">
      <c r="A20" s="273"/>
      <c r="B20" s="161"/>
      <c r="C20" s="161"/>
      <c r="D20" s="161"/>
      <c r="E20" s="161"/>
      <c r="F20" s="161"/>
      <c r="G20" s="161"/>
      <c r="H20" s="161"/>
      <c r="I20" s="161"/>
      <c r="J20" s="161"/>
      <c r="K20" s="161"/>
      <c r="L20" s="94"/>
    </row>
    <row r="21" customFormat="false" ht="12.75" hidden="false" customHeight="true" outlineLevel="0" collapsed="false">
      <c r="A21" s="191" t="s">
        <v>1360</v>
      </c>
      <c r="B21" s="161" t="n">
        <v>111.2</v>
      </c>
      <c r="C21" s="161" t="n">
        <v>108.9</v>
      </c>
      <c r="D21" s="161" t="n">
        <v>87.2</v>
      </c>
      <c r="E21" s="161" t="n">
        <v>90</v>
      </c>
      <c r="F21" s="161" t="n">
        <v>131.8</v>
      </c>
      <c r="G21" s="161" t="n">
        <v>122.7</v>
      </c>
      <c r="H21" s="161" t="n">
        <v>139.2</v>
      </c>
      <c r="I21" s="161" t="n">
        <v>108.1</v>
      </c>
      <c r="J21" s="161" t="n">
        <v>106.7</v>
      </c>
      <c r="K21" s="161" t="n">
        <v>96</v>
      </c>
      <c r="L21" s="94" t="s">
        <v>1341</v>
      </c>
    </row>
    <row r="22" customFormat="false" ht="12.75" hidden="false" customHeight="true" outlineLevel="0" collapsed="false">
      <c r="A22" s="191" t="s">
        <v>1361</v>
      </c>
      <c r="B22" s="161" t="n">
        <v>138.6</v>
      </c>
      <c r="C22" s="161" t="n">
        <v>126</v>
      </c>
      <c r="D22" s="161" t="n">
        <v>98.7</v>
      </c>
      <c r="E22" s="161" t="n">
        <v>117</v>
      </c>
      <c r="F22" s="161" t="n">
        <v>205.9</v>
      </c>
      <c r="G22" s="161" t="n">
        <v>181.7</v>
      </c>
      <c r="H22" s="161" t="n">
        <v>161.6</v>
      </c>
      <c r="I22" s="161" t="n">
        <v>132.1</v>
      </c>
      <c r="J22" s="161" t="n">
        <v>128.6</v>
      </c>
      <c r="K22" s="161" t="n">
        <v>113.1</v>
      </c>
      <c r="L22" s="94" t="s">
        <v>1341</v>
      </c>
    </row>
    <row r="23" customFormat="false" ht="12.75" hidden="false" customHeight="true" outlineLevel="0" collapsed="false">
      <c r="A23" s="273"/>
      <c r="B23" s="161"/>
      <c r="C23" s="161"/>
      <c r="D23" s="161"/>
      <c r="E23" s="161"/>
      <c r="F23" s="161"/>
      <c r="G23" s="161"/>
      <c r="H23" s="161"/>
      <c r="I23" s="161"/>
      <c r="J23" s="161"/>
      <c r="K23" s="161"/>
      <c r="L23" s="94"/>
    </row>
    <row r="24" customFormat="false" ht="12.75" hidden="false" customHeight="true" outlineLevel="0" collapsed="false">
      <c r="A24" s="145" t="n">
        <v>2005</v>
      </c>
      <c r="B24" s="161"/>
      <c r="C24" s="161"/>
      <c r="D24" s="161"/>
      <c r="E24" s="161"/>
      <c r="F24" s="161"/>
      <c r="G24" s="161"/>
      <c r="H24" s="161"/>
      <c r="I24" s="161"/>
      <c r="J24" s="161"/>
      <c r="K24" s="161"/>
      <c r="L24" s="94"/>
    </row>
    <row r="25" customFormat="false" ht="12.75" hidden="false" customHeight="true" outlineLevel="0" collapsed="false">
      <c r="A25" s="191" t="s">
        <v>428</v>
      </c>
      <c r="B25" s="161" t="n">
        <v>117.4</v>
      </c>
      <c r="C25" s="161" t="n">
        <v>110.5</v>
      </c>
      <c r="D25" s="161" t="n">
        <v>95.4</v>
      </c>
      <c r="E25" s="161" t="n">
        <v>96</v>
      </c>
      <c r="F25" s="161" t="n">
        <v>133.6</v>
      </c>
      <c r="G25" s="161" t="n">
        <v>113.6</v>
      </c>
      <c r="H25" s="161" t="n">
        <v>147.4</v>
      </c>
      <c r="I25" s="161" t="n">
        <v>110.7</v>
      </c>
      <c r="J25" s="161" t="n">
        <v>118.1</v>
      </c>
      <c r="K25" s="161" t="n">
        <v>96.5</v>
      </c>
      <c r="L25" s="94" t="s">
        <v>1341</v>
      </c>
    </row>
    <row r="26" customFormat="false" ht="12.75" hidden="false" customHeight="true" outlineLevel="0" collapsed="false">
      <c r="A26" s="191" t="s">
        <v>429</v>
      </c>
      <c r="B26" s="161" t="n">
        <v>112</v>
      </c>
      <c r="C26" s="161" t="n">
        <v>118.3</v>
      </c>
      <c r="D26" s="161" t="n">
        <v>87.7</v>
      </c>
      <c r="E26" s="161" t="n">
        <v>96</v>
      </c>
      <c r="F26" s="161" t="n">
        <v>95.7</v>
      </c>
      <c r="G26" s="161" t="n">
        <v>140.4</v>
      </c>
      <c r="H26" s="161" t="n">
        <v>143.2</v>
      </c>
      <c r="I26" s="161" t="n">
        <v>113.6</v>
      </c>
      <c r="J26" s="161" t="n">
        <v>109.2</v>
      </c>
      <c r="K26" s="161" t="n">
        <v>109.1</v>
      </c>
      <c r="L26" s="94" t="s">
        <v>1341</v>
      </c>
    </row>
    <row r="27" customFormat="false" ht="12.75" hidden="false" customHeight="true" outlineLevel="0" collapsed="false">
      <c r="A27" s="191" t="s">
        <v>430</v>
      </c>
      <c r="B27" s="161" t="n">
        <v>126.1</v>
      </c>
      <c r="C27" s="161" t="n">
        <v>117.8</v>
      </c>
      <c r="D27" s="161" t="n">
        <v>123.3</v>
      </c>
      <c r="E27" s="161" t="n">
        <v>103.3</v>
      </c>
      <c r="F27" s="161" t="n">
        <v>200.5</v>
      </c>
      <c r="G27" s="161" t="n">
        <v>122.6</v>
      </c>
      <c r="H27" s="161" t="n">
        <v>127.2</v>
      </c>
      <c r="I27" s="161" t="n">
        <v>109.8</v>
      </c>
      <c r="J27" s="161" t="n">
        <v>112.4</v>
      </c>
      <c r="K27" s="161" t="n">
        <v>115.5</v>
      </c>
      <c r="L27" s="94" t="s">
        <v>1341</v>
      </c>
    </row>
    <row r="28" customFormat="false" ht="12.75" hidden="false" customHeight="true" outlineLevel="0" collapsed="false">
      <c r="A28" s="191" t="s">
        <v>431</v>
      </c>
      <c r="B28" s="161" t="n">
        <v>127.6</v>
      </c>
      <c r="C28" s="161" t="n">
        <v>129.3</v>
      </c>
      <c r="D28" s="161" t="n">
        <v>92.3</v>
      </c>
      <c r="E28" s="161" t="n">
        <v>95.4</v>
      </c>
      <c r="F28" s="161" t="n">
        <v>185.5</v>
      </c>
      <c r="G28" s="161" t="n">
        <v>152.1</v>
      </c>
      <c r="H28" s="161" t="n">
        <v>138</v>
      </c>
      <c r="I28" s="161" t="n">
        <v>113.7</v>
      </c>
      <c r="J28" s="161" t="n">
        <v>115.9</v>
      </c>
      <c r="K28" s="161" t="n">
        <v>118.1</v>
      </c>
      <c r="L28" s="94" t="s">
        <v>1341</v>
      </c>
    </row>
    <row r="29" customFormat="false" ht="12.75" hidden="false" customHeight="true" outlineLevel="0" collapsed="false">
      <c r="A29" s="191" t="s">
        <v>432</v>
      </c>
      <c r="B29" s="161" t="n">
        <v>130.9</v>
      </c>
      <c r="C29" s="161" t="n">
        <v>135.3</v>
      </c>
      <c r="D29" s="161" t="n">
        <v>109.4</v>
      </c>
      <c r="E29" s="161" t="n">
        <v>103.4</v>
      </c>
      <c r="F29" s="161" t="n">
        <v>173.1</v>
      </c>
      <c r="G29" s="161" t="n">
        <v>125.7</v>
      </c>
      <c r="H29" s="161" t="n">
        <v>153.6</v>
      </c>
      <c r="I29" s="161" t="n">
        <v>120</v>
      </c>
      <c r="J29" s="161" t="n">
        <v>124.5</v>
      </c>
      <c r="K29" s="161" t="n">
        <v>113.1</v>
      </c>
      <c r="L29" s="94" t="s">
        <v>1341</v>
      </c>
    </row>
    <row r="30" customFormat="false" ht="12.75" hidden="false" customHeight="true" outlineLevel="0" collapsed="false">
      <c r="A30" s="191" t="s">
        <v>433</v>
      </c>
      <c r="B30" s="161" t="n">
        <v>134.1</v>
      </c>
      <c r="C30" s="161" t="n">
        <v>133.7</v>
      </c>
      <c r="D30" s="161" t="n">
        <v>80.2</v>
      </c>
      <c r="E30" s="161" t="n">
        <v>110.6</v>
      </c>
      <c r="F30" s="161" t="n">
        <v>160.4</v>
      </c>
      <c r="G30" s="161" t="n">
        <v>166.8</v>
      </c>
      <c r="H30" s="161" t="n">
        <v>158.2</v>
      </c>
      <c r="I30" s="161" t="n">
        <v>122.6</v>
      </c>
      <c r="J30" s="161" t="n">
        <v>128.5</v>
      </c>
      <c r="K30" s="161" t="n">
        <v>118.2</v>
      </c>
      <c r="L30" s="94" t="s">
        <v>1341</v>
      </c>
    </row>
    <row r="31" customFormat="false" ht="12.75" hidden="false" customHeight="true" outlineLevel="0" collapsed="false">
      <c r="A31" s="191" t="s">
        <v>434</v>
      </c>
      <c r="B31" s="161" t="n">
        <v>137</v>
      </c>
      <c r="C31" s="161" t="n">
        <v>134.4</v>
      </c>
      <c r="D31" s="161" t="n">
        <v>124.7</v>
      </c>
      <c r="E31" s="161" t="n">
        <v>108.8</v>
      </c>
      <c r="F31" s="161" t="n">
        <v>175.2</v>
      </c>
      <c r="G31" s="161" t="n">
        <v>109.2</v>
      </c>
      <c r="H31" s="161" t="n">
        <v>145.7</v>
      </c>
      <c r="I31" s="161" t="n">
        <v>115.5</v>
      </c>
      <c r="J31" s="161" t="n">
        <v>139.4</v>
      </c>
      <c r="K31" s="161" t="n">
        <v>113.9</v>
      </c>
      <c r="L31" s="94" t="s">
        <v>1341</v>
      </c>
    </row>
    <row r="32" customFormat="false" ht="12.75" hidden="false" customHeight="true" outlineLevel="0" collapsed="false">
      <c r="A32" s="273"/>
      <c r="B32" s="161"/>
      <c r="C32" s="161"/>
      <c r="D32" s="161"/>
      <c r="E32" s="161"/>
      <c r="F32" s="161"/>
      <c r="G32" s="161"/>
      <c r="H32" s="161"/>
      <c r="I32" s="161"/>
      <c r="J32" s="161"/>
      <c r="K32" s="161"/>
      <c r="L32" s="94"/>
    </row>
    <row r="33" customFormat="false" ht="12.75" hidden="false" customHeight="true" outlineLevel="0" collapsed="false">
      <c r="A33" s="145" t="n">
        <v>2006</v>
      </c>
      <c r="B33" s="161"/>
      <c r="C33" s="161"/>
      <c r="D33" s="161"/>
      <c r="E33" s="161"/>
      <c r="F33" s="161"/>
      <c r="G33" s="161"/>
      <c r="H33" s="161"/>
      <c r="I33" s="161"/>
      <c r="J33" s="161"/>
      <c r="K33" s="161"/>
      <c r="L33" s="94"/>
    </row>
    <row r="34" customFormat="false" ht="12.75" hidden="false" customHeight="true" outlineLevel="0" collapsed="false">
      <c r="A34" s="191" t="s">
        <v>455</v>
      </c>
      <c r="B34" s="161" t="n">
        <v>133.8</v>
      </c>
      <c r="C34" s="161" t="n">
        <v>128.8</v>
      </c>
      <c r="D34" s="161" t="n">
        <v>96.8</v>
      </c>
      <c r="E34" s="161" t="n">
        <v>103.1</v>
      </c>
      <c r="F34" s="161" t="n">
        <v>187.3</v>
      </c>
      <c r="G34" s="161" t="n">
        <v>149.1</v>
      </c>
      <c r="H34" s="161" t="n">
        <v>159.9</v>
      </c>
      <c r="I34" s="161" t="n">
        <v>122.1</v>
      </c>
      <c r="J34" s="161" t="n">
        <v>127.9</v>
      </c>
      <c r="K34" s="161" t="n">
        <v>114.3</v>
      </c>
      <c r="L34" s="96" t="s">
        <v>1341</v>
      </c>
    </row>
    <row r="35" customFormat="false" ht="12.75" hidden="false" customHeight="true" outlineLevel="0" collapsed="false">
      <c r="A35" s="191" t="s">
        <v>424</v>
      </c>
      <c r="B35" s="161" t="n">
        <v>136.6</v>
      </c>
      <c r="C35" s="161" t="n">
        <v>112.6</v>
      </c>
      <c r="D35" s="161" t="n">
        <v>91.4</v>
      </c>
      <c r="E35" s="161" t="n">
        <v>108.2</v>
      </c>
      <c r="F35" s="161" t="n">
        <v>218.4</v>
      </c>
      <c r="G35" s="161" t="n">
        <v>197.5</v>
      </c>
      <c r="H35" s="161" t="n">
        <v>159.6</v>
      </c>
      <c r="I35" s="161" t="n">
        <v>122.8</v>
      </c>
      <c r="J35" s="161" t="n">
        <v>122.9</v>
      </c>
      <c r="K35" s="161" t="n">
        <v>115.8</v>
      </c>
      <c r="L35" s="96" t="s">
        <v>1341</v>
      </c>
    </row>
    <row r="36" customFormat="false" ht="12.75" hidden="false" customHeight="true" outlineLevel="0" collapsed="false">
      <c r="A36" s="191" t="s">
        <v>425</v>
      </c>
      <c r="B36" s="161" t="n">
        <v>146.6</v>
      </c>
      <c r="C36" s="161" t="n">
        <v>128.3</v>
      </c>
      <c r="D36" s="161" t="n">
        <v>107.8</v>
      </c>
      <c r="E36" s="161" t="n">
        <v>134.9</v>
      </c>
      <c r="F36" s="161" t="n">
        <v>215.8</v>
      </c>
      <c r="G36" s="161" t="n">
        <v>172</v>
      </c>
      <c r="H36" s="161" t="n">
        <v>169.7</v>
      </c>
      <c r="I36" s="161" t="n">
        <v>130.9</v>
      </c>
      <c r="J36" s="161" t="n">
        <v>136.8</v>
      </c>
      <c r="K36" s="161" t="n">
        <v>123.1</v>
      </c>
      <c r="L36" s="96" t="s">
        <v>1341</v>
      </c>
    </row>
    <row r="37" customFormat="false" ht="12.75" hidden="false" customHeight="true" outlineLevel="0" collapsed="false">
      <c r="A37" s="191" t="s">
        <v>426</v>
      </c>
      <c r="B37" s="161" t="n">
        <v>137.5</v>
      </c>
      <c r="C37" s="161" t="n">
        <v>130.4</v>
      </c>
      <c r="D37" s="161" t="n">
        <v>94.4</v>
      </c>
      <c r="E37" s="161" t="n">
        <v>117.8</v>
      </c>
      <c r="F37" s="161" t="n">
        <v>200.4</v>
      </c>
      <c r="G37" s="161" t="n">
        <v>207.9</v>
      </c>
      <c r="H37" s="161" t="n">
        <v>151.6</v>
      </c>
      <c r="I37" s="161" t="n">
        <v>133.5</v>
      </c>
      <c r="J37" s="161" t="n">
        <v>130.3</v>
      </c>
      <c r="K37" s="161" t="n">
        <v>107.5</v>
      </c>
      <c r="L37" s="96" t="s">
        <v>1341</v>
      </c>
    </row>
    <row r="38" customFormat="false" ht="12.75" hidden="false" customHeight="true" outlineLevel="0" collapsed="false">
      <c r="A38" s="191" t="s">
        <v>427</v>
      </c>
      <c r="B38" s="161" t="n">
        <v>139.8</v>
      </c>
      <c r="C38" s="161" t="n">
        <v>124.4</v>
      </c>
      <c r="D38" s="161" t="n">
        <v>105.4</v>
      </c>
      <c r="E38" s="161" t="n">
        <v>118.5</v>
      </c>
      <c r="F38" s="161" t="n">
        <v>218.1</v>
      </c>
      <c r="G38" s="161" t="n">
        <v>174.8</v>
      </c>
      <c r="H38" s="161" t="n">
        <v>168</v>
      </c>
      <c r="I38" s="161" t="n">
        <v>147</v>
      </c>
      <c r="J38" s="161" t="n">
        <v>124.8</v>
      </c>
      <c r="K38" s="161" t="n">
        <v>109.1</v>
      </c>
      <c r="L38" s="96" t="s">
        <v>1341</v>
      </c>
    </row>
    <row r="39" customFormat="false" ht="12.75" hidden="false" customHeight="true" outlineLevel="0" collapsed="false">
      <c r="A39" s="191" t="s">
        <v>428</v>
      </c>
      <c r="B39" s="161" t="n">
        <v>137.4</v>
      </c>
      <c r="C39" s="161" t="n">
        <v>131.2</v>
      </c>
      <c r="D39" s="161" t="n">
        <v>96.6</v>
      </c>
      <c r="E39" s="161" t="n">
        <v>119.6</v>
      </c>
      <c r="F39" s="161" t="n">
        <v>195.3</v>
      </c>
      <c r="G39" s="161" t="n">
        <v>189.1</v>
      </c>
      <c r="H39" s="161" t="n">
        <v>161.2</v>
      </c>
      <c r="I39" s="161" t="n">
        <v>136.3</v>
      </c>
      <c r="J39" s="161" t="n">
        <v>128.6</v>
      </c>
      <c r="K39" s="161" t="n">
        <v>108.6</v>
      </c>
      <c r="L39" s="96" t="s">
        <v>1341</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161" t="n">
        <v>131</v>
      </c>
      <c r="C43" s="161" t="n">
        <v>127</v>
      </c>
      <c r="D43" s="161" t="n">
        <v>122.3</v>
      </c>
      <c r="E43" s="161" t="n">
        <v>93.6</v>
      </c>
      <c r="F43" s="161" t="n">
        <v>107.1</v>
      </c>
      <c r="G43" s="161" t="n">
        <v>132.3</v>
      </c>
      <c r="H43" s="161" t="n">
        <v>156</v>
      </c>
      <c r="I43" s="161" t="n">
        <v>112.8</v>
      </c>
      <c r="J43" s="161" t="n">
        <v>145.3</v>
      </c>
      <c r="K43" s="161" t="n">
        <v>125.5</v>
      </c>
      <c r="L43" s="94" t="s">
        <v>1341</v>
      </c>
    </row>
    <row r="44" customFormat="false" ht="12.75" hidden="false" customHeight="true" outlineLevel="0" collapsed="false">
      <c r="A44" s="191" t="s">
        <v>1337</v>
      </c>
      <c r="B44" s="161" t="n">
        <v>139.6</v>
      </c>
      <c r="C44" s="161" t="n">
        <v>129.6</v>
      </c>
      <c r="D44" s="161" t="n">
        <v>116.2</v>
      </c>
      <c r="E44" s="161" t="n">
        <v>92</v>
      </c>
      <c r="F44" s="161" t="n">
        <v>106</v>
      </c>
      <c r="G44" s="161" t="n">
        <v>195.6</v>
      </c>
      <c r="H44" s="161" t="n">
        <v>167.7</v>
      </c>
      <c r="I44" s="161" t="n">
        <v>113.9</v>
      </c>
      <c r="J44" s="161" t="n">
        <v>154.7</v>
      </c>
      <c r="K44" s="161" t="n">
        <v>133</v>
      </c>
      <c r="L44" s="94" t="s">
        <v>1341</v>
      </c>
    </row>
    <row r="45" customFormat="false" ht="12.75" hidden="false" customHeight="true" outlineLevel="0" collapsed="false">
      <c r="A45" s="273"/>
      <c r="B45" s="161"/>
      <c r="C45" s="161"/>
      <c r="D45" s="161"/>
      <c r="E45" s="161"/>
      <c r="F45" s="161"/>
      <c r="G45" s="161"/>
      <c r="H45" s="161"/>
      <c r="I45" s="161"/>
      <c r="J45" s="161"/>
      <c r="K45" s="161"/>
      <c r="L45" s="94"/>
    </row>
    <row r="46" customFormat="false" ht="12.75" hidden="false" customHeight="true" outlineLevel="0" collapsed="false">
      <c r="A46" s="191" t="s">
        <v>1360</v>
      </c>
      <c r="B46" s="161" t="n">
        <v>131.8</v>
      </c>
      <c r="C46" s="161" t="n">
        <v>122.3</v>
      </c>
      <c r="D46" s="161" t="n">
        <v>108.3</v>
      </c>
      <c r="E46" s="161" t="n">
        <v>87.8</v>
      </c>
      <c r="F46" s="161" t="n">
        <v>107.2</v>
      </c>
      <c r="G46" s="161" t="n">
        <v>177.4</v>
      </c>
      <c r="H46" s="161" t="n">
        <v>161.6</v>
      </c>
      <c r="I46" s="161" t="n">
        <v>112.2</v>
      </c>
      <c r="J46" s="161" t="n">
        <v>145</v>
      </c>
      <c r="K46" s="161" t="n">
        <v>119.2</v>
      </c>
      <c r="L46" s="94" t="s">
        <v>1341</v>
      </c>
    </row>
    <row r="47" customFormat="false" ht="12.75" hidden="false" customHeight="true" outlineLevel="0" collapsed="false">
      <c r="A47" s="191" t="s">
        <v>1361</v>
      </c>
      <c r="B47" s="161" t="n">
        <v>140.5</v>
      </c>
      <c r="C47" s="161" t="n">
        <v>132.3</v>
      </c>
      <c r="D47" s="161" t="n">
        <v>125.6</v>
      </c>
      <c r="E47" s="161" t="n">
        <v>98.8</v>
      </c>
      <c r="F47" s="161" t="n">
        <v>117.9</v>
      </c>
      <c r="G47" s="161" t="n">
        <v>291.3</v>
      </c>
      <c r="H47" s="161" t="n">
        <v>179.2</v>
      </c>
      <c r="I47" s="161" t="n">
        <v>123.5</v>
      </c>
      <c r="J47" s="161" t="n">
        <v>149.9</v>
      </c>
      <c r="K47" s="161" t="n">
        <v>130.4</v>
      </c>
      <c r="L47" s="94" t="s">
        <v>1341</v>
      </c>
    </row>
    <row r="48" customFormat="false" ht="12.75" hidden="false" customHeight="true" outlineLevel="0" collapsed="false">
      <c r="A48" s="273"/>
      <c r="B48" s="161"/>
      <c r="C48" s="161"/>
      <c r="D48" s="161"/>
      <c r="E48" s="161"/>
      <c r="F48" s="161"/>
      <c r="G48" s="161"/>
      <c r="H48" s="161"/>
      <c r="I48" s="161"/>
      <c r="J48" s="161"/>
      <c r="K48" s="161"/>
      <c r="L48" s="94"/>
    </row>
    <row r="49" customFormat="false" ht="12.75" hidden="false" customHeight="true" outlineLevel="0" collapsed="false">
      <c r="A49" s="145" t="n">
        <v>2005</v>
      </c>
      <c r="B49" s="161"/>
      <c r="C49" s="161"/>
      <c r="D49" s="161"/>
      <c r="E49" s="161"/>
      <c r="F49" s="161"/>
      <c r="G49" s="161"/>
      <c r="H49" s="161"/>
      <c r="I49" s="161"/>
      <c r="J49" s="161"/>
      <c r="K49" s="161"/>
    </row>
    <row r="50" customFormat="false" ht="12.75" hidden="false" customHeight="true" outlineLevel="0" collapsed="false">
      <c r="A50" s="191" t="s">
        <v>428</v>
      </c>
      <c r="B50" s="161" t="n">
        <v>136.7</v>
      </c>
      <c r="C50" s="161" t="n">
        <v>123</v>
      </c>
      <c r="D50" s="161" t="n">
        <v>113.6</v>
      </c>
      <c r="E50" s="161" t="n">
        <v>96</v>
      </c>
      <c r="F50" s="161" t="n">
        <v>103.7</v>
      </c>
      <c r="G50" s="161" t="n">
        <v>183.6</v>
      </c>
      <c r="H50" s="161" t="n">
        <v>175.1</v>
      </c>
      <c r="I50" s="161" t="n">
        <v>114</v>
      </c>
      <c r="J50" s="161" t="n">
        <v>154.4</v>
      </c>
      <c r="K50" s="161" t="n">
        <v>119.8</v>
      </c>
      <c r="L50" s="94" t="s">
        <v>1341</v>
      </c>
    </row>
    <row r="51" customFormat="false" ht="12.75" hidden="false" customHeight="true" outlineLevel="0" collapsed="false">
      <c r="A51" s="191" t="s">
        <v>429</v>
      </c>
      <c r="B51" s="161" t="n">
        <v>132.4</v>
      </c>
      <c r="C51" s="161" t="n">
        <v>130.6</v>
      </c>
      <c r="D51" s="161" t="n">
        <v>106.8</v>
      </c>
      <c r="E51" s="161" t="n">
        <v>90.9</v>
      </c>
      <c r="F51" s="161" t="n">
        <v>66.5</v>
      </c>
      <c r="G51" s="161" t="n">
        <v>177.4</v>
      </c>
      <c r="H51" s="161" t="n">
        <v>177.5</v>
      </c>
      <c r="I51" s="161" t="n">
        <v>117.3</v>
      </c>
      <c r="J51" s="161" t="n">
        <v>145.1</v>
      </c>
      <c r="K51" s="161" t="n">
        <v>137.9</v>
      </c>
      <c r="L51" s="94" t="s">
        <v>1341</v>
      </c>
    </row>
    <row r="52" customFormat="false" ht="12.75" hidden="false" customHeight="true" outlineLevel="0" collapsed="false">
      <c r="A52" s="191" t="s">
        <v>430</v>
      </c>
      <c r="B52" s="161" t="n">
        <v>142.8</v>
      </c>
      <c r="C52" s="161" t="n">
        <v>130.4</v>
      </c>
      <c r="D52" s="161" t="n">
        <v>143</v>
      </c>
      <c r="E52" s="161" t="n">
        <v>97.1</v>
      </c>
      <c r="F52" s="161" t="n">
        <v>132.3</v>
      </c>
      <c r="G52" s="161" t="n">
        <v>173.3</v>
      </c>
      <c r="H52" s="161" t="n">
        <v>155.6</v>
      </c>
      <c r="I52" s="161" t="n">
        <v>110.8</v>
      </c>
      <c r="J52" s="161" t="n">
        <v>148.8</v>
      </c>
      <c r="K52" s="161" t="n">
        <v>151.8</v>
      </c>
      <c r="L52" s="94" t="s">
        <v>1341</v>
      </c>
    </row>
    <row r="53" customFormat="false" ht="12.75" hidden="false" customHeight="true" outlineLevel="0" collapsed="false">
      <c r="A53" s="191" t="s">
        <v>431</v>
      </c>
      <c r="B53" s="161" t="n">
        <v>145.6</v>
      </c>
      <c r="C53" s="161" t="n">
        <v>138.7</v>
      </c>
      <c r="D53" s="161" t="n">
        <v>108.4</v>
      </c>
      <c r="E53" s="161" t="n">
        <v>92.7</v>
      </c>
      <c r="F53" s="161" t="n">
        <v>113.1</v>
      </c>
      <c r="G53" s="161" t="n">
        <v>267.2</v>
      </c>
      <c r="H53" s="161" t="n">
        <v>169.5</v>
      </c>
      <c r="I53" s="161" t="n">
        <v>112.6</v>
      </c>
      <c r="J53" s="161" t="n">
        <v>155.2</v>
      </c>
      <c r="K53" s="161" t="n">
        <v>157.2</v>
      </c>
      <c r="L53" s="94" t="s">
        <v>1341</v>
      </c>
    </row>
    <row r="54" customFormat="false" ht="12.75" hidden="false" customHeight="true" outlineLevel="0" collapsed="false">
      <c r="A54" s="191" t="s">
        <v>432</v>
      </c>
      <c r="B54" s="161" t="n">
        <v>149.4</v>
      </c>
      <c r="C54" s="161" t="n">
        <v>144</v>
      </c>
      <c r="D54" s="161" t="n">
        <v>151.6</v>
      </c>
      <c r="E54" s="161" t="n">
        <v>93.9</v>
      </c>
      <c r="F54" s="161" t="n">
        <v>106.7</v>
      </c>
      <c r="G54" s="161" t="n">
        <v>199.6</v>
      </c>
      <c r="H54" s="161" t="n">
        <v>193.8</v>
      </c>
      <c r="I54" s="161" t="n">
        <v>119.1</v>
      </c>
      <c r="J54" s="161" t="n">
        <v>163.3</v>
      </c>
      <c r="K54" s="161" t="n">
        <v>150.8</v>
      </c>
      <c r="L54" s="94" t="s">
        <v>1341</v>
      </c>
    </row>
    <row r="55" customFormat="false" ht="12.75" hidden="false" customHeight="true" outlineLevel="0" collapsed="false">
      <c r="A55" s="191" t="s">
        <v>433</v>
      </c>
      <c r="B55" s="161" t="n">
        <v>156.7</v>
      </c>
      <c r="C55" s="161" t="n">
        <v>138.8</v>
      </c>
      <c r="D55" s="161" t="n">
        <v>92.9</v>
      </c>
      <c r="E55" s="161" t="n">
        <v>103.7</v>
      </c>
      <c r="F55" s="161" t="n">
        <v>99.8</v>
      </c>
      <c r="G55" s="161" t="n">
        <v>255.6</v>
      </c>
      <c r="H55" s="161" t="n">
        <v>169.9</v>
      </c>
      <c r="I55" s="161" t="n">
        <v>121.6</v>
      </c>
      <c r="J55" s="161" t="n">
        <v>182.3</v>
      </c>
      <c r="K55" s="161" t="n">
        <v>148.8</v>
      </c>
      <c r="L55" s="94" t="s">
        <v>1341</v>
      </c>
    </row>
    <row r="56" customFormat="false" ht="12.75" hidden="false" customHeight="true" outlineLevel="0" collapsed="false">
      <c r="A56" s="191" t="s">
        <v>434</v>
      </c>
      <c r="B56" s="161" t="n">
        <v>157.6</v>
      </c>
      <c r="C56" s="161" t="n">
        <v>138.9</v>
      </c>
      <c r="D56" s="161" t="n">
        <v>141.6</v>
      </c>
      <c r="E56" s="161" t="n">
        <v>98.6</v>
      </c>
      <c r="F56" s="161" t="n">
        <v>110</v>
      </c>
      <c r="G56" s="161" t="n">
        <v>209.2</v>
      </c>
      <c r="H56" s="161" t="n">
        <v>176.4</v>
      </c>
      <c r="I56" s="161" t="n">
        <v>111.6</v>
      </c>
      <c r="J56" s="161" t="n">
        <v>192.3</v>
      </c>
      <c r="K56" s="161" t="n">
        <v>134.6</v>
      </c>
      <c r="L56" s="94" t="s">
        <v>1341</v>
      </c>
    </row>
    <row r="57" customFormat="false" ht="12.75" hidden="false" customHeight="true" outlineLevel="0" collapsed="false">
      <c r="A57" s="273"/>
      <c r="B57" s="161"/>
      <c r="C57" s="161"/>
      <c r="D57" s="161"/>
      <c r="E57" s="161"/>
      <c r="F57" s="161"/>
      <c r="G57" s="161"/>
      <c r="H57" s="161"/>
      <c r="I57" s="161"/>
      <c r="J57" s="161"/>
      <c r="K57" s="161"/>
    </row>
    <row r="58" customFormat="false" ht="12.75" hidden="false" customHeight="true" outlineLevel="0" collapsed="false">
      <c r="A58" s="145" t="n">
        <v>2006</v>
      </c>
      <c r="B58" s="161"/>
      <c r="C58" s="161"/>
      <c r="D58" s="161"/>
      <c r="E58" s="161"/>
      <c r="F58" s="161"/>
      <c r="G58" s="161"/>
      <c r="H58" s="161"/>
      <c r="I58" s="161"/>
      <c r="J58" s="161"/>
      <c r="K58" s="161"/>
    </row>
    <row r="59" customFormat="false" ht="12.75" hidden="false" customHeight="true" outlineLevel="0" collapsed="false">
      <c r="A59" s="191" t="s">
        <v>455</v>
      </c>
      <c r="B59" s="161" t="n">
        <v>140.4</v>
      </c>
      <c r="C59" s="161" t="n">
        <v>137.4</v>
      </c>
      <c r="D59" s="161" t="n">
        <v>112.3</v>
      </c>
      <c r="E59" s="161" t="n">
        <v>91.9</v>
      </c>
      <c r="F59" s="161" t="n">
        <v>113.3</v>
      </c>
      <c r="G59" s="161" t="n">
        <v>274.4</v>
      </c>
      <c r="H59" s="161" t="n">
        <v>178.3</v>
      </c>
      <c r="I59" s="161" t="n">
        <v>118.4</v>
      </c>
      <c r="J59" s="161" t="n">
        <v>151.7</v>
      </c>
      <c r="K59" s="161" t="n">
        <v>138</v>
      </c>
      <c r="L59" s="96" t="s">
        <v>1341</v>
      </c>
    </row>
    <row r="60" customFormat="false" ht="12.75" hidden="false" customHeight="true" outlineLevel="0" collapsed="false">
      <c r="A60" s="191" t="s">
        <v>424</v>
      </c>
      <c r="B60" s="161" t="n">
        <v>139.6</v>
      </c>
      <c r="C60" s="161" t="n">
        <v>118.5</v>
      </c>
      <c r="D60" s="161" t="n">
        <v>124.5</v>
      </c>
      <c r="E60" s="161" t="n">
        <v>93.7</v>
      </c>
      <c r="F60" s="161" t="n">
        <v>127.6</v>
      </c>
      <c r="G60" s="161" t="n">
        <v>272.7</v>
      </c>
      <c r="H60" s="161" t="n">
        <v>182.4</v>
      </c>
      <c r="I60" s="161" t="n">
        <v>117.9</v>
      </c>
      <c r="J60" s="161" t="n">
        <v>144.9</v>
      </c>
      <c r="K60" s="161" t="n">
        <v>135</v>
      </c>
      <c r="L60" s="96" t="s">
        <v>1341</v>
      </c>
    </row>
    <row r="61" customFormat="false" ht="12.75" hidden="false" customHeight="true" outlineLevel="0" collapsed="false">
      <c r="A61" s="191" t="s">
        <v>425</v>
      </c>
      <c r="B61" s="161" t="n">
        <v>147.5</v>
      </c>
      <c r="C61" s="161" t="n">
        <v>134</v>
      </c>
      <c r="D61" s="161" t="n">
        <v>134.6</v>
      </c>
      <c r="E61" s="161" t="n">
        <v>108.9</v>
      </c>
      <c r="F61" s="161" t="n">
        <v>126.1</v>
      </c>
      <c r="G61" s="161" t="n">
        <v>304.1</v>
      </c>
      <c r="H61" s="161" t="n">
        <v>177.1</v>
      </c>
      <c r="I61" s="161" t="n">
        <v>123.5</v>
      </c>
      <c r="J61" s="161" t="n">
        <v>158.8</v>
      </c>
      <c r="K61" s="161" t="n">
        <v>139</v>
      </c>
      <c r="L61" s="96" t="s">
        <v>1341</v>
      </c>
    </row>
    <row r="62" customFormat="false" ht="12.75" hidden="false" customHeight="true" outlineLevel="0" collapsed="false">
      <c r="A62" s="191" t="s">
        <v>426</v>
      </c>
      <c r="B62" s="161" t="n">
        <v>137.7</v>
      </c>
      <c r="C62" s="161" t="n">
        <v>135.8</v>
      </c>
      <c r="D62" s="161" t="n">
        <v>121.4</v>
      </c>
      <c r="E62" s="161" t="n">
        <v>100.3</v>
      </c>
      <c r="F62" s="161" t="n">
        <v>113.6</v>
      </c>
      <c r="G62" s="161" t="n">
        <v>297</v>
      </c>
      <c r="H62" s="161" t="n">
        <v>165.5</v>
      </c>
      <c r="I62" s="161" t="n">
        <v>123.8</v>
      </c>
      <c r="J62" s="161" t="n">
        <v>149.3</v>
      </c>
      <c r="K62" s="161" t="n">
        <v>122.1</v>
      </c>
      <c r="L62" s="96" t="s">
        <v>1341</v>
      </c>
    </row>
    <row r="63" customFormat="false" ht="12.75" hidden="false" customHeight="true" outlineLevel="0" collapsed="false">
      <c r="A63" s="191" t="s">
        <v>427</v>
      </c>
      <c r="B63" s="161" t="n">
        <v>138.9</v>
      </c>
      <c r="C63" s="161" t="n">
        <v>130.8</v>
      </c>
      <c r="D63" s="161" t="n">
        <v>130.4</v>
      </c>
      <c r="E63" s="161" t="n">
        <v>107.1</v>
      </c>
      <c r="F63" s="161" t="n">
        <v>119.1</v>
      </c>
      <c r="G63" s="161" t="n">
        <v>293.9</v>
      </c>
      <c r="H63" s="161" t="n">
        <v>182.1</v>
      </c>
      <c r="I63" s="161" t="n">
        <v>132.3</v>
      </c>
      <c r="J63" s="161" t="n">
        <v>144.6</v>
      </c>
      <c r="K63" s="161" t="n">
        <v>125.6</v>
      </c>
      <c r="L63" s="96" t="s">
        <v>1341</v>
      </c>
    </row>
    <row r="64" customFormat="false" ht="12.75" hidden="false" customHeight="true" outlineLevel="0" collapsed="false">
      <c r="A64" s="191" t="s">
        <v>428</v>
      </c>
      <c r="B64" s="161" t="n">
        <v>138.8</v>
      </c>
      <c r="C64" s="161" t="n">
        <v>137.3</v>
      </c>
      <c r="D64" s="161" t="n">
        <v>130.6</v>
      </c>
      <c r="E64" s="161" t="n">
        <v>90.8</v>
      </c>
      <c r="F64" s="161" t="n">
        <v>107.7</v>
      </c>
      <c r="G64" s="161" t="n">
        <v>305.8</v>
      </c>
      <c r="H64" s="161" t="n">
        <v>189.8</v>
      </c>
      <c r="I64" s="161" t="n">
        <v>124.8</v>
      </c>
      <c r="J64" s="161" t="n">
        <v>150.3</v>
      </c>
      <c r="K64" s="161" t="n">
        <v>123</v>
      </c>
      <c r="L64" s="96" t="s">
        <v>1341</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161" t="n">
        <v>83.9</v>
      </c>
      <c r="C68" s="161" t="n">
        <v>86.8</v>
      </c>
      <c r="D68" s="161" t="n">
        <v>79</v>
      </c>
      <c r="E68" s="161" t="n">
        <v>100.8</v>
      </c>
      <c r="F68" s="161" t="n">
        <v>103.9</v>
      </c>
      <c r="G68" s="161" t="n">
        <v>88.6</v>
      </c>
      <c r="H68" s="161" t="n">
        <v>84</v>
      </c>
      <c r="I68" s="161" t="n">
        <v>77.1</v>
      </c>
      <c r="J68" s="161" t="n">
        <v>81.8</v>
      </c>
      <c r="K68" s="161" t="n">
        <v>90.8</v>
      </c>
      <c r="L68" s="94" t="s">
        <v>1341</v>
      </c>
    </row>
    <row r="69" customFormat="false" ht="12.75" hidden="false" customHeight="true" outlineLevel="0" collapsed="false">
      <c r="A69" s="191" t="s">
        <v>1337</v>
      </c>
      <c r="B69" s="161" t="n">
        <v>85.7</v>
      </c>
      <c r="C69" s="161" t="n">
        <v>91.4</v>
      </c>
      <c r="D69" s="161" t="n">
        <v>81.8</v>
      </c>
      <c r="E69" s="161" t="n">
        <v>104.9</v>
      </c>
      <c r="F69" s="161" t="n">
        <v>140.1</v>
      </c>
      <c r="G69" s="161" t="n">
        <v>66.2</v>
      </c>
      <c r="H69" s="161" t="n">
        <v>84.5</v>
      </c>
      <c r="I69" s="161" t="n">
        <v>98.3</v>
      </c>
      <c r="J69" s="161" t="n">
        <v>73.8</v>
      </c>
      <c r="K69" s="161" t="n">
        <v>79.2</v>
      </c>
      <c r="L69" s="94" t="s">
        <v>1341</v>
      </c>
    </row>
    <row r="70" customFormat="false" ht="12.75" hidden="false" customHeight="true" outlineLevel="0" collapsed="false">
      <c r="A70" s="273"/>
      <c r="B70" s="161"/>
      <c r="C70" s="161"/>
      <c r="D70" s="161"/>
      <c r="E70" s="161"/>
      <c r="F70" s="161"/>
      <c r="G70" s="161"/>
      <c r="H70" s="161"/>
      <c r="I70" s="161"/>
      <c r="J70" s="161"/>
      <c r="K70" s="161"/>
      <c r="L70" s="94"/>
    </row>
    <row r="71" customFormat="false" ht="12.75" hidden="false" customHeight="true" outlineLevel="0" collapsed="false">
      <c r="A71" s="191" t="s">
        <v>1360</v>
      </c>
      <c r="B71" s="161" t="n">
        <v>84.4</v>
      </c>
      <c r="C71" s="161" t="n">
        <v>89.1</v>
      </c>
      <c r="D71" s="161" t="n">
        <v>80.5</v>
      </c>
      <c r="E71" s="161" t="n">
        <v>102.5</v>
      </c>
      <c r="F71" s="161" t="n">
        <v>122.9</v>
      </c>
      <c r="G71" s="161" t="n">
        <v>69.2</v>
      </c>
      <c r="H71" s="161" t="n">
        <v>86.2</v>
      </c>
      <c r="I71" s="161" t="n">
        <v>96.3</v>
      </c>
      <c r="J71" s="161" t="n">
        <v>73.6</v>
      </c>
      <c r="K71" s="161" t="n">
        <v>80.5</v>
      </c>
      <c r="L71" s="94" t="s">
        <v>1341</v>
      </c>
    </row>
    <row r="72" customFormat="false" ht="12.75" hidden="false" customHeight="true" outlineLevel="0" collapsed="false">
      <c r="A72" s="191" t="s">
        <v>1361</v>
      </c>
      <c r="B72" s="161" t="n">
        <v>98.7</v>
      </c>
      <c r="C72" s="161" t="n">
        <v>95.2</v>
      </c>
      <c r="D72" s="161" t="n">
        <v>78.6</v>
      </c>
      <c r="E72" s="161" t="n">
        <v>118.4</v>
      </c>
      <c r="F72" s="161" t="n">
        <v>174.6</v>
      </c>
      <c r="G72" s="161" t="n">
        <v>62.4</v>
      </c>
      <c r="H72" s="161" t="n">
        <v>90.2</v>
      </c>
      <c r="I72" s="161" t="n">
        <v>107</v>
      </c>
      <c r="J72" s="161" t="n">
        <v>85.7</v>
      </c>
      <c r="K72" s="161" t="n">
        <v>86.7</v>
      </c>
      <c r="L72" s="94" t="s">
        <v>1341</v>
      </c>
    </row>
    <row r="73" customFormat="false" ht="12.75" hidden="false" customHeight="true" outlineLevel="0" collapsed="false">
      <c r="A73" s="273"/>
      <c r="B73" s="161"/>
      <c r="C73" s="161"/>
      <c r="D73" s="161"/>
      <c r="E73" s="161"/>
      <c r="F73" s="161"/>
      <c r="G73" s="161"/>
      <c r="H73" s="161"/>
      <c r="I73" s="161"/>
      <c r="J73" s="161"/>
      <c r="K73" s="161"/>
      <c r="L73" s="94"/>
    </row>
    <row r="74" customFormat="false" ht="12.75" hidden="false" customHeight="true" outlineLevel="0" collapsed="false">
      <c r="A74" s="145" t="n">
        <v>2005</v>
      </c>
      <c r="B74" s="161"/>
      <c r="C74" s="161"/>
      <c r="D74" s="161"/>
      <c r="E74" s="161"/>
      <c r="F74" s="161"/>
      <c r="G74" s="161"/>
      <c r="H74" s="161"/>
      <c r="I74" s="161"/>
      <c r="J74" s="161"/>
      <c r="K74" s="161"/>
      <c r="L74" s="94"/>
    </row>
    <row r="75" customFormat="false" ht="12.75" hidden="false" customHeight="true" outlineLevel="0" collapsed="false">
      <c r="A75" s="191" t="s">
        <v>428</v>
      </c>
      <c r="B75" s="161" t="n">
        <v>85.9</v>
      </c>
      <c r="C75" s="161" t="n">
        <v>89.9</v>
      </c>
      <c r="D75" s="161" t="n">
        <v>84</v>
      </c>
      <c r="E75" s="161" t="n">
        <v>100.1</v>
      </c>
      <c r="F75" s="161" t="n">
        <v>128.8</v>
      </c>
      <c r="G75" s="161" t="n">
        <v>61.9</v>
      </c>
      <c r="H75" s="161" t="n">
        <v>84.2</v>
      </c>
      <c r="I75" s="161" t="n">
        <v>97.1</v>
      </c>
      <c r="J75" s="161" t="n">
        <v>76.5</v>
      </c>
      <c r="K75" s="161" t="n">
        <v>80.5</v>
      </c>
      <c r="L75" s="94" t="s">
        <v>1341</v>
      </c>
    </row>
    <row r="76" customFormat="false" ht="12.75" hidden="false" customHeight="true" outlineLevel="0" collapsed="false">
      <c r="A76" s="191" t="s">
        <v>429</v>
      </c>
      <c r="B76" s="161" t="n">
        <v>84.6</v>
      </c>
      <c r="C76" s="161" t="n">
        <v>90.6</v>
      </c>
      <c r="D76" s="161" t="n">
        <v>82.1</v>
      </c>
      <c r="E76" s="161" t="n">
        <v>105.6</v>
      </c>
      <c r="F76" s="161" t="n">
        <v>144.1</v>
      </c>
      <c r="G76" s="161" t="n">
        <v>79.2</v>
      </c>
      <c r="H76" s="161" t="n">
        <v>80.7</v>
      </c>
      <c r="I76" s="161" t="n">
        <v>96.8</v>
      </c>
      <c r="J76" s="161" t="n">
        <v>75.3</v>
      </c>
      <c r="K76" s="161" t="n">
        <v>79.1</v>
      </c>
      <c r="L76" s="94" t="s">
        <v>1341</v>
      </c>
    </row>
    <row r="77" customFormat="false" ht="12.75" hidden="false" customHeight="true" outlineLevel="0" collapsed="false">
      <c r="A77" s="191" t="s">
        <v>430</v>
      </c>
      <c r="B77" s="161" t="n">
        <v>88.3</v>
      </c>
      <c r="C77" s="161" t="n">
        <v>90.3</v>
      </c>
      <c r="D77" s="161" t="n">
        <v>86.3</v>
      </c>
      <c r="E77" s="161" t="n">
        <v>106.4</v>
      </c>
      <c r="F77" s="161" t="n">
        <v>151.6</v>
      </c>
      <c r="G77" s="161" t="n">
        <v>70.7</v>
      </c>
      <c r="H77" s="161" t="n">
        <v>81.7</v>
      </c>
      <c r="I77" s="161" t="n">
        <v>99.1</v>
      </c>
      <c r="J77" s="161" t="n">
        <v>75.5</v>
      </c>
      <c r="K77" s="161" t="n">
        <v>76.1</v>
      </c>
      <c r="L77" s="94" t="s">
        <v>1341</v>
      </c>
    </row>
    <row r="78" customFormat="false" ht="12.75" hidden="false" customHeight="true" outlineLevel="0" collapsed="false">
      <c r="A78" s="191" t="s">
        <v>431</v>
      </c>
      <c r="B78" s="161" t="n">
        <v>87.6</v>
      </c>
      <c r="C78" s="161" t="n">
        <v>93.3</v>
      </c>
      <c r="D78" s="161" t="n">
        <v>85.2</v>
      </c>
      <c r="E78" s="161" t="n">
        <v>102.9</v>
      </c>
      <c r="F78" s="161" t="n">
        <v>164</v>
      </c>
      <c r="G78" s="161" t="n">
        <v>56.9</v>
      </c>
      <c r="H78" s="161" t="n">
        <v>81.4</v>
      </c>
      <c r="I78" s="161" t="n">
        <v>101</v>
      </c>
      <c r="J78" s="161" t="n">
        <v>74.7</v>
      </c>
      <c r="K78" s="161" t="n">
        <v>75.1</v>
      </c>
      <c r="L78" s="94" t="s">
        <v>1341</v>
      </c>
    </row>
    <row r="79" customFormat="false" ht="12.75" hidden="false" customHeight="true" outlineLevel="0" collapsed="false">
      <c r="A79" s="191" t="s">
        <v>432</v>
      </c>
      <c r="B79" s="161" t="n">
        <v>87.6</v>
      </c>
      <c r="C79" s="161" t="n">
        <v>93.9</v>
      </c>
      <c r="D79" s="161" t="n">
        <v>72.2</v>
      </c>
      <c r="E79" s="161" t="n">
        <v>110.1</v>
      </c>
      <c r="F79" s="161" t="n">
        <v>162.2</v>
      </c>
      <c r="G79" s="161" t="n">
        <v>63</v>
      </c>
      <c r="H79" s="161" t="n">
        <v>79.3</v>
      </c>
      <c r="I79" s="161" t="n">
        <v>100.7</v>
      </c>
      <c r="J79" s="161" t="n">
        <v>76.3</v>
      </c>
      <c r="K79" s="161" t="n">
        <v>75</v>
      </c>
      <c r="L79" s="94" t="s">
        <v>1341</v>
      </c>
    </row>
    <row r="80" customFormat="false" ht="12.75" hidden="false" customHeight="true" outlineLevel="0" collapsed="false">
      <c r="A80" s="191" t="s">
        <v>433</v>
      </c>
      <c r="B80" s="161" t="n">
        <v>85.6</v>
      </c>
      <c r="C80" s="161" t="n">
        <v>96.3</v>
      </c>
      <c r="D80" s="161" t="n">
        <v>86.3</v>
      </c>
      <c r="E80" s="161" t="n">
        <v>106.7</v>
      </c>
      <c r="F80" s="161" t="n">
        <v>160.8</v>
      </c>
      <c r="G80" s="161" t="n">
        <v>65.3</v>
      </c>
      <c r="H80" s="161" t="n">
        <v>93.1</v>
      </c>
      <c r="I80" s="161" t="n">
        <v>100.8</v>
      </c>
      <c r="J80" s="161" t="n">
        <v>70.5</v>
      </c>
      <c r="K80" s="161" t="n">
        <v>79.5</v>
      </c>
      <c r="L80" s="94" t="s">
        <v>1341</v>
      </c>
    </row>
    <row r="81" customFormat="false" ht="12.75" hidden="false" customHeight="true" outlineLevel="0" collapsed="false">
      <c r="A81" s="191" t="s">
        <v>434</v>
      </c>
      <c r="B81" s="161" t="n">
        <v>87</v>
      </c>
      <c r="C81" s="161" t="n">
        <v>96.7</v>
      </c>
      <c r="D81" s="161" t="n">
        <v>88</v>
      </c>
      <c r="E81" s="161" t="n">
        <v>110.4</v>
      </c>
      <c r="F81" s="161" t="n">
        <v>159.3</v>
      </c>
      <c r="G81" s="161" t="n">
        <v>52.2</v>
      </c>
      <c r="H81" s="161" t="n">
        <v>82.6</v>
      </c>
      <c r="I81" s="161" t="n">
        <v>103.5</v>
      </c>
      <c r="J81" s="161" t="n">
        <v>72.5</v>
      </c>
      <c r="K81" s="161" t="n">
        <v>84.6</v>
      </c>
      <c r="L81" s="94" t="s">
        <v>1341</v>
      </c>
    </row>
    <row r="82" customFormat="false" ht="12.75" hidden="false" customHeight="true" outlineLevel="0" collapsed="false">
      <c r="A82" s="273"/>
      <c r="B82" s="161"/>
      <c r="C82" s="161"/>
      <c r="D82" s="161"/>
      <c r="E82" s="161"/>
      <c r="F82" s="161"/>
      <c r="G82" s="161"/>
      <c r="H82" s="161"/>
      <c r="I82" s="161"/>
      <c r="J82" s="161"/>
      <c r="K82" s="161"/>
      <c r="L82" s="94"/>
    </row>
    <row r="83" customFormat="false" ht="12.75" hidden="false" customHeight="true" outlineLevel="0" collapsed="false">
      <c r="A83" s="145" t="n">
        <v>2006</v>
      </c>
      <c r="B83" s="161"/>
      <c r="C83" s="161"/>
      <c r="D83" s="161"/>
      <c r="E83" s="161"/>
      <c r="F83" s="161"/>
      <c r="G83" s="161"/>
      <c r="H83" s="161"/>
      <c r="I83" s="161"/>
      <c r="J83" s="161"/>
      <c r="K83" s="161"/>
      <c r="L83" s="94"/>
    </row>
    <row r="84" customFormat="false" ht="12.75" hidden="false" customHeight="true" outlineLevel="0" collapsed="false">
      <c r="A84" s="191" t="s">
        <v>455</v>
      </c>
      <c r="B84" s="161" t="n">
        <v>95.3</v>
      </c>
      <c r="C84" s="161" t="n">
        <v>93.7</v>
      </c>
      <c r="D84" s="161" t="n">
        <v>86.2</v>
      </c>
      <c r="E84" s="161" t="n">
        <v>112.2</v>
      </c>
      <c r="F84" s="161" t="n">
        <v>165.3</v>
      </c>
      <c r="G84" s="161" t="n">
        <v>54.3</v>
      </c>
      <c r="H84" s="161" t="n">
        <v>89.7</v>
      </c>
      <c r="I84" s="161" t="n">
        <v>103.1</v>
      </c>
      <c r="J84" s="161" t="n">
        <v>84.3</v>
      </c>
      <c r="K84" s="161" t="n">
        <v>82.8</v>
      </c>
      <c r="L84" s="96" t="s">
        <v>1341</v>
      </c>
    </row>
    <row r="85" customFormat="false" ht="12.75" hidden="false" customHeight="true" outlineLevel="0" collapsed="false">
      <c r="A85" s="191" t="s">
        <v>424</v>
      </c>
      <c r="B85" s="161" t="n">
        <v>97.9</v>
      </c>
      <c r="C85" s="161" t="n">
        <v>95</v>
      </c>
      <c r="D85" s="161" t="n">
        <v>73.4</v>
      </c>
      <c r="E85" s="161" t="n">
        <v>115.4</v>
      </c>
      <c r="F85" s="161" t="n">
        <v>171.1</v>
      </c>
      <c r="G85" s="161" t="n">
        <v>72.4</v>
      </c>
      <c r="H85" s="161" t="n">
        <v>87.5</v>
      </c>
      <c r="I85" s="161" t="n">
        <v>104.1</v>
      </c>
      <c r="J85" s="161" t="n">
        <v>84.8</v>
      </c>
      <c r="K85" s="161" t="n">
        <v>85.8</v>
      </c>
      <c r="L85" s="96" t="s">
        <v>1341</v>
      </c>
    </row>
    <row r="86" customFormat="false" ht="12.75" hidden="false" customHeight="true" outlineLevel="0" collapsed="false">
      <c r="A86" s="191" t="s">
        <v>425</v>
      </c>
      <c r="B86" s="161" t="n">
        <v>99.4</v>
      </c>
      <c r="C86" s="161" t="n">
        <v>95.7</v>
      </c>
      <c r="D86" s="161" t="n">
        <v>80.1</v>
      </c>
      <c r="E86" s="161" t="n">
        <v>123.8</v>
      </c>
      <c r="F86" s="161" t="n">
        <v>171.1</v>
      </c>
      <c r="G86" s="161" t="n">
        <v>56.6</v>
      </c>
      <c r="H86" s="161" t="n">
        <v>95.8</v>
      </c>
      <c r="I86" s="161" t="n">
        <v>106</v>
      </c>
      <c r="J86" s="161" t="n">
        <v>86.2</v>
      </c>
      <c r="K86" s="161" t="n">
        <v>88.6</v>
      </c>
      <c r="L86" s="96" t="s">
        <v>1341</v>
      </c>
    </row>
    <row r="87" customFormat="false" ht="12.75" hidden="false" customHeight="true" outlineLevel="0" collapsed="false">
      <c r="A87" s="191" t="s">
        <v>426</v>
      </c>
      <c r="B87" s="161" t="n">
        <v>99.8</v>
      </c>
      <c r="C87" s="161" t="n">
        <v>96.1</v>
      </c>
      <c r="D87" s="161" t="n">
        <v>77.7</v>
      </c>
      <c r="E87" s="161" t="n">
        <v>117.5</v>
      </c>
      <c r="F87" s="161" t="n">
        <v>176.3</v>
      </c>
      <c r="G87" s="161" t="n">
        <v>70</v>
      </c>
      <c r="H87" s="161" t="n">
        <v>91.6</v>
      </c>
      <c r="I87" s="161" t="n">
        <v>107.8</v>
      </c>
      <c r="J87" s="161" t="n">
        <v>87.3</v>
      </c>
      <c r="K87" s="161" t="n">
        <v>88</v>
      </c>
      <c r="L87" s="96" t="s">
        <v>1341</v>
      </c>
    </row>
    <row r="88" customFormat="false" ht="12.75" hidden="false" customHeight="true" outlineLevel="0" collapsed="false">
      <c r="A88" s="191" t="s">
        <v>427</v>
      </c>
      <c r="B88" s="161" t="n">
        <v>100.6</v>
      </c>
      <c r="C88" s="161" t="n">
        <v>95.1</v>
      </c>
      <c r="D88" s="161" t="n">
        <v>80.8</v>
      </c>
      <c r="E88" s="161" t="n">
        <v>110.7</v>
      </c>
      <c r="F88" s="161" t="n">
        <v>183.2</v>
      </c>
      <c r="G88" s="161" t="n">
        <v>59.5</v>
      </c>
      <c r="H88" s="161" t="n">
        <v>92.2</v>
      </c>
      <c r="I88" s="161" t="n">
        <v>111.1</v>
      </c>
      <c r="J88" s="161" t="n">
        <v>86.3</v>
      </c>
      <c r="K88" s="161" t="n">
        <v>86.9</v>
      </c>
      <c r="L88" s="96" t="s">
        <v>1341</v>
      </c>
    </row>
    <row r="89" customFormat="false" ht="12.75" hidden="false" customHeight="true" outlineLevel="0" collapsed="false">
      <c r="A89" s="191" t="s">
        <v>428</v>
      </c>
      <c r="B89" s="161" t="n">
        <v>99</v>
      </c>
      <c r="C89" s="161" t="n">
        <v>95.6</v>
      </c>
      <c r="D89" s="161" t="n">
        <v>74</v>
      </c>
      <c r="E89" s="161" t="n">
        <v>131.7</v>
      </c>
      <c r="F89" s="161" t="n">
        <v>181.3</v>
      </c>
      <c r="G89" s="161" t="n">
        <v>61.8</v>
      </c>
      <c r="H89" s="161" t="n">
        <v>84.9</v>
      </c>
      <c r="I89" s="161" t="n">
        <v>109.2</v>
      </c>
      <c r="J89" s="161" t="n">
        <v>85.6</v>
      </c>
      <c r="K89" s="161" t="n">
        <v>88.3</v>
      </c>
      <c r="L89" s="96" t="s">
        <v>1341</v>
      </c>
    </row>
    <row r="90" customFormat="false" ht="12.75" hidden="false" customHeight="true" outlineLevel="0" collapsed="false">
      <c r="A90" s="173" t="s">
        <v>1261</v>
      </c>
      <c r="B90" s="161"/>
      <c r="C90" s="161"/>
      <c r="D90" s="161"/>
      <c r="E90" s="161"/>
      <c r="F90" s="161"/>
      <c r="G90" s="161"/>
      <c r="H90" s="161"/>
      <c r="I90" s="161"/>
      <c r="J90" s="161"/>
      <c r="K90" s="161"/>
      <c r="L90" s="96"/>
    </row>
    <row r="91" customFormat="false" ht="12.75" hidden="false" customHeight="true" outlineLevel="0" collapsed="false">
      <c r="A91" s="1" t="s">
        <v>1334</v>
      </c>
    </row>
    <row r="92" customFormat="false" ht="12.75" hidden="false" customHeight="true" outlineLevel="0" collapsed="false">
      <c r="A92" s="1" t="s">
        <v>1318</v>
      </c>
      <c r="B92" s="161"/>
      <c r="C92" s="161"/>
      <c r="D92" s="161"/>
      <c r="E92" s="161"/>
      <c r="F92" s="161"/>
      <c r="G92" s="161"/>
      <c r="H92" s="161"/>
      <c r="I92" s="161"/>
      <c r="J92" s="161"/>
      <c r="K92" s="161"/>
      <c r="L92" s="96"/>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5</v>
      </c>
      <c r="B2" s="97"/>
      <c r="C2" s="97"/>
      <c r="D2" s="97"/>
      <c r="E2" s="97"/>
      <c r="F2" s="97"/>
      <c r="G2" s="97"/>
      <c r="H2" s="97"/>
      <c r="I2" s="97"/>
      <c r="J2" s="97"/>
      <c r="K2" s="97"/>
      <c r="L2" s="97"/>
    </row>
    <row r="3" s="132" customFormat="true" ht="20.25" hidden="false" customHeight="false" outlineLevel="0" collapsed="false">
      <c r="A3" s="97" t="s">
        <v>1346</v>
      </c>
      <c r="B3" s="97"/>
      <c r="C3" s="97"/>
      <c r="D3" s="97"/>
      <c r="E3" s="97"/>
      <c r="F3" s="97"/>
      <c r="G3" s="97"/>
      <c r="H3" s="97"/>
      <c r="I3" s="97"/>
      <c r="J3" s="97"/>
      <c r="K3" s="97"/>
      <c r="L3" s="97"/>
    </row>
    <row r="4" s="132" customFormat="true" ht="20.25" hidden="false" customHeight="false" outlineLevel="0" collapsed="false">
      <c r="A4" s="97" t="s">
        <v>1364</v>
      </c>
      <c r="B4" s="97"/>
      <c r="C4" s="97"/>
      <c r="D4" s="97"/>
      <c r="E4" s="97"/>
      <c r="F4" s="97"/>
      <c r="G4" s="97"/>
      <c r="H4" s="97"/>
      <c r="I4" s="97"/>
      <c r="J4" s="97"/>
      <c r="K4" s="97"/>
      <c r="L4" s="97"/>
    </row>
    <row r="5" s="132" customFormat="true" ht="20.25" hidden="false" customHeight="false" outlineLevel="0" collapsed="false">
      <c r="A5" s="97" t="s">
        <v>1365</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2.7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161" t="n">
        <v>122.4</v>
      </c>
      <c r="C18" s="161" t="n">
        <v>119.4</v>
      </c>
      <c r="D18" s="161" t="n">
        <v>127.8</v>
      </c>
      <c r="E18" s="161" t="n">
        <v>117.8</v>
      </c>
      <c r="F18" s="161" t="n">
        <v>165.9</v>
      </c>
      <c r="G18" s="161" t="n">
        <v>122.4</v>
      </c>
      <c r="H18" s="161" t="n">
        <v>129.3</v>
      </c>
      <c r="I18" s="161" t="n">
        <v>116.5</v>
      </c>
      <c r="J18" s="161" t="n">
        <v>121.1</v>
      </c>
      <c r="K18" s="161" t="n">
        <v>123</v>
      </c>
      <c r="L18" s="94" t="s">
        <v>1341</v>
      </c>
    </row>
    <row r="19" customFormat="false" ht="12.75" hidden="false" customHeight="true" outlineLevel="0" collapsed="false">
      <c r="A19" s="191" t="s">
        <v>1337</v>
      </c>
      <c r="B19" s="161" t="n">
        <v>131.6</v>
      </c>
      <c r="C19" s="161" t="n">
        <v>119.4</v>
      </c>
      <c r="D19" s="161" t="n">
        <v>143.7</v>
      </c>
      <c r="E19" s="161" t="n">
        <v>117.5</v>
      </c>
      <c r="F19" s="161" t="n">
        <v>196.5</v>
      </c>
      <c r="G19" s="161" t="n">
        <v>114.1</v>
      </c>
      <c r="H19" s="161" t="n">
        <v>137.5</v>
      </c>
      <c r="I19" s="161" t="n">
        <v>120.6</v>
      </c>
      <c r="J19" s="161" t="n">
        <v>125</v>
      </c>
      <c r="K19" s="161" t="n">
        <v>125.4</v>
      </c>
      <c r="L19" s="94" t="s">
        <v>1341</v>
      </c>
    </row>
    <row r="20" customFormat="false" ht="12.75" hidden="false" customHeight="true" outlineLevel="0" collapsed="false">
      <c r="A20" s="273"/>
      <c r="B20" s="161"/>
      <c r="C20" s="161"/>
      <c r="D20" s="161"/>
      <c r="E20" s="161"/>
      <c r="F20" s="161"/>
      <c r="G20" s="161"/>
      <c r="H20" s="161"/>
      <c r="I20" s="161"/>
      <c r="J20" s="161"/>
      <c r="K20" s="161"/>
      <c r="L20" s="94"/>
    </row>
    <row r="21" customFormat="false" ht="12.75" hidden="false" customHeight="true" outlineLevel="0" collapsed="false">
      <c r="A21" s="191" t="s">
        <v>1360</v>
      </c>
      <c r="B21" s="161" t="n">
        <v>128</v>
      </c>
      <c r="C21" s="161" t="n">
        <v>113.9</v>
      </c>
      <c r="D21" s="161" t="n">
        <v>134</v>
      </c>
      <c r="E21" s="161" t="n">
        <v>116.3</v>
      </c>
      <c r="F21" s="161" t="n">
        <v>179.4</v>
      </c>
      <c r="G21" s="161" t="n">
        <v>115.8</v>
      </c>
      <c r="H21" s="161" t="n">
        <v>135.5</v>
      </c>
      <c r="I21" s="161" t="n">
        <v>119.2</v>
      </c>
      <c r="J21" s="161" t="n">
        <v>121.1</v>
      </c>
      <c r="K21" s="161" t="n">
        <v>120.7</v>
      </c>
      <c r="L21" s="94" t="s">
        <v>1341</v>
      </c>
    </row>
    <row r="22" customFormat="false" ht="12.75" hidden="false" customHeight="true" outlineLevel="0" collapsed="false">
      <c r="A22" s="191" t="s">
        <v>1361</v>
      </c>
      <c r="B22" s="161" t="n">
        <v>144.5</v>
      </c>
      <c r="C22" s="161" t="n">
        <v>127.2</v>
      </c>
      <c r="D22" s="161" t="n">
        <v>142.5</v>
      </c>
      <c r="E22" s="161" t="n">
        <v>141.6</v>
      </c>
      <c r="F22" s="161" t="n">
        <v>270.5</v>
      </c>
      <c r="G22" s="161" t="n">
        <v>112.1</v>
      </c>
      <c r="H22" s="161" t="n">
        <v>152.6</v>
      </c>
      <c r="I22" s="161" t="n">
        <v>133.5</v>
      </c>
      <c r="J22" s="161" t="n">
        <v>135.7</v>
      </c>
      <c r="K22" s="161" t="n">
        <v>134.6</v>
      </c>
      <c r="L22" s="94" t="s">
        <v>1341</v>
      </c>
    </row>
    <row r="23" customFormat="false" ht="12.75" hidden="false" customHeight="true" outlineLevel="0" collapsed="false">
      <c r="A23" s="273"/>
      <c r="B23" s="161"/>
      <c r="C23" s="161"/>
      <c r="D23" s="161"/>
      <c r="E23" s="161"/>
      <c r="F23" s="161"/>
      <c r="G23" s="161"/>
      <c r="H23" s="161"/>
      <c r="I23" s="161"/>
      <c r="J23" s="161"/>
      <c r="K23" s="161"/>
      <c r="L23" s="94"/>
    </row>
    <row r="24" customFormat="false" ht="12.75" hidden="false" customHeight="true" outlineLevel="0" collapsed="false">
      <c r="A24" s="145" t="n">
        <v>2005</v>
      </c>
      <c r="B24" s="161"/>
      <c r="C24" s="161"/>
      <c r="D24" s="161"/>
      <c r="E24" s="161"/>
      <c r="F24" s="161"/>
      <c r="G24" s="161"/>
      <c r="H24" s="161"/>
      <c r="I24" s="161"/>
      <c r="J24" s="161"/>
      <c r="K24" s="161"/>
      <c r="L24" s="94"/>
    </row>
    <row r="25" customFormat="false" ht="12.75" hidden="false" customHeight="true" outlineLevel="0" collapsed="false">
      <c r="A25" s="191" t="s">
        <v>428</v>
      </c>
      <c r="B25" s="161" t="n">
        <v>138.1</v>
      </c>
      <c r="C25" s="161" t="n">
        <v>113</v>
      </c>
      <c r="D25" s="161" t="n">
        <v>157.8</v>
      </c>
      <c r="E25" s="161" t="n">
        <v>111.2</v>
      </c>
      <c r="F25" s="161" t="n">
        <v>197.2</v>
      </c>
      <c r="G25" s="161" t="n">
        <v>113.7</v>
      </c>
      <c r="H25" s="161" t="n">
        <v>145.2</v>
      </c>
      <c r="I25" s="161" t="n">
        <v>127.1</v>
      </c>
      <c r="J25" s="161" t="n">
        <v>132.9</v>
      </c>
      <c r="K25" s="161" t="n">
        <v>124</v>
      </c>
      <c r="L25" s="94" t="s">
        <v>1341</v>
      </c>
    </row>
    <row r="26" customFormat="false" ht="12.75" hidden="false" customHeight="true" outlineLevel="0" collapsed="false">
      <c r="A26" s="191" t="s">
        <v>429</v>
      </c>
      <c r="B26" s="161" t="n">
        <v>129.5</v>
      </c>
      <c r="C26" s="161" t="n">
        <v>113.7</v>
      </c>
      <c r="D26" s="161" t="n">
        <v>166.4</v>
      </c>
      <c r="E26" s="161" t="n">
        <v>115.4</v>
      </c>
      <c r="F26" s="161" t="n">
        <v>169.4</v>
      </c>
      <c r="G26" s="161" t="n">
        <v>91</v>
      </c>
      <c r="H26" s="161" t="n">
        <v>134.5</v>
      </c>
      <c r="I26" s="161" t="n">
        <v>122.3</v>
      </c>
      <c r="J26" s="161" t="n">
        <v>124.3</v>
      </c>
      <c r="K26" s="161" t="n">
        <v>119</v>
      </c>
      <c r="L26" s="94" t="s">
        <v>1341</v>
      </c>
    </row>
    <row r="27" customFormat="false" ht="12.75" hidden="false" customHeight="true" outlineLevel="0" collapsed="false">
      <c r="A27" s="191" t="s">
        <v>430</v>
      </c>
      <c r="B27" s="161" t="n">
        <v>127.2</v>
      </c>
      <c r="C27" s="161" t="n">
        <v>118.1</v>
      </c>
      <c r="D27" s="161" t="n">
        <v>158.5</v>
      </c>
      <c r="E27" s="161" t="n">
        <v>110.8</v>
      </c>
      <c r="F27" s="161" t="n">
        <v>199.3</v>
      </c>
      <c r="G27" s="161" t="n">
        <v>107.5</v>
      </c>
      <c r="H27" s="161" t="n">
        <v>135.6</v>
      </c>
      <c r="I27" s="161" t="n">
        <v>116.4</v>
      </c>
      <c r="J27" s="161" t="n">
        <v>117.8</v>
      </c>
      <c r="K27" s="161" t="n">
        <v>131.1</v>
      </c>
      <c r="L27" s="94" t="s">
        <v>1341</v>
      </c>
    </row>
    <row r="28" customFormat="false" ht="12.75" hidden="false" customHeight="true" outlineLevel="0" collapsed="false">
      <c r="A28" s="191" t="s">
        <v>431</v>
      </c>
      <c r="B28" s="161" t="n">
        <v>139.4</v>
      </c>
      <c r="C28" s="161" t="n">
        <v>124.5</v>
      </c>
      <c r="D28" s="161" t="n">
        <v>165.9</v>
      </c>
      <c r="E28" s="161" t="n">
        <v>121</v>
      </c>
      <c r="F28" s="161" t="n">
        <v>201.2</v>
      </c>
      <c r="G28" s="161" t="n">
        <v>126.3</v>
      </c>
      <c r="H28" s="161" t="n">
        <v>143.7</v>
      </c>
      <c r="I28" s="161" t="n">
        <v>123.1</v>
      </c>
      <c r="J28" s="161" t="n">
        <v>134.7</v>
      </c>
      <c r="K28" s="161" t="n">
        <v>133.1</v>
      </c>
      <c r="L28" s="94" t="s">
        <v>1341</v>
      </c>
    </row>
    <row r="29" customFormat="false" ht="12.75" hidden="false" customHeight="true" outlineLevel="0" collapsed="false">
      <c r="A29" s="191" t="s">
        <v>432</v>
      </c>
      <c r="B29" s="161" t="n">
        <v>137.8</v>
      </c>
      <c r="C29" s="161" t="n">
        <v>131.6</v>
      </c>
      <c r="D29" s="161" t="n">
        <v>157.3</v>
      </c>
      <c r="E29" s="161" t="n">
        <v>121</v>
      </c>
      <c r="F29" s="161" t="n">
        <v>212.8</v>
      </c>
      <c r="G29" s="161" t="n">
        <v>129</v>
      </c>
      <c r="H29" s="161" t="n">
        <v>143.7</v>
      </c>
      <c r="I29" s="161" t="n">
        <v>125.5</v>
      </c>
      <c r="J29" s="161" t="n">
        <v>129.2</v>
      </c>
      <c r="K29" s="161" t="n">
        <v>135.2</v>
      </c>
      <c r="L29" s="94" t="s">
        <v>1341</v>
      </c>
    </row>
    <row r="30" customFormat="false" ht="12.75" hidden="false" customHeight="true" outlineLevel="0" collapsed="false">
      <c r="A30" s="191" t="s">
        <v>433</v>
      </c>
      <c r="B30" s="161" t="n">
        <v>143.6</v>
      </c>
      <c r="C30" s="161" t="n">
        <v>128.7</v>
      </c>
      <c r="D30" s="161" t="n">
        <v>137.2</v>
      </c>
      <c r="E30" s="161" t="n">
        <v>130.7</v>
      </c>
      <c r="F30" s="161" t="n">
        <v>267.3</v>
      </c>
      <c r="G30" s="161" t="n">
        <v>116.7</v>
      </c>
      <c r="H30" s="161" t="n">
        <v>143.3</v>
      </c>
      <c r="I30" s="161" t="n">
        <v>129.3</v>
      </c>
      <c r="J30" s="161" t="n">
        <v>138</v>
      </c>
      <c r="K30" s="161" t="n">
        <v>133</v>
      </c>
      <c r="L30" s="94" t="s">
        <v>1341</v>
      </c>
    </row>
    <row r="31" customFormat="false" ht="12.75" hidden="false" customHeight="true" outlineLevel="0" collapsed="false">
      <c r="A31" s="191" t="s">
        <v>434</v>
      </c>
      <c r="B31" s="161" t="n">
        <v>133.8</v>
      </c>
      <c r="C31" s="161" t="n">
        <v>132</v>
      </c>
      <c r="D31" s="161" t="n">
        <v>135.5</v>
      </c>
      <c r="E31" s="161" t="n">
        <v>112.6</v>
      </c>
      <c r="F31" s="161" t="n">
        <v>231.2</v>
      </c>
      <c r="G31" s="161" t="n">
        <v>104.2</v>
      </c>
      <c r="H31" s="161" t="n">
        <v>135.8</v>
      </c>
      <c r="I31" s="161" t="n">
        <v>115</v>
      </c>
      <c r="J31" s="161" t="n">
        <v>128.9</v>
      </c>
      <c r="K31" s="161" t="n">
        <v>128.6</v>
      </c>
      <c r="L31" s="94" t="s">
        <v>1341</v>
      </c>
    </row>
    <row r="32" customFormat="false" ht="12.75" hidden="false" customHeight="true" outlineLevel="0" collapsed="false">
      <c r="A32" s="273"/>
      <c r="B32" s="161"/>
      <c r="C32" s="161"/>
      <c r="D32" s="161"/>
      <c r="E32" s="161"/>
      <c r="F32" s="161"/>
      <c r="G32" s="161"/>
      <c r="H32" s="161"/>
      <c r="I32" s="161"/>
      <c r="J32" s="161"/>
      <c r="K32" s="161"/>
      <c r="L32" s="94"/>
    </row>
    <row r="33" customFormat="false" ht="12.75" hidden="false" customHeight="true" outlineLevel="0" collapsed="false">
      <c r="A33" s="145" t="n">
        <v>2006</v>
      </c>
      <c r="B33" s="161"/>
      <c r="C33" s="161"/>
      <c r="D33" s="161"/>
      <c r="E33" s="161"/>
      <c r="F33" s="161"/>
      <c r="G33" s="161"/>
      <c r="H33" s="161"/>
      <c r="I33" s="161"/>
      <c r="J33" s="161"/>
      <c r="K33" s="161"/>
      <c r="L33" s="94"/>
    </row>
    <row r="34" customFormat="false" ht="12.75" hidden="false" customHeight="true" outlineLevel="0" collapsed="false">
      <c r="A34" s="191" t="s">
        <v>455</v>
      </c>
      <c r="B34" s="161" t="n">
        <v>137.7</v>
      </c>
      <c r="C34" s="161" t="n">
        <v>132.3</v>
      </c>
      <c r="D34" s="161" t="n">
        <v>119.3</v>
      </c>
      <c r="E34" s="161" t="n">
        <v>128.6</v>
      </c>
      <c r="F34" s="161" t="n">
        <v>289</v>
      </c>
      <c r="G34" s="161" t="n">
        <v>100</v>
      </c>
      <c r="H34" s="161" t="n">
        <v>142.8</v>
      </c>
      <c r="I34" s="161" t="n">
        <v>123.8</v>
      </c>
      <c r="J34" s="161" t="n">
        <v>128.9</v>
      </c>
      <c r="K34" s="161" t="n">
        <v>133.8</v>
      </c>
      <c r="L34" s="96" t="s">
        <v>1341</v>
      </c>
    </row>
    <row r="35" customFormat="false" ht="12.75" hidden="false" customHeight="true" outlineLevel="0" collapsed="false">
      <c r="A35" s="191" t="s">
        <v>424</v>
      </c>
      <c r="B35" s="161" t="n">
        <v>140.9</v>
      </c>
      <c r="C35" s="161" t="n">
        <v>125.9</v>
      </c>
      <c r="D35" s="161" t="n">
        <v>148.3</v>
      </c>
      <c r="E35" s="161" t="n">
        <v>142.4</v>
      </c>
      <c r="F35" s="161" t="n">
        <v>244.6</v>
      </c>
      <c r="G35" s="161" t="n">
        <v>98.8</v>
      </c>
      <c r="H35" s="161" t="n">
        <v>147.7</v>
      </c>
      <c r="I35" s="161" t="n">
        <v>130.3</v>
      </c>
      <c r="J35" s="161" t="n">
        <v>131.9</v>
      </c>
      <c r="K35" s="161" t="n">
        <v>136.2</v>
      </c>
      <c r="L35" s="96" t="s">
        <v>1341</v>
      </c>
    </row>
    <row r="36" customFormat="false" ht="12.75" hidden="false" customHeight="true" outlineLevel="0" collapsed="false">
      <c r="A36" s="191" t="s">
        <v>425</v>
      </c>
      <c r="B36" s="161" t="n">
        <v>154.6</v>
      </c>
      <c r="C36" s="161" t="n">
        <v>127.3</v>
      </c>
      <c r="D36" s="161" t="n">
        <v>136.1</v>
      </c>
      <c r="E36" s="161" t="n">
        <v>137.6</v>
      </c>
      <c r="F36" s="161" t="n">
        <v>276.9</v>
      </c>
      <c r="G36" s="161" t="n">
        <v>126.9</v>
      </c>
      <c r="H36" s="161" t="n">
        <v>165.2</v>
      </c>
      <c r="I36" s="161" t="n">
        <v>135.8</v>
      </c>
      <c r="J36" s="161" t="n">
        <v>148.4</v>
      </c>
      <c r="K36" s="161" t="n">
        <v>142.2</v>
      </c>
      <c r="L36" s="96" t="s">
        <v>1341</v>
      </c>
    </row>
    <row r="37" customFormat="false" ht="12.75" hidden="false" customHeight="true" outlineLevel="0" collapsed="false">
      <c r="A37" s="191" t="s">
        <v>426</v>
      </c>
      <c r="B37" s="161" t="n">
        <v>140.3</v>
      </c>
      <c r="C37" s="161" t="n">
        <v>121.2</v>
      </c>
      <c r="D37" s="161" t="n">
        <v>135.1</v>
      </c>
      <c r="E37" s="161" t="n">
        <v>144</v>
      </c>
      <c r="F37" s="161" t="n">
        <v>281</v>
      </c>
      <c r="G37" s="161" t="n">
        <v>111.2</v>
      </c>
      <c r="H37" s="161" t="n">
        <v>151</v>
      </c>
      <c r="I37" s="161" t="n">
        <v>133.2</v>
      </c>
      <c r="J37" s="161" t="n">
        <v>128.9</v>
      </c>
      <c r="K37" s="161" t="n">
        <v>134.3</v>
      </c>
      <c r="L37" s="96" t="s">
        <v>1341</v>
      </c>
    </row>
    <row r="38" customFormat="false" ht="12.75" hidden="false" customHeight="true" outlineLevel="0" collapsed="false">
      <c r="A38" s="191" t="s">
        <v>427</v>
      </c>
      <c r="B38" s="161" t="n">
        <v>145.8</v>
      </c>
      <c r="C38" s="161" t="n">
        <v>131.2</v>
      </c>
      <c r="D38" s="161" t="n">
        <v>151.6</v>
      </c>
      <c r="E38" s="161" t="n">
        <v>151.9</v>
      </c>
      <c r="F38" s="161" t="n">
        <v>263</v>
      </c>
      <c r="G38" s="161" t="n">
        <v>125</v>
      </c>
      <c r="H38" s="161" t="n">
        <v>146.6</v>
      </c>
      <c r="I38" s="161" t="n">
        <v>136.8</v>
      </c>
      <c r="J38" s="161" t="n">
        <v>139.1</v>
      </c>
      <c r="K38" s="161" t="n">
        <v>129.6</v>
      </c>
      <c r="L38" s="96" t="s">
        <v>1341</v>
      </c>
    </row>
    <row r="39" customFormat="false" ht="12.75" hidden="false" customHeight="true" outlineLevel="0" collapsed="false">
      <c r="A39" s="191" t="s">
        <v>428</v>
      </c>
      <c r="B39" s="161" t="n">
        <v>147.5</v>
      </c>
      <c r="C39" s="161" t="n">
        <v>125.4</v>
      </c>
      <c r="D39" s="161" t="n">
        <v>164.7</v>
      </c>
      <c r="E39" s="161" t="n">
        <v>145</v>
      </c>
      <c r="F39" s="161" t="n">
        <v>268.5</v>
      </c>
      <c r="G39" s="161" t="n">
        <v>110.6</v>
      </c>
      <c r="H39" s="161" t="n">
        <v>162</v>
      </c>
      <c r="I39" s="161" t="n">
        <v>141.1</v>
      </c>
      <c r="J39" s="161" t="n">
        <v>137.2</v>
      </c>
      <c r="K39" s="161" t="n">
        <v>131.4</v>
      </c>
      <c r="L39" s="96" t="s">
        <v>1341</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161" t="n">
        <v>128.3</v>
      </c>
      <c r="C43" s="161" t="n">
        <v>121.4</v>
      </c>
      <c r="D43" s="161" t="n">
        <v>142.1</v>
      </c>
      <c r="E43" s="161" t="n">
        <v>114</v>
      </c>
      <c r="F43" s="161" t="n">
        <v>142.6</v>
      </c>
      <c r="G43" s="161" t="n">
        <v>111.9</v>
      </c>
      <c r="H43" s="161" t="n">
        <v>142.5</v>
      </c>
      <c r="I43" s="161" t="n">
        <v>118.6</v>
      </c>
      <c r="J43" s="161" t="n">
        <v>127.2</v>
      </c>
      <c r="K43" s="161" t="n">
        <v>129</v>
      </c>
      <c r="L43" s="94" t="s">
        <v>1341</v>
      </c>
    </row>
    <row r="44" customFormat="false" ht="12.75" hidden="false" customHeight="true" outlineLevel="0" collapsed="false">
      <c r="A44" s="191" t="s">
        <v>1337</v>
      </c>
      <c r="B44" s="161" t="n">
        <v>137</v>
      </c>
      <c r="C44" s="161" t="n">
        <v>122.1</v>
      </c>
      <c r="D44" s="161" t="n">
        <v>149.9</v>
      </c>
      <c r="E44" s="161" t="n">
        <v>113.4</v>
      </c>
      <c r="F44" s="161" t="n">
        <v>131.9</v>
      </c>
      <c r="G44" s="161" t="n">
        <v>105.5</v>
      </c>
      <c r="H44" s="161" t="n">
        <v>146.7</v>
      </c>
      <c r="I44" s="161" t="n">
        <v>117.6</v>
      </c>
      <c r="J44" s="161" t="n">
        <v>133</v>
      </c>
      <c r="K44" s="161" t="n">
        <v>135.3</v>
      </c>
      <c r="L44" s="94" t="s">
        <v>1341</v>
      </c>
    </row>
    <row r="45" customFormat="false" ht="12.75" hidden="false" customHeight="true" outlineLevel="0" collapsed="false">
      <c r="A45" s="273"/>
      <c r="B45" s="161"/>
      <c r="C45" s="161"/>
      <c r="D45" s="161"/>
      <c r="E45" s="161"/>
      <c r="F45" s="161"/>
      <c r="G45" s="161"/>
      <c r="H45" s="161"/>
      <c r="I45" s="161"/>
      <c r="J45" s="161"/>
      <c r="K45" s="161"/>
      <c r="L45" s="94"/>
    </row>
    <row r="46" customFormat="false" ht="12.75" hidden="false" customHeight="true" outlineLevel="0" collapsed="false">
      <c r="A46" s="191" t="s">
        <v>1360</v>
      </c>
      <c r="B46" s="161" t="n">
        <v>133.6</v>
      </c>
      <c r="C46" s="161" t="n">
        <v>117.4</v>
      </c>
      <c r="D46" s="161" t="n">
        <v>139.2</v>
      </c>
      <c r="E46" s="161" t="n">
        <v>110.5</v>
      </c>
      <c r="F46" s="161" t="n">
        <v>136.6</v>
      </c>
      <c r="G46" s="161" t="n">
        <v>108.8</v>
      </c>
      <c r="H46" s="161" t="n">
        <v>145.8</v>
      </c>
      <c r="I46" s="161" t="n">
        <v>117</v>
      </c>
      <c r="J46" s="161" t="n">
        <v>129</v>
      </c>
      <c r="K46" s="161" t="n">
        <v>127.9</v>
      </c>
      <c r="L46" s="94" t="s">
        <v>1341</v>
      </c>
    </row>
    <row r="47" customFormat="false" ht="12.75" hidden="false" customHeight="true" outlineLevel="0" collapsed="false">
      <c r="A47" s="191" t="s">
        <v>1361</v>
      </c>
      <c r="B47" s="161" t="n">
        <v>145.6</v>
      </c>
      <c r="C47" s="161" t="n">
        <v>128.5</v>
      </c>
      <c r="D47" s="161" t="n">
        <v>154.1</v>
      </c>
      <c r="E47" s="161" t="n">
        <v>128.3</v>
      </c>
      <c r="F47" s="161" t="n">
        <v>157</v>
      </c>
      <c r="G47" s="161" t="n">
        <v>96.3</v>
      </c>
      <c r="H47" s="161" t="n">
        <v>156.8</v>
      </c>
      <c r="I47" s="161" t="n">
        <v>125.1</v>
      </c>
      <c r="J47" s="161" t="n">
        <v>141.5</v>
      </c>
      <c r="K47" s="161" t="n">
        <v>139.8</v>
      </c>
      <c r="L47" s="94" t="s">
        <v>1341</v>
      </c>
    </row>
    <row r="48" customFormat="false" ht="12.75" hidden="false" customHeight="true" outlineLevel="0" collapsed="false">
      <c r="A48" s="273"/>
      <c r="B48" s="161"/>
      <c r="C48" s="161"/>
      <c r="D48" s="161"/>
      <c r="E48" s="161"/>
      <c r="F48" s="161"/>
      <c r="G48" s="161"/>
      <c r="H48" s="161"/>
      <c r="I48" s="161"/>
      <c r="J48" s="161"/>
      <c r="K48" s="161"/>
    </row>
    <row r="49" customFormat="false" ht="12.75" hidden="false" customHeight="true" outlineLevel="0" collapsed="false">
      <c r="A49" s="145" t="n">
        <v>2005</v>
      </c>
      <c r="B49" s="161"/>
      <c r="C49" s="161"/>
      <c r="D49" s="161"/>
      <c r="E49" s="161"/>
      <c r="F49" s="161"/>
      <c r="G49" s="161"/>
      <c r="H49" s="161"/>
      <c r="I49" s="161"/>
      <c r="J49" s="161"/>
      <c r="K49" s="161"/>
    </row>
    <row r="50" customFormat="false" ht="12.75" hidden="false" customHeight="true" outlineLevel="0" collapsed="false">
      <c r="A50" s="191" t="s">
        <v>428</v>
      </c>
      <c r="B50" s="161" t="n">
        <v>142.9</v>
      </c>
      <c r="C50" s="161" t="n">
        <v>116.5</v>
      </c>
      <c r="D50" s="161" t="n">
        <v>163.2</v>
      </c>
      <c r="E50" s="161" t="n">
        <v>106.9</v>
      </c>
      <c r="F50" s="161" t="n">
        <v>140.1</v>
      </c>
      <c r="G50" s="161" t="n">
        <v>106.7</v>
      </c>
      <c r="H50" s="161" t="n">
        <v>155.6</v>
      </c>
      <c r="I50" s="161" t="n">
        <v>125.4</v>
      </c>
      <c r="J50" s="161" t="n">
        <v>140.5</v>
      </c>
      <c r="K50" s="161" t="n">
        <v>129.6</v>
      </c>
      <c r="L50" s="94" t="s">
        <v>1341</v>
      </c>
    </row>
    <row r="51" customFormat="false" ht="12.75" hidden="false" customHeight="true" outlineLevel="0" collapsed="false">
      <c r="A51" s="191" t="s">
        <v>429</v>
      </c>
      <c r="B51" s="161" t="n">
        <v>134</v>
      </c>
      <c r="C51" s="161" t="n">
        <v>116.3</v>
      </c>
      <c r="D51" s="161" t="n">
        <v>175.4</v>
      </c>
      <c r="E51" s="161" t="n">
        <v>115.2</v>
      </c>
      <c r="F51" s="161" t="n">
        <v>113.3</v>
      </c>
      <c r="G51" s="161" t="n">
        <v>86.3</v>
      </c>
      <c r="H51" s="161" t="n">
        <v>140.7</v>
      </c>
      <c r="I51" s="161" t="n">
        <v>119.6</v>
      </c>
      <c r="J51" s="161" t="n">
        <v>130.5</v>
      </c>
      <c r="K51" s="161" t="n">
        <v>130.5</v>
      </c>
      <c r="L51" s="94" t="s">
        <v>1341</v>
      </c>
    </row>
    <row r="52" customFormat="false" ht="12.75" hidden="false" customHeight="true" outlineLevel="0" collapsed="false">
      <c r="A52" s="191" t="s">
        <v>430</v>
      </c>
      <c r="B52" s="161" t="n">
        <v>132.1</v>
      </c>
      <c r="C52" s="161" t="n">
        <v>120.6</v>
      </c>
      <c r="D52" s="161" t="n">
        <v>170.1</v>
      </c>
      <c r="E52" s="161" t="n">
        <v>110.7</v>
      </c>
      <c r="F52" s="161" t="n">
        <v>123.9</v>
      </c>
      <c r="G52" s="161" t="n">
        <v>103.2</v>
      </c>
      <c r="H52" s="161" t="n">
        <v>144.8</v>
      </c>
      <c r="I52" s="161" t="n">
        <v>114.3</v>
      </c>
      <c r="J52" s="161" t="n">
        <v>124.1</v>
      </c>
      <c r="K52" s="161" t="n">
        <v>146.3</v>
      </c>
      <c r="L52" s="94" t="s">
        <v>1341</v>
      </c>
    </row>
    <row r="53" customFormat="false" ht="12.75" hidden="false" customHeight="true" outlineLevel="0" collapsed="false">
      <c r="A53" s="191" t="s">
        <v>431</v>
      </c>
      <c r="B53" s="161" t="n">
        <v>144.5</v>
      </c>
      <c r="C53" s="161" t="n">
        <v>125.1</v>
      </c>
      <c r="D53" s="161" t="n">
        <v>172.2</v>
      </c>
      <c r="E53" s="161" t="n">
        <v>119.4</v>
      </c>
      <c r="F53" s="161" t="n">
        <v>117.6</v>
      </c>
      <c r="G53" s="161" t="n">
        <v>113.7</v>
      </c>
      <c r="H53" s="161" t="n">
        <v>152.1</v>
      </c>
      <c r="I53" s="161" t="n">
        <v>120.8</v>
      </c>
      <c r="J53" s="161" t="n">
        <v>141.6</v>
      </c>
      <c r="K53" s="161" t="n">
        <v>148.5</v>
      </c>
      <c r="L53" s="94" t="s">
        <v>1341</v>
      </c>
    </row>
    <row r="54" customFormat="false" ht="12.75" hidden="false" customHeight="true" outlineLevel="0" collapsed="false">
      <c r="A54" s="191" t="s">
        <v>432</v>
      </c>
      <c r="B54" s="161" t="n">
        <v>142.9</v>
      </c>
      <c r="C54" s="161" t="n">
        <v>133.1</v>
      </c>
      <c r="D54" s="161" t="n">
        <v>163.4</v>
      </c>
      <c r="E54" s="161" t="n">
        <v>118.6</v>
      </c>
      <c r="F54" s="161" t="n">
        <v>121.8</v>
      </c>
      <c r="G54" s="161" t="n">
        <v>115.7</v>
      </c>
      <c r="H54" s="161" t="n">
        <v>152.1</v>
      </c>
      <c r="I54" s="161" t="n">
        <v>120.8</v>
      </c>
      <c r="J54" s="161" t="n">
        <v>137.4</v>
      </c>
      <c r="K54" s="161" t="n">
        <v>152.1</v>
      </c>
      <c r="L54" s="94" t="s">
        <v>1341</v>
      </c>
    </row>
    <row r="55" customFormat="false" ht="12.75" hidden="false" customHeight="true" outlineLevel="0" collapsed="false">
      <c r="A55" s="191" t="s">
        <v>433</v>
      </c>
      <c r="B55" s="161" t="n">
        <v>149.4</v>
      </c>
      <c r="C55" s="161" t="n">
        <v>130.7</v>
      </c>
      <c r="D55" s="161" t="n">
        <v>136.4</v>
      </c>
      <c r="E55" s="161" t="n">
        <v>126.2</v>
      </c>
      <c r="F55" s="161" t="n">
        <v>154</v>
      </c>
      <c r="G55" s="161" t="n">
        <v>105</v>
      </c>
      <c r="H55" s="161" t="n">
        <v>153.1</v>
      </c>
      <c r="I55" s="161" t="n">
        <v>123.9</v>
      </c>
      <c r="J55" s="161" t="n">
        <v>149</v>
      </c>
      <c r="K55" s="161" t="n">
        <v>141.1</v>
      </c>
      <c r="L55" s="94" t="s">
        <v>1341</v>
      </c>
    </row>
    <row r="56" customFormat="false" ht="12.75" hidden="false" customHeight="true" outlineLevel="0" collapsed="false">
      <c r="A56" s="191" t="s">
        <v>434</v>
      </c>
      <c r="B56" s="161" t="n">
        <v>139.3</v>
      </c>
      <c r="C56" s="161" t="n">
        <v>134.4</v>
      </c>
      <c r="D56" s="161" t="n">
        <v>146.3</v>
      </c>
      <c r="E56" s="161" t="n">
        <v>107.8</v>
      </c>
      <c r="F56" s="161" t="n">
        <v>132.8</v>
      </c>
      <c r="G56" s="161" t="n">
        <v>89.2</v>
      </c>
      <c r="H56" s="161" t="n">
        <v>142.6</v>
      </c>
      <c r="I56" s="161" t="n">
        <v>109.9</v>
      </c>
      <c r="J56" s="161" t="n">
        <v>139.5</v>
      </c>
      <c r="K56" s="161" t="n">
        <v>137.2</v>
      </c>
      <c r="L56" s="94" t="s">
        <v>1341</v>
      </c>
    </row>
    <row r="57" customFormat="false" ht="12.75" hidden="false" customHeight="true" outlineLevel="0" collapsed="false">
      <c r="A57" s="273"/>
      <c r="B57" s="161"/>
      <c r="C57" s="161"/>
      <c r="D57" s="161"/>
      <c r="E57" s="161"/>
      <c r="F57" s="161"/>
      <c r="G57" s="161"/>
      <c r="H57" s="161"/>
      <c r="I57" s="161"/>
      <c r="J57" s="161"/>
      <c r="K57" s="161"/>
    </row>
    <row r="58" customFormat="false" ht="12.75" hidden="false" customHeight="true" outlineLevel="0" collapsed="false">
      <c r="A58" s="145" t="n">
        <v>2006</v>
      </c>
      <c r="B58" s="161"/>
      <c r="C58" s="161"/>
      <c r="D58" s="161"/>
      <c r="E58" s="161"/>
      <c r="F58" s="161"/>
      <c r="G58" s="161"/>
      <c r="H58" s="161"/>
      <c r="I58" s="161"/>
      <c r="J58" s="161"/>
      <c r="K58" s="161"/>
    </row>
    <row r="59" customFormat="false" ht="12.75" hidden="false" customHeight="true" outlineLevel="0" collapsed="false">
      <c r="A59" s="191" t="s">
        <v>455</v>
      </c>
      <c r="B59" s="161" t="n">
        <v>139.7</v>
      </c>
      <c r="C59" s="161" t="n">
        <v>134.4</v>
      </c>
      <c r="D59" s="161" t="n">
        <v>133.5</v>
      </c>
      <c r="E59" s="161" t="n">
        <v>124</v>
      </c>
      <c r="F59" s="161" t="n">
        <v>176.8</v>
      </c>
      <c r="G59" s="161" t="n">
        <v>83.1</v>
      </c>
      <c r="H59" s="161" t="n">
        <v>148.5</v>
      </c>
      <c r="I59" s="161" t="n">
        <v>118.6</v>
      </c>
      <c r="J59" s="161" t="n">
        <v>135.1</v>
      </c>
      <c r="K59" s="161" t="n">
        <v>136.3</v>
      </c>
      <c r="L59" s="96" t="s">
        <v>1341</v>
      </c>
    </row>
    <row r="60" customFormat="false" ht="12.75" hidden="false" customHeight="true" outlineLevel="0" collapsed="false">
      <c r="A60" s="191" t="s">
        <v>424</v>
      </c>
      <c r="B60" s="161" t="n">
        <v>141.3</v>
      </c>
      <c r="C60" s="161" t="n">
        <v>128.1</v>
      </c>
      <c r="D60" s="161" t="n">
        <v>164.6</v>
      </c>
      <c r="E60" s="161" t="n">
        <v>132.7</v>
      </c>
      <c r="F60" s="161" t="n">
        <v>145.2</v>
      </c>
      <c r="G60" s="161" t="n">
        <v>80.8</v>
      </c>
      <c r="H60" s="161" t="n">
        <v>150.3</v>
      </c>
      <c r="I60" s="161" t="n">
        <v>123.6</v>
      </c>
      <c r="J60" s="161" t="n">
        <v>136.9</v>
      </c>
      <c r="K60" s="161" t="n">
        <v>137.3</v>
      </c>
      <c r="L60" s="96" t="s">
        <v>1341</v>
      </c>
    </row>
    <row r="61" customFormat="false" ht="12.75" hidden="false" customHeight="true" outlineLevel="0" collapsed="false">
      <c r="A61" s="191" t="s">
        <v>425</v>
      </c>
      <c r="B61" s="161" t="n">
        <v>156.6</v>
      </c>
      <c r="C61" s="161" t="n">
        <v>129.2</v>
      </c>
      <c r="D61" s="161" t="n">
        <v>151.7</v>
      </c>
      <c r="E61" s="161" t="n">
        <v>122.7</v>
      </c>
      <c r="F61" s="161" t="n">
        <v>161.1</v>
      </c>
      <c r="G61" s="161" t="n">
        <v>109</v>
      </c>
      <c r="H61" s="161" t="n">
        <v>171</v>
      </c>
      <c r="I61" s="161" t="n">
        <v>128.2</v>
      </c>
      <c r="J61" s="161" t="n">
        <v>153.8</v>
      </c>
      <c r="K61" s="161" t="n">
        <v>151.5</v>
      </c>
      <c r="L61" s="96" t="s">
        <v>1341</v>
      </c>
    </row>
    <row r="62" customFormat="false" ht="12.75" hidden="false" customHeight="true" outlineLevel="0" collapsed="false">
      <c r="A62" s="191" t="s">
        <v>426</v>
      </c>
      <c r="B62" s="161" t="n">
        <v>139.8</v>
      </c>
      <c r="C62" s="161" t="n">
        <v>121.9</v>
      </c>
      <c r="D62" s="161" t="n">
        <v>140.6</v>
      </c>
      <c r="E62" s="161" t="n">
        <v>128.8</v>
      </c>
      <c r="F62" s="161" t="n">
        <v>159.9</v>
      </c>
      <c r="G62" s="161" t="n">
        <v>100.4</v>
      </c>
      <c r="H62" s="161" t="n">
        <v>150.7</v>
      </c>
      <c r="I62" s="161" t="n">
        <v>124.3</v>
      </c>
      <c r="J62" s="161" t="n">
        <v>133.3</v>
      </c>
      <c r="K62" s="161" t="n">
        <v>139</v>
      </c>
      <c r="L62" s="96" t="s">
        <v>1341</v>
      </c>
    </row>
    <row r="63" customFormat="false" ht="12.75" hidden="false" customHeight="true" outlineLevel="0" collapsed="false">
      <c r="A63" s="191" t="s">
        <v>427</v>
      </c>
      <c r="B63" s="161" t="n">
        <v>147.8</v>
      </c>
      <c r="C63" s="161" t="n">
        <v>132.5</v>
      </c>
      <c r="D63" s="161" t="n">
        <v>161.9</v>
      </c>
      <c r="E63" s="161" t="n">
        <v>135.9</v>
      </c>
      <c r="F63" s="161" t="n">
        <v>152.4</v>
      </c>
      <c r="G63" s="161" t="n">
        <v>107.8</v>
      </c>
      <c r="H63" s="161" t="n">
        <v>153.7</v>
      </c>
      <c r="I63" s="161" t="n">
        <v>127.5</v>
      </c>
      <c r="J63" s="161" t="n">
        <v>146</v>
      </c>
      <c r="K63" s="161" t="n">
        <v>136.8</v>
      </c>
      <c r="L63" s="96" t="s">
        <v>1341</v>
      </c>
    </row>
    <row r="64" customFormat="false" ht="12.75" hidden="false" customHeight="true" outlineLevel="0" collapsed="false">
      <c r="A64" s="191" t="s">
        <v>428</v>
      </c>
      <c r="B64" s="161" t="n">
        <v>148.2</v>
      </c>
      <c r="C64" s="161" t="n">
        <v>125</v>
      </c>
      <c r="D64" s="161" t="n">
        <v>172.3</v>
      </c>
      <c r="E64" s="161" t="n">
        <v>125.7</v>
      </c>
      <c r="F64" s="161" t="n">
        <v>146.7</v>
      </c>
      <c r="G64" s="161" t="n">
        <v>97</v>
      </c>
      <c r="H64" s="161" t="n">
        <v>166.5</v>
      </c>
      <c r="I64" s="161" t="n">
        <v>128.5</v>
      </c>
      <c r="J64" s="161" t="n">
        <v>143.8</v>
      </c>
      <c r="K64" s="161" t="n">
        <v>137.6</v>
      </c>
      <c r="L64" s="96" t="s">
        <v>1341</v>
      </c>
    </row>
    <row r="65" customFormat="false" ht="12.75" hidden="false" customHeight="true" outlineLevel="0" collapsed="false">
      <c r="B65" s="161"/>
      <c r="C65" s="161"/>
      <c r="D65" s="161"/>
      <c r="E65" s="161"/>
      <c r="F65" s="161"/>
      <c r="G65" s="161"/>
      <c r="H65" s="161"/>
      <c r="I65" s="161"/>
      <c r="J65" s="161"/>
      <c r="K65" s="161"/>
      <c r="L65" s="94"/>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161" t="n">
        <v>95.4</v>
      </c>
      <c r="C68" s="161" t="n">
        <v>98.4</v>
      </c>
      <c r="D68" s="161" t="n">
        <v>90</v>
      </c>
      <c r="E68" s="161" t="n">
        <v>103.4</v>
      </c>
      <c r="F68" s="161" t="n">
        <v>116.3</v>
      </c>
      <c r="G68" s="161" t="n">
        <v>109.4</v>
      </c>
      <c r="H68" s="161" t="n">
        <v>90.7</v>
      </c>
      <c r="I68" s="161" t="n">
        <v>98.2</v>
      </c>
      <c r="J68" s="161" t="n">
        <v>95.1</v>
      </c>
      <c r="K68" s="161" t="n">
        <v>95.4</v>
      </c>
      <c r="L68" s="94" t="s">
        <v>1341</v>
      </c>
    </row>
    <row r="69" customFormat="false" ht="12.75" hidden="false" customHeight="true" outlineLevel="0" collapsed="false">
      <c r="A69" s="191" t="s">
        <v>1337</v>
      </c>
      <c r="B69" s="161" t="n">
        <v>96</v>
      </c>
      <c r="C69" s="161" t="n">
        <v>97.8</v>
      </c>
      <c r="D69" s="161" t="n">
        <v>95.9</v>
      </c>
      <c r="E69" s="161" t="n">
        <v>103.6</v>
      </c>
      <c r="F69" s="161" t="n">
        <v>148.9</v>
      </c>
      <c r="G69" s="161" t="n">
        <v>108.2</v>
      </c>
      <c r="H69" s="161" t="n">
        <v>93.7</v>
      </c>
      <c r="I69" s="161" t="n">
        <v>102.5</v>
      </c>
      <c r="J69" s="161" t="n">
        <v>93.9</v>
      </c>
      <c r="K69" s="161" t="n">
        <v>92.7</v>
      </c>
      <c r="L69" s="94" t="s">
        <v>1341</v>
      </c>
    </row>
    <row r="70" customFormat="false" ht="12.75" hidden="false" customHeight="true" outlineLevel="0" collapsed="false">
      <c r="A70" s="273"/>
      <c r="B70" s="161"/>
      <c r="C70" s="161"/>
      <c r="D70" s="161"/>
      <c r="E70" s="161"/>
      <c r="F70" s="161"/>
      <c r="G70" s="161"/>
      <c r="H70" s="161"/>
      <c r="I70" s="161"/>
      <c r="J70" s="161"/>
      <c r="K70" s="161"/>
      <c r="L70" s="94"/>
    </row>
    <row r="71" customFormat="false" ht="12.75" hidden="false" customHeight="true" outlineLevel="0" collapsed="false">
      <c r="A71" s="191" t="s">
        <v>1360</v>
      </c>
      <c r="B71" s="161" t="n">
        <v>95.8</v>
      </c>
      <c r="C71" s="161" t="n">
        <v>97.1</v>
      </c>
      <c r="D71" s="161" t="n">
        <v>96.3</v>
      </c>
      <c r="E71" s="161" t="n">
        <v>105.3</v>
      </c>
      <c r="F71" s="161" t="n">
        <v>131.3</v>
      </c>
      <c r="G71" s="161" t="n">
        <v>106.4</v>
      </c>
      <c r="H71" s="161" t="n">
        <v>92.9</v>
      </c>
      <c r="I71" s="161" t="n">
        <v>101.8</v>
      </c>
      <c r="J71" s="161" t="n">
        <v>93.9</v>
      </c>
      <c r="K71" s="161" t="n">
        <v>94.3</v>
      </c>
      <c r="L71" s="94" t="s">
        <v>1341</v>
      </c>
    </row>
    <row r="72" customFormat="false" ht="12.75" hidden="false" customHeight="true" outlineLevel="0" collapsed="false">
      <c r="A72" s="191" t="s">
        <v>1361</v>
      </c>
      <c r="B72" s="161" t="n">
        <v>99.2</v>
      </c>
      <c r="C72" s="161" t="n">
        <v>99</v>
      </c>
      <c r="D72" s="161" t="n">
        <v>92.5</v>
      </c>
      <c r="E72" s="161" t="n">
        <v>110.3</v>
      </c>
      <c r="F72" s="161" t="n">
        <v>172.3</v>
      </c>
      <c r="G72" s="161" t="n">
        <v>116.3</v>
      </c>
      <c r="H72" s="161" t="n">
        <v>97.3</v>
      </c>
      <c r="I72" s="161" t="n">
        <v>106.7</v>
      </c>
      <c r="J72" s="161" t="n">
        <v>95.9</v>
      </c>
      <c r="K72" s="161" t="n">
        <v>96.3</v>
      </c>
      <c r="L72" s="94" t="s">
        <v>1341</v>
      </c>
    </row>
    <row r="73" customFormat="false" ht="12.75" hidden="false" customHeight="true" outlineLevel="0" collapsed="false">
      <c r="A73" s="273"/>
      <c r="B73" s="161"/>
      <c r="C73" s="161"/>
      <c r="D73" s="161"/>
      <c r="E73" s="161"/>
      <c r="F73" s="161"/>
      <c r="G73" s="161"/>
      <c r="H73" s="161"/>
      <c r="I73" s="161"/>
      <c r="J73" s="161"/>
      <c r="K73" s="161"/>
      <c r="L73" s="94"/>
    </row>
    <row r="74" customFormat="false" ht="12.75" hidden="false" customHeight="true" outlineLevel="0" collapsed="false">
      <c r="A74" s="145" t="n">
        <v>2005</v>
      </c>
      <c r="B74" s="161"/>
      <c r="C74" s="161"/>
      <c r="D74" s="161"/>
      <c r="E74" s="161"/>
      <c r="F74" s="161"/>
      <c r="G74" s="161"/>
      <c r="H74" s="161"/>
      <c r="I74" s="161"/>
      <c r="J74" s="161"/>
      <c r="K74" s="161"/>
      <c r="L74" s="94"/>
    </row>
    <row r="75" customFormat="false" ht="12.75" hidden="false" customHeight="true" outlineLevel="0" collapsed="false">
      <c r="A75" s="191" t="s">
        <v>428</v>
      </c>
      <c r="B75" s="161" t="n">
        <v>96.6</v>
      </c>
      <c r="C75" s="161" t="n">
        <v>97</v>
      </c>
      <c r="D75" s="161" t="n">
        <v>96.7</v>
      </c>
      <c r="E75" s="161" t="n">
        <v>104.1</v>
      </c>
      <c r="F75" s="161" t="n">
        <v>140.7</v>
      </c>
      <c r="G75" s="161" t="n">
        <v>106.5</v>
      </c>
      <c r="H75" s="161" t="n">
        <v>93.3</v>
      </c>
      <c r="I75" s="161" t="n">
        <v>101.4</v>
      </c>
      <c r="J75" s="161" t="n">
        <v>94.6</v>
      </c>
      <c r="K75" s="161" t="n">
        <v>95.7</v>
      </c>
      <c r="L75" s="94" t="s">
        <v>1341</v>
      </c>
    </row>
    <row r="76" customFormat="false" ht="12.75" hidden="false" customHeight="true" outlineLevel="0" collapsed="false">
      <c r="A76" s="191" t="s">
        <v>429</v>
      </c>
      <c r="B76" s="161" t="n">
        <v>96.7</v>
      </c>
      <c r="C76" s="161" t="n">
        <v>97.8</v>
      </c>
      <c r="D76" s="161" t="n">
        <v>94.9</v>
      </c>
      <c r="E76" s="161" t="n">
        <v>100.2</v>
      </c>
      <c r="F76" s="161" t="n">
        <v>149.5</v>
      </c>
      <c r="G76" s="161" t="n">
        <v>105.4</v>
      </c>
      <c r="H76" s="161" t="n">
        <v>95.6</v>
      </c>
      <c r="I76" s="161" t="n">
        <v>102.3</v>
      </c>
      <c r="J76" s="161" t="n">
        <v>95.3</v>
      </c>
      <c r="K76" s="161" t="n">
        <v>91.2</v>
      </c>
      <c r="L76" s="94" t="s">
        <v>1341</v>
      </c>
    </row>
    <row r="77" customFormat="false" ht="12.75" hidden="false" customHeight="true" outlineLevel="0" collapsed="false">
      <c r="A77" s="191" t="s">
        <v>430</v>
      </c>
      <c r="B77" s="161" t="n">
        <v>96.3</v>
      </c>
      <c r="C77" s="161" t="n">
        <v>97.9</v>
      </c>
      <c r="D77" s="161" t="n">
        <v>93.2</v>
      </c>
      <c r="E77" s="161" t="n">
        <v>100.1</v>
      </c>
      <c r="F77" s="161" t="n">
        <v>160.9</v>
      </c>
      <c r="G77" s="161" t="n">
        <v>104.1</v>
      </c>
      <c r="H77" s="161" t="n">
        <v>93.6</v>
      </c>
      <c r="I77" s="161" t="n">
        <v>101.8</v>
      </c>
      <c r="J77" s="161" t="n">
        <v>94.9</v>
      </c>
      <c r="K77" s="161" t="n">
        <v>89.6</v>
      </c>
      <c r="L77" s="94" t="s">
        <v>1341</v>
      </c>
    </row>
    <row r="78" customFormat="false" ht="12.75" hidden="false" customHeight="true" outlineLevel="0" collapsed="false">
      <c r="A78" s="191" t="s">
        <v>431</v>
      </c>
      <c r="B78" s="161" t="n">
        <v>96.5</v>
      </c>
      <c r="C78" s="161" t="n">
        <v>99.5</v>
      </c>
      <c r="D78" s="161" t="n">
        <v>96.3</v>
      </c>
      <c r="E78" s="161" t="n">
        <v>101.3</v>
      </c>
      <c r="F78" s="161" t="n">
        <v>171.1</v>
      </c>
      <c r="G78" s="161" t="n">
        <v>111.1</v>
      </c>
      <c r="H78" s="161" t="n">
        <v>94.5</v>
      </c>
      <c r="I78" s="161" t="n">
        <v>101.9</v>
      </c>
      <c r="J78" s="161" t="n">
        <v>95.1</v>
      </c>
      <c r="K78" s="161" t="n">
        <v>89.7</v>
      </c>
      <c r="L78" s="94" t="s">
        <v>1341</v>
      </c>
    </row>
    <row r="79" customFormat="false" ht="12.75" hidden="false" customHeight="true" outlineLevel="0" collapsed="false">
      <c r="A79" s="191" t="s">
        <v>432</v>
      </c>
      <c r="B79" s="161" t="n">
        <v>96.4</v>
      </c>
      <c r="C79" s="161" t="n">
        <v>98.9</v>
      </c>
      <c r="D79" s="161" t="n">
        <v>96.3</v>
      </c>
      <c r="E79" s="161" t="n">
        <v>102.1</v>
      </c>
      <c r="F79" s="161" t="n">
        <v>174.8</v>
      </c>
      <c r="G79" s="161" t="n">
        <v>111.5</v>
      </c>
      <c r="H79" s="161" t="n">
        <v>94.5</v>
      </c>
      <c r="I79" s="161" t="n">
        <v>103.9</v>
      </c>
      <c r="J79" s="161" t="n">
        <v>94</v>
      </c>
      <c r="K79" s="161" t="n">
        <v>88.9</v>
      </c>
      <c r="L79" s="94" t="s">
        <v>1341</v>
      </c>
    </row>
    <row r="80" customFormat="false" ht="12.75" hidden="false" customHeight="true" outlineLevel="0" collapsed="false">
      <c r="A80" s="191" t="s">
        <v>433</v>
      </c>
      <c r="B80" s="161" t="n">
        <v>96.1</v>
      </c>
      <c r="C80" s="161" t="n">
        <v>98.5</v>
      </c>
      <c r="D80" s="161" t="n">
        <v>100.6</v>
      </c>
      <c r="E80" s="161" t="n">
        <v>103.6</v>
      </c>
      <c r="F80" s="161" t="n">
        <v>173.6</v>
      </c>
      <c r="G80" s="161" t="n">
        <v>111.1</v>
      </c>
      <c r="H80" s="161" t="n">
        <v>93.6</v>
      </c>
      <c r="I80" s="161" t="n">
        <v>104.3</v>
      </c>
      <c r="J80" s="161" t="n">
        <v>92.6</v>
      </c>
      <c r="K80" s="161" t="n">
        <v>94.3</v>
      </c>
      <c r="L80" s="94" t="s">
        <v>1341</v>
      </c>
    </row>
    <row r="81" customFormat="false" ht="12.75" hidden="false" customHeight="true" outlineLevel="0" collapsed="false">
      <c r="A81" s="191" t="s">
        <v>434</v>
      </c>
      <c r="B81" s="161" t="n">
        <v>96</v>
      </c>
      <c r="C81" s="161" t="n">
        <v>98.2</v>
      </c>
      <c r="D81" s="161" t="n">
        <v>92.6</v>
      </c>
      <c r="E81" s="161" t="n">
        <v>104.4</v>
      </c>
      <c r="F81" s="161" t="n">
        <v>174.2</v>
      </c>
      <c r="G81" s="161" t="n">
        <v>116.8</v>
      </c>
      <c r="H81" s="161" t="n">
        <v>95.2</v>
      </c>
      <c r="I81" s="161" t="n">
        <v>104.7</v>
      </c>
      <c r="J81" s="161" t="n">
        <v>92.5</v>
      </c>
      <c r="K81" s="161" t="n">
        <v>93.7</v>
      </c>
      <c r="L81" s="94" t="s">
        <v>1341</v>
      </c>
    </row>
    <row r="82" customFormat="false" ht="12.75" hidden="false" customHeight="true" outlineLevel="0" collapsed="false">
      <c r="A82" s="273"/>
      <c r="B82" s="161"/>
      <c r="C82" s="161"/>
      <c r="D82" s="161"/>
      <c r="E82" s="161"/>
      <c r="F82" s="161"/>
      <c r="G82" s="161"/>
      <c r="H82" s="161"/>
      <c r="I82" s="161"/>
      <c r="J82" s="161"/>
      <c r="K82" s="161"/>
      <c r="L82" s="94"/>
    </row>
    <row r="83" customFormat="false" ht="12.75" hidden="false" customHeight="true" outlineLevel="0" collapsed="false">
      <c r="A83" s="145" t="n">
        <v>2006</v>
      </c>
      <c r="B83" s="161"/>
      <c r="C83" s="161"/>
      <c r="D83" s="161"/>
      <c r="E83" s="161"/>
      <c r="F83" s="161"/>
      <c r="G83" s="161"/>
      <c r="H83" s="161"/>
      <c r="I83" s="161"/>
      <c r="J83" s="161"/>
      <c r="K83" s="161"/>
      <c r="L83" s="94"/>
    </row>
    <row r="84" customFormat="false" ht="12.75" hidden="false" customHeight="true" outlineLevel="0" collapsed="false">
      <c r="A84" s="191" t="s">
        <v>455</v>
      </c>
      <c r="B84" s="161" t="n">
        <v>98.5</v>
      </c>
      <c r="C84" s="161" t="n">
        <v>98.4</v>
      </c>
      <c r="D84" s="161" t="n">
        <v>89.4</v>
      </c>
      <c r="E84" s="161" t="n">
        <v>103.7</v>
      </c>
      <c r="F84" s="161" t="n">
        <v>163.5</v>
      </c>
      <c r="G84" s="161" t="n">
        <v>120.4</v>
      </c>
      <c r="H84" s="161" t="n">
        <v>96.1</v>
      </c>
      <c r="I84" s="161" t="n">
        <v>104.4</v>
      </c>
      <c r="J84" s="161" t="n">
        <v>95.3</v>
      </c>
      <c r="K84" s="161" t="n">
        <v>98.1</v>
      </c>
      <c r="L84" s="96" t="s">
        <v>1341</v>
      </c>
    </row>
    <row r="85" customFormat="false" ht="12.75" hidden="false" customHeight="true" outlineLevel="0" collapsed="false">
      <c r="A85" s="191" t="s">
        <v>424</v>
      </c>
      <c r="B85" s="161" t="n">
        <v>99.7</v>
      </c>
      <c r="C85" s="161" t="n">
        <v>98.3</v>
      </c>
      <c r="D85" s="161" t="n">
        <v>90.1</v>
      </c>
      <c r="E85" s="161" t="n">
        <v>107.3</v>
      </c>
      <c r="F85" s="161" t="n">
        <v>168.5</v>
      </c>
      <c r="G85" s="161" t="n">
        <v>122.3</v>
      </c>
      <c r="H85" s="161" t="n">
        <v>98.3</v>
      </c>
      <c r="I85" s="161" t="n">
        <v>105.4</v>
      </c>
      <c r="J85" s="161" t="n">
        <v>96.4</v>
      </c>
      <c r="K85" s="161" t="n">
        <v>99.3</v>
      </c>
      <c r="L85" s="96" t="s">
        <v>1341</v>
      </c>
    </row>
    <row r="86" customFormat="false" ht="12.75" hidden="false" customHeight="true" outlineLevel="0" collapsed="false">
      <c r="A86" s="191" t="s">
        <v>425</v>
      </c>
      <c r="B86" s="161" t="n">
        <v>98.7</v>
      </c>
      <c r="C86" s="161" t="n">
        <v>98.5</v>
      </c>
      <c r="D86" s="161" t="n">
        <v>89.8</v>
      </c>
      <c r="E86" s="161" t="n">
        <v>112.2</v>
      </c>
      <c r="F86" s="161" t="n">
        <v>171.8</v>
      </c>
      <c r="G86" s="161" t="n">
        <v>116.4</v>
      </c>
      <c r="H86" s="161" t="n">
        <v>96.6</v>
      </c>
      <c r="I86" s="161" t="n">
        <v>105.9</v>
      </c>
      <c r="J86" s="161" t="n">
        <v>96.5</v>
      </c>
      <c r="K86" s="161" t="n">
        <v>93.9</v>
      </c>
      <c r="L86" s="96" t="s">
        <v>1341</v>
      </c>
    </row>
    <row r="87" customFormat="false" ht="12.75" hidden="false" customHeight="true" outlineLevel="0" collapsed="false">
      <c r="A87" s="191" t="s">
        <v>426</v>
      </c>
      <c r="B87" s="161" t="n">
        <v>100.4</v>
      </c>
      <c r="C87" s="161" t="n">
        <v>99.4</v>
      </c>
      <c r="D87" s="161" t="n">
        <v>96.1</v>
      </c>
      <c r="E87" s="161" t="n">
        <v>111.7</v>
      </c>
      <c r="F87" s="161" t="n">
        <v>175.8</v>
      </c>
      <c r="G87" s="161" t="n">
        <v>110.7</v>
      </c>
      <c r="H87" s="161" t="n">
        <v>100.2</v>
      </c>
      <c r="I87" s="161" t="n">
        <v>107.2</v>
      </c>
      <c r="J87" s="161" t="n">
        <v>96.7</v>
      </c>
      <c r="K87" s="161" t="n">
        <v>96.6</v>
      </c>
      <c r="L87" s="96" t="s">
        <v>1341</v>
      </c>
    </row>
    <row r="88" customFormat="false" ht="12.75" hidden="false" customHeight="true" outlineLevel="0" collapsed="false">
      <c r="A88" s="191" t="s">
        <v>427</v>
      </c>
      <c r="B88" s="161" t="n">
        <v>98.6</v>
      </c>
      <c r="C88" s="161" t="n">
        <v>99</v>
      </c>
      <c r="D88" s="161" t="n">
        <v>93.7</v>
      </c>
      <c r="E88" s="161" t="n">
        <v>111.7</v>
      </c>
      <c r="F88" s="161" t="n">
        <v>172.6</v>
      </c>
      <c r="G88" s="161" t="n">
        <v>115.9</v>
      </c>
      <c r="H88" s="161" t="n">
        <v>95.4</v>
      </c>
      <c r="I88" s="161" t="n">
        <v>107.4</v>
      </c>
      <c r="J88" s="161" t="n">
        <v>95.3</v>
      </c>
      <c r="K88" s="161" t="n">
        <v>94.7</v>
      </c>
      <c r="L88" s="96" t="s">
        <v>1341</v>
      </c>
    </row>
    <row r="89" customFormat="false" ht="12.75" hidden="false" customHeight="true" outlineLevel="0" collapsed="false">
      <c r="A89" s="191" t="s">
        <v>428</v>
      </c>
      <c r="B89" s="161" t="n">
        <v>99.6</v>
      </c>
      <c r="C89" s="161" t="n">
        <v>100.3</v>
      </c>
      <c r="D89" s="161" t="n">
        <v>95.6</v>
      </c>
      <c r="E89" s="161" t="n">
        <v>115.4</v>
      </c>
      <c r="F89" s="161" t="n">
        <v>183</v>
      </c>
      <c r="G89" s="161" t="n">
        <v>114.1</v>
      </c>
      <c r="H89" s="161" t="n">
        <v>97.3</v>
      </c>
      <c r="I89" s="161" t="n">
        <v>109.8</v>
      </c>
      <c r="J89" s="161" t="n">
        <v>95.4</v>
      </c>
      <c r="K89" s="161" t="n">
        <v>95.5</v>
      </c>
      <c r="L89" s="96" t="s">
        <v>1341</v>
      </c>
    </row>
    <row r="90" customFormat="false" ht="12.75" hidden="false" customHeight="true" outlineLevel="0" collapsed="false">
      <c r="A90" s="173" t="s">
        <v>1261</v>
      </c>
      <c r="B90" s="161"/>
      <c r="C90" s="161"/>
      <c r="D90" s="161"/>
      <c r="E90" s="161"/>
      <c r="F90" s="161"/>
      <c r="G90" s="161"/>
      <c r="H90" s="161"/>
      <c r="I90" s="161"/>
      <c r="J90" s="161"/>
      <c r="K90" s="161"/>
    </row>
    <row r="91" customFormat="false" ht="12.75" hidden="false" customHeight="true" outlineLevel="0" collapsed="false">
      <c r="A91" s="1" t="s">
        <v>1321</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5</v>
      </c>
      <c r="B2" s="97"/>
      <c r="C2" s="97"/>
      <c r="D2" s="97"/>
      <c r="E2" s="97"/>
      <c r="F2" s="97"/>
      <c r="G2" s="97"/>
      <c r="H2" s="97"/>
      <c r="I2" s="97"/>
      <c r="J2" s="97"/>
      <c r="K2" s="97"/>
      <c r="L2" s="97"/>
    </row>
    <row r="3" s="132" customFormat="true" ht="20.25" hidden="false" customHeight="false" outlineLevel="0" collapsed="false">
      <c r="A3" s="97" t="s">
        <v>1346</v>
      </c>
      <c r="B3" s="97"/>
      <c r="C3" s="97"/>
      <c r="D3" s="97"/>
      <c r="E3" s="97"/>
      <c r="F3" s="97"/>
      <c r="G3" s="97"/>
      <c r="H3" s="97"/>
      <c r="I3" s="97"/>
      <c r="J3" s="97"/>
      <c r="K3" s="97"/>
      <c r="L3" s="97"/>
    </row>
    <row r="4" s="132" customFormat="true" ht="20.25" hidden="false" customHeight="false" outlineLevel="0" collapsed="false">
      <c r="A4" s="97" t="s">
        <v>1364</v>
      </c>
      <c r="B4" s="97"/>
      <c r="C4" s="97"/>
      <c r="D4" s="97"/>
      <c r="E4" s="97"/>
      <c r="F4" s="97"/>
      <c r="G4" s="97"/>
      <c r="H4" s="97"/>
      <c r="I4" s="97"/>
      <c r="J4" s="97"/>
      <c r="K4" s="97"/>
      <c r="L4" s="97"/>
    </row>
    <row r="5" s="132" customFormat="true" ht="20.25" hidden="false" customHeight="false" outlineLevel="0" collapsed="false">
      <c r="A5" s="97" t="s">
        <v>1366</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2.7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161" t="n">
        <v>120</v>
      </c>
      <c r="C18" s="161" t="n">
        <v>126.3</v>
      </c>
      <c r="D18" s="161" t="n">
        <v>131.5</v>
      </c>
      <c r="E18" s="161" t="n">
        <v>119.3</v>
      </c>
      <c r="F18" s="161" t="n">
        <v>192</v>
      </c>
      <c r="G18" s="161" t="n">
        <v>118.6</v>
      </c>
      <c r="H18" s="161" t="n">
        <v>134.5</v>
      </c>
      <c r="I18" s="161" t="n">
        <v>111.8</v>
      </c>
      <c r="J18" s="161" t="n">
        <v>115</v>
      </c>
      <c r="K18" s="161" t="n">
        <v>121.3</v>
      </c>
      <c r="L18" s="96" t="s">
        <v>1341</v>
      </c>
    </row>
    <row r="19" customFormat="false" ht="12.75" hidden="false" customHeight="true" outlineLevel="0" collapsed="false">
      <c r="A19" s="191" t="s">
        <v>1337</v>
      </c>
      <c r="B19" s="161" t="n">
        <v>127.7</v>
      </c>
      <c r="C19" s="161" t="n">
        <v>121.1</v>
      </c>
      <c r="D19" s="161" t="n">
        <v>136.5</v>
      </c>
      <c r="E19" s="161" t="n">
        <v>111.8</v>
      </c>
      <c r="F19" s="161" t="n">
        <v>216.6</v>
      </c>
      <c r="G19" s="161" t="n">
        <v>112.6</v>
      </c>
      <c r="H19" s="161" t="n">
        <v>143.9</v>
      </c>
      <c r="I19" s="161" t="n">
        <v>112</v>
      </c>
      <c r="J19" s="161" t="n">
        <v>114.6</v>
      </c>
      <c r="K19" s="161" t="n">
        <v>120.1</v>
      </c>
      <c r="L19" s="96" t="s">
        <v>1341</v>
      </c>
    </row>
    <row r="20" customFormat="false" ht="12.75" hidden="false" customHeight="true" outlineLevel="0" collapsed="false">
      <c r="A20" s="273"/>
      <c r="B20" s="161"/>
      <c r="C20" s="161"/>
      <c r="D20" s="161"/>
      <c r="E20" s="161"/>
      <c r="F20" s="161"/>
      <c r="G20" s="161"/>
      <c r="H20" s="161"/>
      <c r="I20" s="161"/>
      <c r="J20" s="161"/>
      <c r="K20" s="161"/>
      <c r="L20" s="96"/>
    </row>
    <row r="21" customFormat="false" ht="12.75" hidden="false" customHeight="true" outlineLevel="0" collapsed="false">
      <c r="A21" s="191" t="s">
        <v>1360</v>
      </c>
      <c r="B21" s="161" t="n">
        <v>127</v>
      </c>
      <c r="C21" s="161" t="n">
        <v>116.5</v>
      </c>
      <c r="D21" s="161" t="n">
        <v>129.8</v>
      </c>
      <c r="E21" s="161" t="n">
        <v>113</v>
      </c>
      <c r="F21" s="161" t="n">
        <v>202.7</v>
      </c>
      <c r="G21" s="161" t="n">
        <v>115.9</v>
      </c>
      <c r="H21" s="161" t="n">
        <v>143.2</v>
      </c>
      <c r="I21" s="161" t="n">
        <v>113</v>
      </c>
      <c r="J21" s="161" t="n">
        <v>114.8</v>
      </c>
      <c r="K21" s="161" t="n">
        <v>116.4</v>
      </c>
      <c r="L21" s="96" t="s">
        <v>1341</v>
      </c>
    </row>
    <row r="22" customFormat="false" ht="12.75" hidden="false" customHeight="true" outlineLevel="0" collapsed="false">
      <c r="A22" s="191" t="s">
        <v>1361</v>
      </c>
      <c r="B22" s="161" t="n">
        <v>140.4</v>
      </c>
      <c r="C22" s="161" t="n">
        <v>127.4</v>
      </c>
      <c r="D22" s="161" t="n">
        <v>133.1</v>
      </c>
      <c r="E22" s="161" t="n">
        <v>135.3</v>
      </c>
      <c r="F22" s="161" t="n">
        <v>286.1</v>
      </c>
      <c r="G22" s="161" t="n">
        <v>114.3</v>
      </c>
      <c r="H22" s="161" t="n">
        <v>159.9</v>
      </c>
      <c r="I22" s="161" t="n">
        <v>125.2</v>
      </c>
      <c r="J22" s="161" t="n">
        <v>124.1</v>
      </c>
      <c r="K22" s="161" t="n">
        <v>129.5</v>
      </c>
      <c r="L22" s="94" t="s">
        <v>1341</v>
      </c>
    </row>
    <row r="23" customFormat="false" ht="12.75" hidden="false" customHeight="true" outlineLevel="0" collapsed="false">
      <c r="A23" s="273"/>
      <c r="B23" s="161"/>
      <c r="C23" s="161"/>
      <c r="D23" s="161"/>
      <c r="E23" s="161"/>
      <c r="F23" s="161"/>
      <c r="G23" s="161"/>
      <c r="H23" s="161"/>
      <c r="I23" s="161"/>
      <c r="J23" s="161"/>
      <c r="K23" s="161"/>
      <c r="L23" s="96"/>
    </row>
    <row r="24" customFormat="false" ht="12.75" hidden="false" customHeight="true" outlineLevel="0" collapsed="false">
      <c r="A24" s="145" t="n">
        <v>2005</v>
      </c>
      <c r="B24" s="161"/>
      <c r="C24" s="161"/>
      <c r="D24" s="161"/>
      <c r="E24" s="161"/>
      <c r="F24" s="161"/>
      <c r="G24" s="161"/>
      <c r="H24" s="161"/>
      <c r="I24" s="161"/>
      <c r="J24" s="161"/>
      <c r="K24" s="161"/>
      <c r="L24" s="96"/>
    </row>
    <row r="25" customFormat="false" ht="12.75" hidden="false" customHeight="true" outlineLevel="0" collapsed="false">
      <c r="A25" s="191" t="s">
        <v>428</v>
      </c>
      <c r="B25" s="161" t="n">
        <v>134.8</v>
      </c>
      <c r="C25" s="161" t="n">
        <v>112.8</v>
      </c>
      <c r="D25" s="161" t="n">
        <v>157.5</v>
      </c>
      <c r="E25" s="161" t="n">
        <v>105.2</v>
      </c>
      <c r="F25" s="161" t="n">
        <v>203.2</v>
      </c>
      <c r="G25" s="161" t="n">
        <v>117.8</v>
      </c>
      <c r="H25" s="161" t="n">
        <v>155</v>
      </c>
      <c r="I25" s="161" t="n">
        <v>118.9</v>
      </c>
      <c r="J25" s="161" t="n">
        <v>124.7</v>
      </c>
      <c r="K25" s="161" t="n">
        <v>117.8</v>
      </c>
      <c r="L25" s="96" t="s">
        <v>1341</v>
      </c>
    </row>
    <row r="26" customFormat="false" ht="12.75" hidden="false" customHeight="true" outlineLevel="0" collapsed="false">
      <c r="A26" s="191" t="s">
        <v>429</v>
      </c>
      <c r="B26" s="161" t="n">
        <v>122.9</v>
      </c>
      <c r="C26" s="161" t="n">
        <v>115.7</v>
      </c>
      <c r="D26" s="161" t="n">
        <v>161.2</v>
      </c>
      <c r="E26" s="161" t="n">
        <v>107.9</v>
      </c>
      <c r="F26" s="161" t="n">
        <v>190.8</v>
      </c>
      <c r="G26" s="161" t="n">
        <v>85.3</v>
      </c>
      <c r="H26" s="161" t="n">
        <v>142</v>
      </c>
      <c r="I26" s="161" t="n">
        <v>110.5</v>
      </c>
      <c r="J26" s="161" t="n">
        <v>109.6</v>
      </c>
      <c r="K26" s="161" t="n">
        <v>109.9</v>
      </c>
      <c r="L26" s="96" t="s">
        <v>1341</v>
      </c>
    </row>
    <row r="27" customFormat="false" ht="12.75" hidden="false" customHeight="true" outlineLevel="0" collapsed="false">
      <c r="A27" s="191" t="s">
        <v>430</v>
      </c>
      <c r="B27" s="161" t="n">
        <v>115.8</v>
      </c>
      <c r="C27" s="161" t="n">
        <v>117.2</v>
      </c>
      <c r="D27" s="161" t="n">
        <v>149.8</v>
      </c>
      <c r="E27" s="161" t="n">
        <v>96.6</v>
      </c>
      <c r="F27" s="161" t="n">
        <v>221.4</v>
      </c>
      <c r="G27" s="161" t="n">
        <v>99</v>
      </c>
      <c r="H27" s="161" t="n">
        <v>133</v>
      </c>
      <c r="I27" s="161" t="n">
        <v>99.5</v>
      </c>
      <c r="J27" s="161" t="n">
        <v>99</v>
      </c>
      <c r="K27" s="161" t="n">
        <v>124.2</v>
      </c>
      <c r="L27" s="96" t="s">
        <v>1341</v>
      </c>
    </row>
    <row r="28" customFormat="false" ht="12.75" hidden="false" customHeight="true" outlineLevel="0" collapsed="false">
      <c r="A28" s="191" t="s">
        <v>431</v>
      </c>
      <c r="B28" s="161" t="n">
        <v>133.1</v>
      </c>
      <c r="C28" s="161" t="n">
        <v>124.2</v>
      </c>
      <c r="D28" s="161" t="n">
        <v>145.4</v>
      </c>
      <c r="E28" s="161" t="n">
        <v>109.7</v>
      </c>
      <c r="F28" s="161" t="n">
        <v>216.4</v>
      </c>
      <c r="G28" s="161" t="n">
        <v>125.3</v>
      </c>
      <c r="H28" s="161" t="n">
        <v>149.5</v>
      </c>
      <c r="I28" s="161" t="n">
        <v>110.5</v>
      </c>
      <c r="J28" s="161" t="n">
        <v>121.7</v>
      </c>
      <c r="K28" s="161" t="n">
        <v>128.9</v>
      </c>
      <c r="L28" s="96" t="s">
        <v>1341</v>
      </c>
    </row>
    <row r="29" customFormat="false" ht="12.75" hidden="false" customHeight="true" outlineLevel="0" collapsed="false">
      <c r="A29" s="191" t="s">
        <v>432</v>
      </c>
      <c r="B29" s="161" t="n">
        <v>133.3</v>
      </c>
      <c r="C29" s="161" t="n">
        <v>134.3</v>
      </c>
      <c r="D29" s="161" t="n">
        <v>153.4</v>
      </c>
      <c r="E29" s="161" t="n">
        <v>117</v>
      </c>
      <c r="F29" s="161" t="n">
        <v>223.2</v>
      </c>
      <c r="G29" s="161" t="n">
        <v>129.5</v>
      </c>
      <c r="H29" s="161" t="n">
        <v>148.5</v>
      </c>
      <c r="I29" s="161" t="n">
        <v>118.6</v>
      </c>
      <c r="J29" s="161" t="n">
        <v>117.7</v>
      </c>
      <c r="K29" s="161" t="n">
        <v>129.9</v>
      </c>
      <c r="L29" s="96" t="s">
        <v>1341</v>
      </c>
    </row>
    <row r="30" customFormat="false" ht="12.75" hidden="false" customHeight="true" outlineLevel="0" collapsed="false">
      <c r="A30" s="191" t="s">
        <v>433</v>
      </c>
      <c r="B30" s="161" t="n">
        <v>140.8</v>
      </c>
      <c r="C30" s="161" t="n">
        <v>130.9</v>
      </c>
      <c r="D30" s="161" t="n">
        <v>121</v>
      </c>
      <c r="E30" s="161" t="n">
        <v>125</v>
      </c>
      <c r="F30" s="161" t="n">
        <v>274.8</v>
      </c>
      <c r="G30" s="161" t="n">
        <v>120.9</v>
      </c>
      <c r="H30" s="161" t="n">
        <v>157.4</v>
      </c>
      <c r="I30" s="161" t="n">
        <v>123.9</v>
      </c>
      <c r="J30" s="161" t="n">
        <v>126.3</v>
      </c>
      <c r="K30" s="161" t="n">
        <v>127.6</v>
      </c>
      <c r="L30" s="96" t="s">
        <v>1341</v>
      </c>
    </row>
    <row r="31" customFormat="false" ht="12.75" hidden="false" customHeight="true" outlineLevel="0" collapsed="false">
      <c r="A31" s="191" t="s">
        <v>434</v>
      </c>
      <c r="B31" s="161" t="n">
        <v>125.1</v>
      </c>
      <c r="C31" s="161" t="n">
        <v>132.5</v>
      </c>
      <c r="D31" s="161" t="n">
        <v>128</v>
      </c>
      <c r="E31" s="161" t="n">
        <v>107.8</v>
      </c>
      <c r="F31" s="161" t="n">
        <v>256.4</v>
      </c>
      <c r="G31" s="161" t="n">
        <v>95.6</v>
      </c>
      <c r="H31" s="161" t="n">
        <v>136.7</v>
      </c>
      <c r="I31" s="161" t="n">
        <v>102.4</v>
      </c>
      <c r="J31" s="161" t="n">
        <v>112</v>
      </c>
      <c r="K31" s="161" t="n">
        <v>122.5</v>
      </c>
      <c r="L31" s="96" t="s">
        <v>1341</v>
      </c>
    </row>
    <row r="32" customFormat="false" ht="12.75" hidden="false" customHeight="true" outlineLevel="0" collapsed="false">
      <c r="A32" s="273"/>
      <c r="B32" s="161"/>
      <c r="C32" s="161"/>
      <c r="D32" s="161"/>
      <c r="E32" s="161"/>
      <c r="F32" s="161"/>
      <c r="G32" s="161"/>
      <c r="H32" s="161"/>
      <c r="I32" s="161"/>
      <c r="J32" s="161"/>
      <c r="K32" s="161"/>
      <c r="L32" s="96"/>
    </row>
    <row r="33" customFormat="false" ht="12.75" hidden="false" customHeight="true" outlineLevel="0" collapsed="false">
      <c r="A33" s="145" t="n">
        <v>2006</v>
      </c>
      <c r="B33" s="161"/>
      <c r="C33" s="161"/>
      <c r="D33" s="161"/>
      <c r="E33" s="161"/>
      <c r="F33" s="161"/>
      <c r="G33" s="161"/>
      <c r="H33" s="161"/>
      <c r="I33" s="161"/>
      <c r="J33" s="161"/>
      <c r="K33" s="161"/>
      <c r="L33" s="96"/>
    </row>
    <row r="34" customFormat="false" ht="12.75" hidden="false" customHeight="true" outlineLevel="0" collapsed="false">
      <c r="A34" s="191" t="s">
        <v>455</v>
      </c>
      <c r="B34" s="161" t="n">
        <v>135.1</v>
      </c>
      <c r="C34" s="161" t="n">
        <v>134.9</v>
      </c>
      <c r="D34" s="161" t="n">
        <v>114.9</v>
      </c>
      <c r="E34" s="161" t="n">
        <v>120.5</v>
      </c>
      <c r="F34" s="161" t="n">
        <v>317.2</v>
      </c>
      <c r="G34" s="161" t="n">
        <v>104</v>
      </c>
      <c r="H34" s="161" t="n">
        <v>148.3</v>
      </c>
      <c r="I34" s="161" t="n">
        <v>116.4</v>
      </c>
      <c r="J34" s="161" t="n">
        <v>118.9</v>
      </c>
      <c r="K34" s="161" t="n">
        <v>131.6</v>
      </c>
      <c r="L34" s="96" t="s">
        <v>1341</v>
      </c>
    </row>
    <row r="35" customFormat="false" ht="12.75" hidden="false" customHeight="true" outlineLevel="0" collapsed="false">
      <c r="A35" s="191" t="s">
        <v>424</v>
      </c>
      <c r="B35" s="161" t="n">
        <v>134.9</v>
      </c>
      <c r="C35" s="161" t="n">
        <v>125</v>
      </c>
      <c r="D35" s="161" t="n">
        <v>132</v>
      </c>
      <c r="E35" s="161" t="n">
        <v>132</v>
      </c>
      <c r="F35" s="161" t="n">
        <v>256.6</v>
      </c>
      <c r="G35" s="161" t="n">
        <v>97.8</v>
      </c>
      <c r="H35" s="161" t="n">
        <v>152.7</v>
      </c>
      <c r="I35" s="161" t="n">
        <v>122.7</v>
      </c>
      <c r="J35" s="161" t="n">
        <v>117.8</v>
      </c>
      <c r="K35" s="161" t="n">
        <v>131.8</v>
      </c>
      <c r="L35" s="96" t="s">
        <v>1341</v>
      </c>
    </row>
    <row r="36" customFormat="false" ht="12.75" hidden="false" customHeight="true" outlineLevel="0" collapsed="false">
      <c r="A36" s="191" t="s">
        <v>425</v>
      </c>
      <c r="B36" s="161" t="n">
        <v>151.3</v>
      </c>
      <c r="C36" s="161" t="n">
        <v>127.8</v>
      </c>
      <c r="D36" s="161" t="n">
        <v>127.6</v>
      </c>
      <c r="E36" s="161" t="n">
        <v>129</v>
      </c>
      <c r="F36" s="161" t="n">
        <v>296.4</v>
      </c>
      <c r="G36" s="161" t="n">
        <v>125.8</v>
      </c>
      <c r="H36" s="161" t="n">
        <v>174.8</v>
      </c>
      <c r="I36" s="161" t="n">
        <v>127</v>
      </c>
      <c r="J36" s="161" t="n">
        <v>137.9</v>
      </c>
      <c r="K36" s="161" t="n">
        <v>137.6</v>
      </c>
      <c r="L36" s="96" t="s">
        <v>1341</v>
      </c>
    </row>
    <row r="37" customFormat="false" ht="12.75" hidden="false" customHeight="true" outlineLevel="0" collapsed="false">
      <c r="A37" s="191" t="s">
        <v>426</v>
      </c>
      <c r="B37" s="161" t="n">
        <v>135.7</v>
      </c>
      <c r="C37" s="161" t="n">
        <v>120.3</v>
      </c>
      <c r="D37" s="161" t="n">
        <v>125</v>
      </c>
      <c r="E37" s="161" t="n">
        <v>140</v>
      </c>
      <c r="F37" s="161" t="n">
        <v>312.4</v>
      </c>
      <c r="G37" s="161" t="n">
        <v>114.2</v>
      </c>
      <c r="H37" s="161" t="n">
        <v>157.7</v>
      </c>
      <c r="I37" s="161" t="n">
        <v>124.4</v>
      </c>
      <c r="J37" s="161" t="n">
        <v>116.4</v>
      </c>
      <c r="K37" s="161" t="n">
        <v>127.7</v>
      </c>
      <c r="L37" s="96" t="s">
        <v>1341</v>
      </c>
    </row>
    <row r="38" customFormat="false" ht="12.75" hidden="false" customHeight="true" outlineLevel="0" collapsed="false">
      <c r="A38" s="191" t="s">
        <v>427</v>
      </c>
      <c r="B38" s="161" t="n">
        <v>141.2</v>
      </c>
      <c r="C38" s="161" t="n">
        <v>130.7</v>
      </c>
      <c r="D38" s="161" t="n">
        <v>139</v>
      </c>
      <c r="E38" s="161" t="n">
        <v>151.8</v>
      </c>
      <c r="F38" s="161" t="n">
        <v>267.7</v>
      </c>
      <c r="G38" s="161" t="n">
        <v>126.8</v>
      </c>
      <c r="H38" s="161" t="n">
        <v>155</v>
      </c>
      <c r="I38" s="161" t="n">
        <v>128.7</v>
      </c>
      <c r="J38" s="161" t="n">
        <v>127</v>
      </c>
      <c r="K38" s="161" t="n">
        <v>120.9</v>
      </c>
      <c r="L38" s="96" t="s">
        <v>1341</v>
      </c>
    </row>
    <row r="39" customFormat="false" ht="12.75" hidden="false" customHeight="true" outlineLevel="0" collapsed="false">
      <c r="A39" s="191" t="s">
        <v>428</v>
      </c>
      <c r="B39" s="161" t="n">
        <v>143.9</v>
      </c>
      <c r="C39" s="161" t="n">
        <v>125.9</v>
      </c>
      <c r="D39" s="161" t="n">
        <v>160.4</v>
      </c>
      <c r="E39" s="161" t="n">
        <v>138.7</v>
      </c>
      <c r="F39" s="161" t="n">
        <v>266.3</v>
      </c>
      <c r="G39" s="161" t="n">
        <v>116.9</v>
      </c>
      <c r="H39" s="161" t="n">
        <v>170.8</v>
      </c>
      <c r="I39" s="161" t="n">
        <v>132.1</v>
      </c>
      <c r="J39" s="161" t="n">
        <v>126.5</v>
      </c>
      <c r="K39" s="161" t="n">
        <v>127.2</v>
      </c>
      <c r="L39" s="96" t="s">
        <v>1341</v>
      </c>
    </row>
    <row r="40" customFormat="false" ht="12.75" hidden="false" customHeight="true" outlineLevel="0" collapsed="false">
      <c r="B40" s="161"/>
      <c r="C40" s="161"/>
      <c r="D40" s="161"/>
      <c r="E40" s="161"/>
      <c r="F40" s="161"/>
      <c r="G40" s="161"/>
      <c r="H40" s="161"/>
      <c r="I40" s="161"/>
      <c r="J40" s="161"/>
      <c r="K40" s="161"/>
    </row>
    <row r="41" s="17" customFormat="tru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161" t="n">
        <v>122</v>
      </c>
      <c r="C43" s="161" t="n">
        <v>127.2</v>
      </c>
      <c r="D43" s="161" t="n">
        <v>143.9</v>
      </c>
      <c r="E43" s="161" t="n">
        <v>106.2</v>
      </c>
      <c r="F43" s="161" t="n">
        <v>160.7</v>
      </c>
      <c r="G43" s="161" t="n">
        <v>104.7</v>
      </c>
      <c r="H43" s="161" t="n">
        <v>146</v>
      </c>
      <c r="I43" s="161" t="n">
        <v>111.4</v>
      </c>
      <c r="J43" s="161" t="n">
        <v>115.6</v>
      </c>
      <c r="K43" s="161" t="n">
        <v>129.8</v>
      </c>
      <c r="L43" s="96" t="s">
        <v>1341</v>
      </c>
    </row>
    <row r="44" customFormat="false" ht="12.75" hidden="false" customHeight="true" outlineLevel="0" collapsed="false">
      <c r="A44" s="191" t="s">
        <v>1337</v>
      </c>
      <c r="B44" s="161" t="n">
        <v>127.6</v>
      </c>
      <c r="C44" s="161" t="n">
        <v>121.8</v>
      </c>
      <c r="D44" s="161" t="n">
        <v>135.8</v>
      </c>
      <c r="E44" s="161" t="n">
        <v>99.3</v>
      </c>
      <c r="F44" s="161" t="n">
        <v>141.7</v>
      </c>
      <c r="G44" s="161" t="n">
        <v>101.4</v>
      </c>
      <c r="H44" s="161" t="n">
        <v>148.7</v>
      </c>
      <c r="I44" s="161" t="n">
        <v>106.7</v>
      </c>
      <c r="J44" s="161" t="n">
        <v>114.7</v>
      </c>
      <c r="K44" s="161" t="n">
        <v>130.4</v>
      </c>
      <c r="L44" s="96" t="s">
        <v>1341</v>
      </c>
    </row>
    <row r="45" customFormat="false" ht="12.75" hidden="false" customHeight="true" outlineLevel="0" collapsed="false">
      <c r="A45" s="273"/>
      <c r="B45" s="161"/>
      <c r="C45" s="161"/>
      <c r="D45" s="161"/>
      <c r="E45" s="161"/>
      <c r="F45" s="161"/>
      <c r="G45" s="161"/>
      <c r="H45" s="161"/>
      <c r="I45" s="161"/>
      <c r="J45" s="161"/>
      <c r="K45" s="161"/>
      <c r="L45" s="96"/>
    </row>
    <row r="46" customFormat="false" ht="12.75" hidden="false" customHeight="true" outlineLevel="0" collapsed="false">
      <c r="A46" s="191" t="s">
        <v>1360</v>
      </c>
      <c r="B46" s="161" t="n">
        <v>127.7</v>
      </c>
      <c r="C46" s="161" t="n">
        <v>117.7</v>
      </c>
      <c r="D46" s="161" t="n">
        <v>128.6</v>
      </c>
      <c r="E46" s="161" t="n">
        <v>97.7</v>
      </c>
      <c r="F46" s="161" t="n">
        <v>150.4</v>
      </c>
      <c r="G46" s="161" t="n">
        <v>106</v>
      </c>
      <c r="H46" s="161" t="n">
        <v>149</v>
      </c>
      <c r="I46" s="161" t="n">
        <v>108.3</v>
      </c>
      <c r="J46" s="161" t="n">
        <v>115.8</v>
      </c>
      <c r="K46" s="161" t="n">
        <v>124.8</v>
      </c>
      <c r="L46" s="402" t="s">
        <v>1341</v>
      </c>
    </row>
    <row r="47" customFormat="false" ht="12.75" hidden="false" customHeight="true" outlineLevel="0" collapsed="false">
      <c r="A47" s="191" t="s">
        <v>1361</v>
      </c>
      <c r="B47" s="161" t="n">
        <v>134.9</v>
      </c>
      <c r="C47" s="161" t="n">
        <v>126.5</v>
      </c>
      <c r="D47" s="161" t="n">
        <v>140.8</v>
      </c>
      <c r="E47" s="161" t="n">
        <v>111.6</v>
      </c>
      <c r="F47" s="161" t="n">
        <v>169.1</v>
      </c>
      <c r="G47" s="161" t="n">
        <v>92.8</v>
      </c>
      <c r="H47" s="161" t="n">
        <v>158.6</v>
      </c>
      <c r="I47" s="161" t="n">
        <v>114.3</v>
      </c>
      <c r="J47" s="161" t="n">
        <v>120.7</v>
      </c>
      <c r="K47" s="161" t="n">
        <v>135</v>
      </c>
      <c r="L47" s="402" t="s">
        <v>1341</v>
      </c>
    </row>
    <row r="48" customFormat="false" ht="12.75" hidden="false" customHeight="true" outlineLevel="0" collapsed="false">
      <c r="A48" s="273"/>
      <c r="B48" s="161"/>
      <c r="C48" s="161"/>
      <c r="D48" s="161"/>
      <c r="E48" s="161"/>
      <c r="F48" s="161"/>
      <c r="G48" s="161"/>
      <c r="H48" s="161"/>
      <c r="I48" s="161"/>
      <c r="J48" s="161"/>
      <c r="K48" s="161"/>
      <c r="L48" s="96"/>
    </row>
    <row r="49" customFormat="false" ht="12.75" hidden="false" customHeight="true" outlineLevel="0" collapsed="false">
      <c r="A49" s="145" t="n">
        <v>2005</v>
      </c>
      <c r="B49" s="161"/>
      <c r="C49" s="161"/>
      <c r="D49" s="161"/>
      <c r="E49" s="161"/>
      <c r="F49" s="161"/>
      <c r="G49" s="161"/>
      <c r="H49" s="161"/>
      <c r="I49" s="161"/>
      <c r="J49" s="161"/>
      <c r="K49" s="161"/>
      <c r="L49" s="96"/>
    </row>
    <row r="50" customFormat="false" ht="12.75" hidden="false" customHeight="true" outlineLevel="0" collapsed="false">
      <c r="A50" s="191" t="s">
        <v>428</v>
      </c>
      <c r="B50" s="161" t="n">
        <v>133.6</v>
      </c>
      <c r="C50" s="161" t="n">
        <v>113.6</v>
      </c>
      <c r="D50" s="161" t="n">
        <v>153</v>
      </c>
      <c r="E50" s="161" t="n">
        <v>91.2</v>
      </c>
      <c r="F50" s="161" t="n">
        <v>138.6</v>
      </c>
      <c r="G50" s="161" t="n">
        <v>105.1</v>
      </c>
      <c r="H50" s="161" t="n">
        <v>159.6</v>
      </c>
      <c r="I50" s="161" t="n">
        <v>114.8</v>
      </c>
      <c r="J50" s="161" t="n">
        <v>122.9</v>
      </c>
      <c r="K50" s="161" t="n">
        <v>124</v>
      </c>
      <c r="L50" s="96" t="s">
        <v>1341</v>
      </c>
    </row>
    <row r="51" customFormat="false" ht="12.75" hidden="false" customHeight="true" outlineLevel="0" collapsed="false">
      <c r="A51" s="191" t="s">
        <v>429</v>
      </c>
      <c r="B51" s="161" t="n">
        <v>121.2</v>
      </c>
      <c r="C51" s="161" t="n">
        <v>115.8</v>
      </c>
      <c r="D51" s="161" t="n">
        <v>163.3</v>
      </c>
      <c r="E51" s="161" t="n">
        <v>100.3</v>
      </c>
      <c r="F51" s="161" t="n">
        <v>124.4</v>
      </c>
      <c r="G51" s="161" t="n">
        <v>80.1</v>
      </c>
      <c r="H51" s="161" t="n">
        <v>143.9</v>
      </c>
      <c r="I51" s="161" t="n">
        <v>106.4</v>
      </c>
      <c r="J51" s="161" t="n">
        <v>107.2</v>
      </c>
      <c r="K51" s="161" t="n">
        <v>118</v>
      </c>
      <c r="L51" s="96" t="s">
        <v>1341</v>
      </c>
    </row>
    <row r="52" customFormat="false" ht="12.75" hidden="false" customHeight="true" outlineLevel="0" collapsed="false">
      <c r="A52" s="191" t="s">
        <v>430</v>
      </c>
      <c r="B52" s="161" t="n">
        <v>115.1</v>
      </c>
      <c r="C52" s="161" t="n">
        <v>118.3</v>
      </c>
      <c r="D52" s="161" t="n">
        <v>152</v>
      </c>
      <c r="E52" s="161" t="n">
        <v>87.8</v>
      </c>
      <c r="F52" s="161" t="n">
        <v>134.2</v>
      </c>
      <c r="G52" s="161" t="n">
        <v>95.4</v>
      </c>
      <c r="H52" s="161" t="n">
        <v>136.2</v>
      </c>
      <c r="I52" s="161" t="n">
        <v>96.3</v>
      </c>
      <c r="J52" s="161" t="n">
        <v>98.7</v>
      </c>
      <c r="K52" s="161" t="n">
        <v>132.2</v>
      </c>
      <c r="L52" s="96" t="s">
        <v>1341</v>
      </c>
    </row>
    <row r="53" customFormat="false" ht="12.75" hidden="false" customHeight="true" outlineLevel="0" collapsed="false">
      <c r="A53" s="191" t="s">
        <v>431</v>
      </c>
      <c r="B53" s="161" t="n">
        <v>132.1</v>
      </c>
      <c r="C53" s="161" t="n">
        <v>123.5</v>
      </c>
      <c r="D53" s="161" t="n">
        <v>145</v>
      </c>
      <c r="E53" s="161" t="n">
        <v>100</v>
      </c>
      <c r="F53" s="161" t="n">
        <v>123.9</v>
      </c>
      <c r="G53" s="161" t="n">
        <v>108.3</v>
      </c>
      <c r="H53" s="161" t="n">
        <v>153.1</v>
      </c>
      <c r="I53" s="161" t="n">
        <v>105.4</v>
      </c>
      <c r="J53" s="161" t="n">
        <v>119.9</v>
      </c>
      <c r="K53" s="161" t="n">
        <v>142.5</v>
      </c>
      <c r="L53" s="96" t="s">
        <v>1341</v>
      </c>
    </row>
    <row r="54" customFormat="false" ht="12.75" hidden="false" customHeight="true" outlineLevel="0" collapsed="false">
      <c r="A54" s="191" t="s">
        <v>432</v>
      </c>
      <c r="B54" s="161" t="n">
        <v>132.8</v>
      </c>
      <c r="C54" s="161" t="n">
        <v>133.7</v>
      </c>
      <c r="D54" s="161" t="n">
        <v>150.6</v>
      </c>
      <c r="E54" s="161" t="n">
        <v>106</v>
      </c>
      <c r="F54" s="161" t="n">
        <v>125</v>
      </c>
      <c r="G54" s="161" t="n">
        <v>114</v>
      </c>
      <c r="H54" s="161" t="n">
        <v>155.7</v>
      </c>
      <c r="I54" s="161" t="n">
        <v>112</v>
      </c>
      <c r="J54" s="161" t="n">
        <v>116.2</v>
      </c>
      <c r="K54" s="161" t="n">
        <v>148.9</v>
      </c>
      <c r="L54" s="96" t="s">
        <v>1341</v>
      </c>
    </row>
    <row r="55" customFormat="false" ht="12.75" hidden="false" customHeight="true" outlineLevel="0" collapsed="false">
      <c r="A55" s="191" t="s">
        <v>433</v>
      </c>
      <c r="B55" s="161" t="n">
        <v>139.9</v>
      </c>
      <c r="C55" s="161" t="n">
        <v>130.7</v>
      </c>
      <c r="D55" s="161" t="n">
        <v>115</v>
      </c>
      <c r="E55" s="161" t="n">
        <v>115</v>
      </c>
      <c r="F55" s="161" t="n">
        <v>151</v>
      </c>
      <c r="G55" s="161" t="n">
        <v>103.6</v>
      </c>
      <c r="H55" s="161" t="n">
        <v>161.2</v>
      </c>
      <c r="I55" s="161" t="n">
        <v>115.6</v>
      </c>
      <c r="J55" s="161" t="n">
        <v>127.5</v>
      </c>
      <c r="K55" s="161" t="n">
        <v>138.7</v>
      </c>
      <c r="L55" s="96" t="s">
        <v>1341</v>
      </c>
    </row>
    <row r="56" customFormat="false" ht="12.75" hidden="false" customHeight="true" outlineLevel="0" collapsed="false">
      <c r="A56" s="191" t="s">
        <v>434</v>
      </c>
      <c r="B56" s="161" t="n">
        <v>124.2</v>
      </c>
      <c r="C56" s="161" t="n">
        <v>133.7</v>
      </c>
      <c r="D56" s="161" t="n">
        <v>132.4</v>
      </c>
      <c r="E56" s="161" t="n">
        <v>96.3</v>
      </c>
      <c r="F56" s="161" t="n">
        <v>139.6</v>
      </c>
      <c r="G56" s="161" t="n">
        <v>79.4</v>
      </c>
      <c r="H56" s="161" t="n">
        <v>139.5</v>
      </c>
      <c r="I56" s="161" t="n">
        <v>95.7</v>
      </c>
      <c r="J56" s="161" t="n">
        <v>112</v>
      </c>
      <c r="K56" s="161" t="n">
        <v>135.8</v>
      </c>
      <c r="L56" s="96" t="s">
        <v>1341</v>
      </c>
    </row>
    <row r="57" customFormat="false" ht="12.75" hidden="false" customHeight="true" outlineLevel="0" collapsed="false">
      <c r="A57" s="273"/>
      <c r="B57" s="161"/>
      <c r="C57" s="161"/>
      <c r="D57" s="161"/>
      <c r="E57" s="161"/>
      <c r="F57" s="161"/>
      <c r="G57" s="161"/>
      <c r="H57" s="161"/>
      <c r="I57" s="161"/>
      <c r="J57" s="161"/>
      <c r="K57" s="161"/>
      <c r="L57" s="96"/>
    </row>
    <row r="58" customFormat="false" ht="12.75" hidden="false" customHeight="true" outlineLevel="0" collapsed="false">
      <c r="A58" s="145" t="n">
        <v>2006</v>
      </c>
      <c r="B58" s="161"/>
      <c r="C58" s="161"/>
      <c r="D58" s="161"/>
      <c r="E58" s="161"/>
      <c r="F58" s="161"/>
      <c r="G58" s="161"/>
      <c r="H58" s="161"/>
      <c r="I58" s="161"/>
      <c r="J58" s="161"/>
      <c r="K58" s="161"/>
      <c r="L58" s="96"/>
    </row>
    <row r="59" customFormat="false" ht="12.75" hidden="false" customHeight="true" outlineLevel="0" collapsed="false">
      <c r="A59" s="191" t="s">
        <v>455</v>
      </c>
      <c r="B59" s="161" t="n">
        <v>131.3</v>
      </c>
      <c r="C59" s="161" t="n">
        <v>135.3</v>
      </c>
      <c r="D59" s="161" t="n">
        <v>127.8</v>
      </c>
      <c r="E59" s="161" t="n">
        <v>107.5</v>
      </c>
      <c r="F59" s="161" t="n">
        <v>193.8</v>
      </c>
      <c r="G59" s="161" t="n">
        <v>81.9</v>
      </c>
      <c r="H59" s="161" t="n">
        <v>148.6</v>
      </c>
      <c r="I59" s="161" t="n">
        <v>108.4</v>
      </c>
      <c r="J59" s="161" t="n">
        <v>117.5</v>
      </c>
      <c r="K59" s="161" t="n">
        <v>133.9</v>
      </c>
      <c r="L59" s="96" t="s">
        <v>1341</v>
      </c>
    </row>
    <row r="60" customFormat="false" ht="12.75" hidden="false" customHeight="true" outlineLevel="0" collapsed="false">
      <c r="A60" s="191" t="s">
        <v>424</v>
      </c>
      <c r="B60" s="161" t="n">
        <v>129</v>
      </c>
      <c r="C60" s="161" t="n">
        <v>124.8</v>
      </c>
      <c r="D60" s="161" t="n">
        <v>143.7</v>
      </c>
      <c r="E60" s="161" t="n">
        <v>111.8</v>
      </c>
      <c r="F60" s="161" t="n">
        <v>154.2</v>
      </c>
      <c r="G60" s="161" t="n">
        <v>74.8</v>
      </c>
      <c r="H60" s="161" t="n">
        <v>151.7</v>
      </c>
      <c r="I60" s="161" t="n">
        <v>113.2</v>
      </c>
      <c r="J60" s="161" t="n">
        <v>113.2</v>
      </c>
      <c r="K60" s="161" t="n">
        <v>132.6</v>
      </c>
      <c r="L60" s="96" t="s">
        <v>1341</v>
      </c>
    </row>
    <row r="61" customFormat="false" ht="12.75" hidden="false" customHeight="true" outlineLevel="0" collapsed="false">
      <c r="A61" s="191" t="s">
        <v>425</v>
      </c>
      <c r="B61" s="161" t="n">
        <v>146.6</v>
      </c>
      <c r="C61" s="161" t="n">
        <v>127.2</v>
      </c>
      <c r="D61" s="161" t="n">
        <v>139.7</v>
      </c>
      <c r="E61" s="161" t="n">
        <v>106.4</v>
      </c>
      <c r="F61" s="161" t="n">
        <v>174.9</v>
      </c>
      <c r="G61" s="161" t="n">
        <v>102.3</v>
      </c>
      <c r="H61" s="161" t="n">
        <v>173.1</v>
      </c>
      <c r="I61" s="161" t="n">
        <v>117.1</v>
      </c>
      <c r="J61" s="161" t="n">
        <v>134.6</v>
      </c>
      <c r="K61" s="161" t="n">
        <v>148.7</v>
      </c>
      <c r="L61" s="96" t="s">
        <v>1341</v>
      </c>
    </row>
    <row r="62" customFormat="false" ht="12.75" hidden="false" customHeight="true" outlineLevel="0" collapsed="false">
      <c r="A62" s="191" t="s">
        <v>426</v>
      </c>
      <c r="B62" s="161" t="n">
        <v>128.6</v>
      </c>
      <c r="C62" s="161" t="n">
        <v>119.2</v>
      </c>
      <c r="D62" s="161" t="n">
        <v>125.1</v>
      </c>
      <c r="E62" s="161" t="n">
        <v>113.4</v>
      </c>
      <c r="F62" s="161" t="n">
        <v>182.3</v>
      </c>
      <c r="G62" s="161" t="n">
        <v>99.9</v>
      </c>
      <c r="H62" s="161" t="n">
        <v>153.6</v>
      </c>
      <c r="I62" s="161" t="n">
        <v>113.5</v>
      </c>
      <c r="J62" s="161" t="n">
        <v>110.9</v>
      </c>
      <c r="K62" s="161" t="n">
        <v>133.6</v>
      </c>
      <c r="L62" s="96" t="s">
        <v>1341</v>
      </c>
    </row>
    <row r="63" customFormat="false" ht="12.75" hidden="false" customHeight="true" outlineLevel="0" collapsed="false">
      <c r="A63" s="191" t="s">
        <v>427</v>
      </c>
      <c r="B63" s="161" t="n">
        <v>136.3</v>
      </c>
      <c r="C63" s="161" t="n">
        <v>130</v>
      </c>
      <c r="D63" s="161" t="n">
        <v>142.4</v>
      </c>
      <c r="E63" s="161" t="n">
        <v>122.8</v>
      </c>
      <c r="F63" s="161" t="n">
        <v>158.9</v>
      </c>
      <c r="G63" s="161" t="n">
        <v>102.4</v>
      </c>
      <c r="H63" s="161" t="n">
        <v>155</v>
      </c>
      <c r="I63" s="161" t="n">
        <v>117</v>
      </c>
      <c r="J63" s="161" t="n">
        <v>124.2</v>
      </c>
      <c r="K63" s="161" t="n">
        <v>128.7</v>
      </c>
      <c r="L63" s="96" t="s">
        <v>1341</v>
      </c>
    </row>
    <row r="64" customFormat="false" ht="12.75" hidden="false" customHeight="true" outlineLevel="0" collapsed="false">
      <c r="A64" s="191" t="s">
        <v>428</v>
      </c>
      <c r="B64" s="161" t="n">
        <v>137.7</v>
      </c>
      <c r="C64" s="161" t="n">
        <v>122.6</v>
      </c>
      <c r="D64" s="161" t="n">
        <v>165.8</v>
      </c>
      <c r="E64" s="161" t="n">
        <v>108</v>
      </c>
      <c r="F64" s="161" t="n">
        <v>150.3</v>
      </c>
      <c r="G64" s="161" t="n">
        <v>95.7</v>
      </c>
      <c r="H64" s="161" t="n">
        <v>169.7</v>
      </c>
      <c r="I64" s="161" t="n">
        <v>116.5</v>
      </c>
      <c r="J64" s="161" t="n">
        <v>123.6</v>
      </c>
      <c r="K64" s="161" t="n">
        <v>132.3</v>
      </c>
      <c r="L64" s="96" t="s">
        <v>1341</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161" t="n">
        <v>98.3</v>
      </c>
      <c r="C68" s="161" t="n">
        <v>99.3</v>
      </c>
      <c r="D68" s="161" t="n">
        <v>91.4</v>
      </c>
      <c r="E68" s="161" t="n">
        <v>112.3</v>
      </c>
      <c r="F68" s="161" t="n">
        <v>119.5</v>
      </c>
      <c r="G68" s="161" t="n">
        <v>113.3</v>
      </c>
      <c r="H68" s="161" t="n">
        <v>92.1</v>
      </c>
      <c r="I68" s="161" t="n">
        <v>100.4</v>
      </c>
      <c r="J68" s="161" t="n">
        <v>99.5</v>
      </c>
      <c r="K68" s="161" t="n">
        <v>93.4</v>
      </c>
      <c r="L68" s="96" t="s">
        <v>1341</v>
      </c>
    </row>
    <row r="69" customFormat="false" ht="12.75" hidden="false" customHeight="true" outlineLevel="0" collapsed="false">
      <c r="A69" s="191" t="s">
        <v>1337</v>
      </c>
      <c r="B69" s="161" t="n">
        <v>100.1</v>
      </c>
      <c r="C69" s="161" t="n">
        <v>99.4</v>
      </c>
      <c r="D69" s="161" t="n">
        <v>100.5</v>
      </c>
      <c r="E69" s="161" t="n">
        <v>112.6</v>
      </c>
      <c r="F69" s="161" t="n">
        <v>152.9</v>
      </c>
      <c r="G69" s="161" t="n">
        <v>111</v>
      </c>
      <c r="H69" s="161" t="n">
        <v>96.8</v>
      </c>
      <c r="I69" s="161" t="n">
        <v>104.9</v>
      </c>
      <c r="J69" s="161" t="n">
        <v>99.9</v>
      </c>
      <c r="K69" s="161" t="n">
        <v>92.1</v>
      </c>
      <c r="L69" s="96" t="s">
        <v>1341</v>
      </c>
    </row>
    <row r="70" customFormat="false" ht="12.75" hidden="false" customHeight="true" outlineLevel="0" collapsed="false">
      <c r="A70" s="273"/>
      <c r="B70" s="161"/>
      <c r="C70" s="161"/>
      <c r="D70" s="161"/>
      <c r="E70" s="161"/>
      <c r="F70" s="161"/>
      <c r="G70" s="161"/>
      <c r="H70" s="161"/>
      <c r="I70" s="161"/>
      <c r="J70" s="161"/>
      <c r="K70" s="161"/>
      <c r="L70" s="96"/>
    </row>
    <row r="71" customFormat="false" ht="12.75" hidden="false" customHeight="true" outlineLevel="0" collapsed="false">
      <c r="A71" s="191" t="s">
        <v>1360</v>
      </c>
      <c r="B71" s="161" t="n">
        <v>99.5</v>
      </c>
      <c r="C71" s="161" t="n">
        <v>99</v>
      </c>
      <c r="D71" s="161" t="n">
        <v>101</v>
      </c>
      <c r="E71" s="161" t="n">
        <v>115.6</v>
      </c>
      <c r="F71" s="161" t="n">
        <v>134.8</v>
      </c>
      <c r="G71" s="161" t="n">
        <v>109.4</v>
      </c>
      <c r="H71" s="161" t="n">
        <v>96.1</v>
      </c>
      <c r="I71" s="161" t="n">
        <v>104.4</v>
      </c>
      <c r="J71" s="161" t="n">
        <v>99.1</v>
      </c>
      <c r="K71" s="161" t="n">
        <v>93.3</v>
      </c>
      <c r="L71" s="402" t="s">
        <v>1341</v>
      </c>
    </row>
    <row r="72" customFormat="false" ht="12.75" hidden="false" customHeight="true" outlineLevel="0" collapsed="false">
      <c r="A72" s="191" t="s">
        <v>1361</v>
      </c>
      <c r="B72" s="161" t="n">
        <v>104</v>
      </c>
      <c r="C72" s="161" t="n">
        <v>100.7</v>
      </c>
      <c r="D72" s="161" t="n">
        <v>94.6</v>
      </c>
      <c r="E72" s="161" t="n">
        <v>121.2</v>
      </c>
      <c r="F72" s="161" t="n">
        <v>169.2</v>
      </c>
      <c r="G72" s="161" t="n">
        <v>123.1</v>
      </c>
      <c r="H72" s="161" t="n">
        <v>100.8</v>
      </c>
      <c r="I72" s="161" t="n">
        <v>109.6</v>
      </c>
      <c r="J72" s="161" t="n">
        <v>102.8</v>
      </c>
      <c r="K72" s="161" t="n">
        <v>95.9</v>
      </c>
      <c r="L72" s="402" t="s">
        <v>1341</v>
      </c>
    </row>
    <row r="73" customFormat="false" ht="12.75" hidden="false" customHeight="true" outlineLevel="0" collapsed="false">
      <c r="A73" s="273"/>
      <c r="B73" s="161"/>
      <c r="C73" s="161"/>
      <c r="D73" s="161"/>
      <c r="E73" s="161"/>
      <c r="F73" s="161"/>
      <c r="G73" s="161"/>
      <c r="H73" s="161"/>
      <c r="I73" s="161"/>
      <c r="J73" s="161"/>
      <c r="K73" s="161"/>
      <c r="L73" s="96"/>
    </row>
    <row r="74" customFormat="false" ht="12.75" hidden="false" customHeight="true" outlineLevel="0" collapsed="false">
      <c r="A74" s="145" t="n">
        <v>2005</v>
      </c>
      <c r="B74" s="161"/>
      <c r="C74" s="161"/>
      <c r="D74" s="161"/>
      <c r="E74" s="161"/>
      <c r="F74" s="161"/>
      <c r="G74" s="161"/>
      <c r="H74" s="161"/>
      <c r="I74" s="161"/>
      <c r="J74" s="161"/>
      <c r="K74" s="161"/>
      <c r="L74" s="96"/>
    </row>
    <row r="75" customFormat="false" ht="12.75" hidden="false" customHeight="true" outlineLevel="0" collapsed="false">
      <c r="A75" s="191" t="s">
        <v>428</v>
      </c>
      <c r="B75" s="161" t="n">
        <v>100.9</v>
      </c>
      <c r="C75" s="161" t="n">
        <v>99.3</v>
      </c>
      <c r="D75" s="161" t="n">
        <v>102.9</v>
      </c>
      <c r="E75" s="161" t="n">
        <v>115.3</v>
      </c>
      <c r="F75" s="161" t="n">
        <v>146.6</v>
      </c>
      <c r="G75" s="161" t="n">
        <v>112</v>
      </c>
      <c r="H75" s="161" t="n">
        <v>97.1</v>
      </c>
      <c r="I75" s="161" t="n">
        <v>103.6</v>
      </c>
      <c r="J75" s="161" t="n">
        <v>101.4</v>
      </c>
      <c r="K75" s="161" t="n">
        <v>95</v>
      </c>
      <c r="L75" s="96" t="s">
        <v>1341</v>
      </c>
    </row>
    <row r="76" customFormat="false" ht="12.75" hidden="false" customHeight="true" outlineLevel="0" collapsed="false">
      <c r="A76" s="191" t="s">
        <v>429</v>
      </c>
      <c r="B76" s="161" t="n">
        <v>101.4</v>
      </c>
      <c r="C76" s="161" t="n">
        <v>99.9</v>
      </c>
      <c r="D76" s="161" t="n">
        <v>98.7</v>
      </c>
      <c r="E76" s="161" t="n">
        <v>107.6</v>
      </c>
      <c r="F76" s="161" t="n">
        <v>153.4</v>
      </c>
      <c r="G76" s="161" t="n">
        <v>106.6</v>
      </c>
      <c r="H76" s="161" t="n">
        <v>98.7</v>
      </c>
      <c r="I76" s="161" t="n">
        <v>103.8</v>
      </c>
      <c r="J76" s="161" t="n">
        <v>102.3</v>
      </c>
      <c r="K76" s="161" t="n">
        <v>93.1</v>
      </c>
      <c r="L76" s="96" t="s">
        <v>1341</v>
      </c>
    </row>
    <row r="77" customFormat="false" ht="12.75" hidden="false" customHeight="true" outlineLevel="0" collapsed="false">
      <c r="A77" s="191" t="s">
        <v>430</v>
      </c>
      <c r="B77" s="161" t="n">
        <v>100.5</v>
      </c>
      <c r="C77" s="161" t="n">
        <v>99.1</v>
      </c>
      <c r="D77" s="161" t="n">
        <v>98.6</v>
      </c>
      <c r="E77" s="161" t="n">
        <v>110</v>
      </c>
      <c r="F77" s="161" t="n">
        <v>164.9</v>
      </c>
      <c r="G77" s="161" t="n">
        <v>103.7</v>
      </c>
      <c r="H77" s="161" t="n">
        <v>97.7</v>
      </c>
      <c r="I77" s="161" t="n">
        <v>103.3</v>
      </c>
      <c r="J77" s="161" t="n">
        <v>100.3</v>
      </c>
      <c r="K77" s="161" t="n">
        <v>94</v>
      </c>
      <c r="L77" s="96" t="s">
        <v>1341</v>
      </c>
    </row>
    <row r="78" customFormat="false" ht="12.75" hidden="false" customHeight="true" outlineLevel="0" collapsed="false">
      <c r="A78" s="191" t="s">
        <v>431</v>
      </c>
      <c r="B78" s="161" t="n">
        <v>100.7</v>
      </c>
      <c r="C78" s="161" t="n">
        <v>100.6</v>
      </c>
      <c r="D78" s="161" t="n">
        <v>100.3</v>
      </c>
      <c r="E78" s="161" t="n">
        <v>109.7</v>
      </c>
      <c r="F78" s="161" t="n">
        <v>174.6</v>
      </c>
      <c r="G78" s="161" t="n">
        <v>115.7</v>
      </c>
      <c r="H78" s="161" t="n">
        <v>97.7</v>
      </c>
      <c r="I78" s="161" t="n">
        <v>104.8</v>
      </c>
      <c r="J78" s="161" t="n">
        <v>101.5</v>
      </c>
      <c r="K78" s="161" t="n">
        <v>90.5</v>
      </c>
      <c r="L78" s="96" t="s">
        <v>1341</v>
      </c>
    </row>
    <row r="79" customFormat="false" ht="12.75" hidden="false" customHeight="true" outlineLevel="0" collapsed="false">
      <c r="A79" s="191" t="s">
        <v>432</v>
      </c>
      <c r="B79" s="161" t="n">
        <v>100.4</v>
      </c>
      <c r="C79" s="161" t="n">
        <v>100.5</v>
      </c>
      <c r="D79" s="161" t="n">
        <v>101.9</v>
      </c>
      <c r="E79" s="161" t="n">
        <v>110.4</v>
      </c>
      <c r="F79" s="161" t="n">
        <v>178.6</v>
      </c>
      <c r="G79" s="161" t="n">
        <v>113.6</v>
      </c>
      <c r="H79" s="161" t="n">
        <v>95.3</v>
      </c>
      <c r="I79" s="161" t="n">
        <v>105.9</v>
      </c>
      <c r="J79" s="161" t="n">
        <v>101.3</v>
      </c>
      <c r="K79" s="161" t="n">
        <v>87.3</v>
      </c>
      <c r="L79" s="96" t="s">
        <v>1341</v>
      </c>
    </row>
    <row r="80" customFormat="false" ht="12.75" hidden="false" customHeight="true" outlineLevel="0" collapsed="false">
      <c r="A80" s="191" t="s">
        <v>433</v>
      </c>
      <c r="B80" s="161" t="n">
        <v>100.6</v>
      </c>
      <c r="C80" s="161" t="n">
        <v>100.1</v>
      </c>
      <c r="D80" s="161" t="n">
        <v>105.2</v>
      </c>
      <c r="E80" s="161" t="n">
        <v>108.7</v>
      </c>
      <c r="F80" s="161" t="n">
        <v>182</v>
      </c>
      <c r="G80" s="161" t="n">
        <v>116.6</v>
      </c>
      <c r="H80" s="161" t="n">
        <v>97.6</v>
      </c>
      <c r="I80" s="161" t="n">
        <v>107.2</v>
      </c>
      <c r="J80" s="161" t="n">
        <v>99.1</v>
      </c>
      <c r="K80" s="161" t="n">
        <v>92</v>
      </c>
      <c r="L80" s="96" t="s">
        <v>1341</v>
      </c>
    </row>
    <row r="81" customFormat="false" ht="12.75" hidden="false" customHeight="true" outlineLevel="0" collapsed="false">
      <c r="A81" s="191" t="s">
        <v>434</v>
      </c>
      <c r="B81" s="161" t="n">
        <v>100.7</v>
      </c>
      <c r="C81" s="161" t="n">
        <v>99.1</v>
      </c>
      <c r="D81" s="161" t="n">
        <v>96.7</v>
      </c>
      <c r="E81" s="161" t="n">
        <v>112</v>
      </c>
      <c r="F81" s="161" t="n">
        <v>183.7</v>
      </c>
      <c r="G81" s="161" t="n">
        <v>120.3</v>
      </c>
      <c r="H81" s="161" t="n">
        <v>98</v>
      </c>
      <c r="I81" s="161" t="n">
        <v>107.1</v>
      </c>
      <c r="J81" s="161" t="n">
        <v>100</v>
      </c>
      <c r="K81" s="161" t="n">
        <v>90.2</v>
      </c>
      <c r="L81" s="96" t="s">
        <v>1341</v>
      </c>
    </row>
    <row r="82" customFormat="false" ht="12.75" hidden="false" customHeight="true" outlineLevel="0" collapsed="false">
      <c r="A82" s="273"/>
      <c r="B82" s="161"/>
      <c r="C82" s="161"/>
      <c r="D82" s="161"/>
      <c r="E82" s="161"/>
      <c r="F82" s="161"/>
      <c r="G82" s="161"/>
      <c r="H82" s="161"/>
      <c r="I82" s="161"/>
      <c r="J82" s="161"/>
      <c r="K82" s="161"/>
      <c r="L82" s="96"/>
    </row>
    <row r="83" customFormat="false" ht="12.75" hidden="false" customHeight="true" outlineLevel="0" collapsed="false">
      <c r="A83" s="145" t="n">
        <v>2006</v>
      </c>
      <c r="B83" s="161"/>
      <c r="C83" s="161"/>
      <c r="D83" s="161"/>
      <c r="E83" s="161"/>
      <c r="F83" s="161"/>
      <c r="G83" s="161"/>
      <c r="H83" s="161"/>
      <c r="I83" s="161"/>
      <c r="J83" s="161"/>
      <c r="K83" s="161"/>
      <c r="L83" s="96"/>
    </row>
    <row r="84" customFormat="false" ht="12.75" hidden="false" customHeight="true" outlineLevel="0" collapsed="false">
      <c r="A84" s="191" t="s">
        <v>455</v>
      </c>
      <c r="B84" s="161" t="n">
        <v>102.9</v>
      </c>
      <c r="C84" s="161" t="n">
        <v>99.7</v>
      </c>
      <c r="D84" s="161" t="n">
        <v>89.9</v>
      </c>
      <c r="E84" s="161" t="n">
        <v>112.2</v>
      </c>
      <c r="F84" s="161" t="n">
        <v>163.6</v>
      </c>
      <c r="G84" s="161" t="n">
        <v>127</v>
      </c>
      <c r="H84" s="161" t="n">
        <v>99.8</v>
      </c>
      <c r="I84" s="161" t="n">
        <v>107.4</v>
      </c>
      <c r="J84" s="161" t="n">
        <v>101.2</v>
      </c>
      <c r="K84" s="161" t="n">
        <v>98.2</v>
      </c>
      <c r="L84" s="96" t="s">
        <v>1341</v>
      </c>
    </row>
    <row r="85" customFormat="false" ht="12.75" hidden="false" customHeight="true" outlineLevel="0" collapsed="false">
      <c r="A85" s="191" t="s">
        <v>424</v>
      </c>
      <c r="B85" s="161" t="n">
        <v>104.6</v>
      </c>
      <c r="C85" s="161" t="n">
        <v>100.2</v>
      </c>
      <c r="D85" s="161" t="n">
        <v>91.9</v>
      </c>
      <c r="E85" s="161" t="n">
        <v>118</v>
      </c>
      <c r="F85" s="161" t="n">
        <v>166.4</v>
      </c>
      <c r="G85" s="161" t="n">
        <v>130.7</v>
      </c>
      <c r="H85" s="161" t="n">
        <v>100.7</v>
      </c>
      <c r="I85" s="161" t="n">
        <v>108.4</v>
      </c>
      <c r="J85" s="161" t="n">
        <v>104</v>
      </c>
      <c r="K85" s="161" t="n">
        <v>99.4</v>
      </c>
      <c r="L85" s="96" t="s">
        <v>1341</v>
      </c>
    </row>
    <row r="86" customFormat="false" ht="12.75" hidden="false" customHeight="true" outlineLevel="0" collapsed="false">
      <c r="A86" s="191" t="s">
        <v>425</v>
      </c>
      <c r="B86" s="161" t="n">
        <v>103.2</v>
      </c>
      <c r="C86" s="161" t="n">
        <v>100.5</v>
      </c>
      <c r="D86" s="161" t="n">
        <v>91.3</v>
      </c>
      <c r="E86" s="161" t="n">
        <v>121.2</v>
      </c>
      <c r="F86" s="161" t="n">
        <v>169.5</v>
      </c>
      <c r="G86" s="161" t="n">
        <v>123</v>
      </c>
      <c r="H86" s="161" t="n">
        <v>101</v>
      </c>
      <c r="I86" s="161" t="n">
        <v>108.5</v>
      </c>
      <c r="J86" s="161" t="n">
        <v>102.4</v>
      </c>
      <c r="K86" s="161" t="n">
        <v>92.5</v>
      </c>
      <c r="L86" s="96" t="s">
        <v>1341</v>
      </c>
    </row>
    <row r="87" customFormat="false" ht="12.75" hidden="false" customHeight="true" outlineLevel="0" collapsed="false">
      <c r="A87" s="191" t="s">
        <v>426</v>
      </c>
      <c r="B87" s="161" t="n">
        <v>105.6</v>
      </c>
      <c r="C87" s="161" t="n">
        <v>100.8</v>
      </c>
      <c r="D87" s="161" t="n">
        <v>100</v>
      </c>
      <c r="E87" s="161" t="n">
        <v>123.5</v>
      </c>
      <c r="F87" s="161" t="n">
        <v>171.4</v>
      </c>
      <c r="G87" s="161" t="n">
        <v>114.3</v>
      </c>
      <c r="H87" s="161" t="n">
        <v>102.7</v>
      </c>
      <c r="I87" s="161" t="n">
        <v>109.6</v>
      </c>
      <c r="J87" s="161" t="n">
        <v>104.9</v>
      </c>
      <c r="K87" s="161" t="n">
        <v>95.6</v>
      </c>
      <c r="L87" s="96" t="s">
        <v>1341</v>
      </c>
    </row>
    <row r="88" customFormat="false" ht="12.75" hidden="false" customHeight="true" outlineLevel="0" collapsed="false">
      <c r="A88" s="191" t="s">
        <v>427</v>
      </c>
      <c r="B88" s="161" t="n">
        <v>103.5</v>
      </c>
      <c r="C88" s="161" t="n">
        <v>100.5</v>
      </c>
      <c r="D88" s="161" t="n">
        <v>97.6</v>
      </c>
      <c r="E88" s="161" t="n">
        <v>123.6</v>
      </c>
      <c r="F88" s="161" t="n">
        <v>168.4</v>
      </c>
      <c r="G88" s="161" t="n">
        <v>123.8</v>
      </c>
      <c r="H88" s="161" t="n">
        <v>100</v>
      </c>
      <c r="I88" s="161" t="n">
        <v>110</v>
      </c>
      <c r="J88" s="161" t="n">
        <v>102.2</v>
      </c>
      <c r="K88" s="161" t="n">
        <v>93.9</v>
      </c>
      <c r="L88" s="96" t="s">
        <v>1341</v>
      </c>
    </row>
    <row r="89" customFormat="false" ht="12.75" hidden="false" customHeight="true" outlineLevel="0" collapsed="false">
      <c r="A89" s="191" t="s">
        <v>428</v>
      </c>
      <c r="B89" s="161" t="n">
        <v>104.5</v>
      </c>
      <c r="C89" s="161" t="n">
        <v>102.7</v>
      </c>
      <c r="D89" s="161" t="n">
        <v>96.7</v>
      </c>
      <c r="E89" s="161" t="n">
        <v>128.4</v>
      </c>
      <c r="F89" s="161" t="n">
        <v>177.2</v>
      </c>
      <c r="G89" s="161" t="n">
        <v>122.2</v>
      </c>
      <c r="H89" s="161" t="n">
        <v>100.6</v>
      </c>
      <c r="I89" s="161" t="n">
        <v>113.4</v>
      </c>
      <c r="J89" s="161" t="n">
        <v>102.3</v>
      </c>
      <c r="K89" s="161" t="n">
        <v>96.1</v>
      </c>
      <c r="L89" s="96" t="s">
        <v>1341</v>
      </c>
    </row>
    <row r="90" customFormat="false" ht="12.75" hidden="false" customHeight="true" outlineLevel="0" collapsed="false">
      <c r="A90" s="173" t="s">
        <v>1261</v>
      </c>
      <c r="B90" s="161"/>
      <c r="C90" s="161"/>
      <c r="D90" s="161"/>
      <c r="E90" s="161"/>
      <c r="F90" s="161"/>
      <c r="G90" s="161"/>
      <c r="H90" s="161"/>
      <c r="I90" s="161"/>
      <c r="J90" s="161"/>
      <c r="K90" s="161"/>
    </row>
    <row r="91" customFormat="false" ht="12.75" hidden="false" customHeight="true" outlineLevel="0" collapsed="false">
      <c r="A91" s="173" t="s">
        <v>1334</v>
      </c>
      <c r="H91" s="146"/>
      <c r="I91" s="146"/>
      <c r="J91" s="146"/>
      <c r="K91" s="146"/>
      <c r="L91" s="96"/>
    </row>
    <row r="92" customFormat="false" ht="12.75" hidden="false" customHeight="true" outlineLevel="0" collapsed="false">
      <c r="A92" s="1" t="s">
        <v>1321</v>
      </c>
      <c r="B92" s="161"/>
      <c r="C92" s="161"/>
      <c r="D92" s="161"/>
      <c r="E92" s="161"/>
      <c r="F92" s="161"/>
      <c r="G92" s="161"/>
      <c r="H92" s="161"/>
      <c r="I92" s="161"/>
      <c r="J92" s="161"/>
      <c r="K92" s="16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5</v>
      </c>
      <c r="B2" s="97"/>
      <c r="C2" s="97"/>
      <c r="D2" s="97"/>
      <c r="E2" s="97"/>
      <c r="F2" s="97"/>
      <c r="G2" s="97"/>
      <c r="H2" s="97"/>
      <c r="I2" s="97"/>
      <c r="J2" s="97"/>
      <c r="K2" s="97"/>
      <c r="L2" s="97"/>
    </row>
    <row r="3" s="132" customFormat="true" ht="20.25" hidden="false" customHeight="false" outlineLevel="0" collapsed="false">
      <c r="A3" s="97" t="s">
        <v>1346</v>
      </c>
      <c r="B3" s="97"/>
      <c r="C3" s="97"/>
      <c r="D3" s="97"/>
      <c r="E3" s="97"/>
      <c r="F3" s="97"/>
      <c r="G3" s="97"/>
      <c r="H3" s="97"/>
      <c r="I3" s="97"/>
      <c r="J3" s="97"/>
      <c r="K3" s="97"/>
      <c r="L3" s="97"/>
    </row>
    <row r="4" s="132" customFormat="true" ht="20.25" hidden="false" customHeight="false" outlineLevel="0" collapsed="false">
      <c r="A4" s="97" t="s">
        <v>1364</v>
      </c>
      <c r="B4" s="97"/>
      <c r="C4" s="97"/>
      <c r="D4" s="97"/>
      <c r="E4" s="97"/>
      <c r="F4" s="97"/>
      <c r="G4" s="97"/>
      <c r="H4" s="97"/>
      <c r="I4" s="97"/>
      <c r="J4" s="97"/>
      <c r="K4" s="97"/>
      <c r="L4" s="97"/>
    </row>
    <row r="5" s="132" customFormat="true" ht="20.25" hidden="false" customHeight="false" outlineLevel="0" collapsed="false">
      <c r="A5" s="97" t="s">
        <v>1367</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9</v>
      </c>
      <c r="C7" s="135"/>
      <c r="D7" s="135"/>
      <c r="E7" s="135"/>
      <c r="F7" s="135"/>
      <c r="G7" s="135"/>
      <c r="H7" s="135"/>
      <c r="I7" s="135"/>
      <c r="J7" s="135"/>
      <c r="K7" s="135"/>
      <c r="L7" s="135"/>
    </row>
    <row r="8" customFormat="false" ht="12.75" hidden="false" customHeight="true" outlineLevel="0" collapsed="false">
      <c r="A8" s="100"/>
      <c r="B8" s="136" t="s">
        <v>870</v>
      </c>
      <c r="C8" s="291"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50</v>
      </c>
      <c r="D9" s="400" t="s">
        <v>1351</v>
      </c>
      <c r="E9" s="400" t="s">
        <v>1352</v>
      </c>
      <c r="F9" s="400" t="s">
        <v>1353</v>
      </c>
      <c r="G9" s="400" t="s">
        <v>1354</v>
      </c>
      <c r="H9" s="400" t="s">
        <v>1355</v>
      </c>
      <c r="I9" s="400" t="s">
        <v>1356</v>
      </c>
      <c r="J9" s="400" t="s">
        <v>1357</v>
      </c>
      <c r="K9" s="400" t="s">
        <v>1358</v>
      </c>
      <c r="L9" s="141" t="s">
        <v>1359</v>
      </c>
    </row>
    <row r="10" customFormat="false" ht="12.75" hidden="false" customHeight="true" outlineLevel="0" collapsed="false">
      <c r="A10" s="100"/>
      <c r="B10" s="136"/>
      <c r="C10" s="136"/>
      <c r="D10" s="400"/>
      <c r="E10" s="400"/>
      <c r="F10" s="400"/>
      <c r="G10" s="400"/>
      <c r="H10" s="400"/>
      <c r="I10" s="400"/>
      <c r="J10" s="400"/>
      <c r="K10" s="400"/>
      <c r="L10" s="141"/>
    </row>
    <row r="11" customFormat="false" ht="12.75" hidden="false" customHeight="true" outlineLevel="0" collapsed="false">
      <c r="A11" s="100"/>
      <c r="B11" s="136"/>
      <c r="C11" s="136"/>
      <c r="D11" s="400"/>
      <c r="E11" s="400"/>
      <c r="F11" s="400"/>
      <c r="G11" s="400"/>
      <c r="H11" s="400"/>
      <c r="I11" s="400"/>
      <c r="J11" s="400"/>
      <c r="K11" s="400"/>
      <c r="L11" s="141"/>
    </row>
    <row r="12" customFormat="false" ht="12.75" hidden="false" customHeight="true" outlineLevel="0" collapsed="false">
      <c r="A12" s="100"/>
      <c r="B12" s="136"/>
      <c r="C12" s="136"/>
      <c r="D12" s="400"/>
      <c r="E12" s="400"/>
      <c r="F12" s="400"/>
      <c r="G12" s="400"/>
      <c r="H12" s="400"/>
      <c r="I12" s="400"/>
      <c r="J12" s="400"/>
      <c r="K12" s="400"/>
      <c r="L12" s="141"/>
    </row>
    <row r="13" customFormat="false" ht="12.75" hidden="false" customHeight="true" outlineLevel="0" collapsed="false">
      <c r="A13" s="100"/>
      <c r="B13" s="136"/>
      <c r="C13" s="136"/>
      <c r="D13" s="400"/>
      <c r="E13" s="400"/>
      <c r="F13" s="400"/>
      <c r="G13" s="400"/>
      <c r="H13" s="400"/>
      <c r="I13" s="400"/>
      <c r="J13" s="400"/>
      <c r="K13" s="400"/>
      <c r="L13" s="141"/>
    </row>
    <row r="14" customFormat="false" ht="12.75" hidden="false" customHeight="tru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4" t="s">
        <v>1328</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1" t="s">
        <v>1336</v>
      </c>
      <c r="B18" s="268" t="n">
        <v>125.7</v>
      </c>
      <c r="C18" s="268" t="n">
        <v>98.6</v>
      </c>
      <c r="D18" s="268" t="n">
        <v>119.9</v>
      </c>
      <c r="E18" s="268" t="n">
        <v>115</v>
      </c>
      <c r="F18" s="268" t="n">
        <v>120.9</v>
      </c>
      <c r="G18" s="268" t="n">
        <v>130.6</v>
      </c>
      <c r="H18" s="268" t="n">
        <v>123.3</v>
      </c>
      <c r="I18" s="268" t="n">
        <v>123.2</v>
      </c>
      <c r="J18" s="268" t="n">
        <v>128.1</v>
      </c>
      <c r="K18" s="268" t="n">
        <v>125.4</v>
      </c>
      <c r="L18" s="96" t="s">
        <v>1341</v>
      </c>
    </row>
    <row r="19" customFormat="false" ht="12.75" hidden="false" customHeight="true" outlineLevel="0" collapsed="false">
      <c r="A19" s="191" t="s">
        <v>1337</v>
      </c>
      <c r="B19" s="268" t="n">
        <v>136.6</v>
      </c>
      <c r="C19" s="268" t="n">
        <v>114.1</v>
      </c>
      <c r="D19" s="268" t="n">
        <v>159.1</v>
      </c>
      <c r="E19" s="268" t="n">
        <v>128.1</v>
      </c>
      <c r="F19" s="268" t="n">
        <v>161.7</v>
      </c>
      <c r="G19" s="268" t="n">
        <v>117.4</v>
      </c>
      <c r="H19" s="268" t="n">
        <v>130.1</v>
      </c>
      <c r="I19" s="268" t="n">
        <v>132.9</v>
      </c>
      <c r="J19" s="268" t="n">
        <v>137</v>
      </c>
      <c r="K19" s="268" t="n">
        <v>132.4</v>
      </c>
      <c r="L19" s="96" t="s">
        <v>1341</v>
      </c>
    </row>
    <row r="20" customFormat="false" ht="12.75" hidden="false" customHeight="true" outlineLevel="0" collapsed="false">
      <c r="A20" s="273"/>
      <c r="B20" s="268"/>
      <c r="C20" s="268"/>
      <c r="D20" s="268"/>
      <c r="E20" s="268"/>
      <c r="F20" s="268"/>
      <c r="G20" s="268"/>
      <c r="H20" s="268"/>
      <c r="I20" s="268"/>
      <c r="J20" s="268"/>
      <c r="K20" s="268"/>
      <c r="L20" s="94"/>
    </row>
    <row r="21" customFormat="false" ht="12.75" hidden="false" customHeight="true" outlineLevel="0" collapsed="false">
      <c r="A21" s="191" t="s">
        <v>1360</v>
      </c>
      <c r="B21" s="268" t="n">
        <v>129.2</v>
      </c>
      <c r="C21" s="268" t="n">
        <v>106.4</v>
      </c>
      <c r="D21" s="268" t="n">
        <v>142.8</v>
      </c>
      <c r="E21" s="268" t="n">
        <v>122.6</v>
      </c>
      <c r="F21" s="268" t="n">
        <v>139.1</v>
      </c>
      <c r="G21" s="268" t="n">
        <v>115.4</v>
      </c>
      <c r="H21" s="268" t="n">
        <v>126.6</v>
      </c>
      <c r="I21" s="268" t="n">
        <v>128</v>
      </c>
      <c r="J21" s="268" t="n">
        <v>128.4</v>
      </c>
      <c r="K21" s="268" t="n">
        <v>126.5</v>
      </c>
      <c r="L21" s="94" t="s">
        <v>1341</v>
      </c>
    </row>
    <row r="22" customFormat="false" ht="12.75" hidden="false" customHeight="true" outlineLevel="0" collapsed="false">
      <c r="A22" s="191" t="s">
        <v>1361</v>
      </c>
      <c r="B22" s="268" t="n">
        <v>149.8</v>
      </c>
      <c r="C22" s="268" t="n">
        <v>126.5</v>
      </c>
      <c r="D22" s="268" t="n">
        <v>162.6</v>
      </c>
      <c r="E22" s="268" t="n">
        <v>153.4</v>
      </c>
      <c r="F22" s="268" t="n">
        <v>243.6</v>
      </c>
      <c r="G22" s="268" t="n">
        <v>107.3</v>
      </c>
      <c r="H22" s="268" t="n">
        <v>144.1</v>
      </c>
      <c r="I22" s="268" t="n">
        <v>145.4</v>
      </c>
      <c r="J22" s="268" t="n">
        <v>149.2</v>
      </c>
      <c r="K22" s="268" t="n">
        <v>141.5</v>
      </c>
      <c r="L22" s="94" t="s">
        <v>1341</v>
      </c>
    </row>
    <row r="23" customFormat="false" ht="12.75" hidden="false" customHeight="true" outlineLevel="0" collapsed="false">
      <c r="A23" s="273"/>
      <c r="B23" s="268"/>
      <c r="C23" s="268"/>
      <c r="D23" s="268"/>
      <c r="E23" s="268"/>
      <c r="F23" s="268"/>
      <c r="G23" s="268"/>
      <c r="H23" s="268"/>
      <c r="I23" s="268"/>
      <c r="J23" s="268"/>
      <c r="K23" s="268"/>
      <c r="L23" s="94"/>
    </row>
    <row r="24" customFormat="false" ht="12.75" hidden="false" customHeight="true" outlineLevel="0" collapsed="false">
      <c r="A24" s="145" t="n">
        <v>2005</v>
      </c>
      <c r="B24" s="268"/>
      <c r="C24" s="268"/>
      <c r="D24" s="268"/>
      <c r="E24" s="268"/>
      <c r="F24" s="268"/>
      <c r="G24" s="268"/>
      <c r="H24" s="268"/>
      <c r="I24" s="268"/>
      <c r="J24" s="268"/>
      <c r="K24" s="268"/>
      <c r="L24" s="94"/>
    </row>
    <row r="25" customFormat="false" ht="12.75" hidden="false" customHeight="true" outlineLevel="0" collapsed="false">
      <c r="A25" s="191" t="s">
        <v>428</v>
      </c>
      <c r="B25" s="268" t="n">
        <v>142.4</v>
      </c>
      <c r="C25" s="268" t="n">
        <v>113.6</v>
      </c>
      <c r="D25" s="268" t="n">
        <v>158.4</v>
      </c>
      <c r="E25" s="268" t="n">
        <v>122.6</v>
      </c>
      <c r="F25" s="268" t="n">
        <v>186.8</v>
      </c>
      <c r="G25" s="268" t="n">
        <v>104.8</v>
      </c>
      <c r="H25" s="268" t="n">
        <v>133.9</v>
      </c>
      <c r="I25" s="268" t="n">
        <v>138.9</v>
      </c>
      <c r="J25" s="268" t="n">
        <v>142.4</v>
      </c>
      <c r="K25" s="268" t="n">
        <v>132.4</v>
      </c>
      <c r="L25" s="94" t="s">
        <v>1341</v>
      </c>
    </row>
    <row r="26" customFormat="false" ht="12.75" hidden="false" customHeight="true" outlineLevel="0" collapsed="false">
      <c r="A26" s="191" t="s">
        <v>429</v>
      </c>
      <c r="B26" s="268" t="n">
        <v>138.2</v>
      </c>
      <c r="C26" s="268" t="n">
        <v>107.7</v>
      </c>
      <c r="D26" s="268" t="n">
        <v>177.6</v>
      </c>
      <c r="E26" s="268" t="n">
        <v>129.6</v>
      </c>
      <c r="F26" s="268" t="n">
        <v>132.4</v>
      </c>
      <c r="G26" s="268" t="n">
        <v>103.2</v>
      </c>
      <c r="H26" s="268" t="n">
        <v>125.9</v>
      </c>
      <c r="I26" s="268" t="n">
        <v>139.4</v>
      </c>
      <c r="J26" s="268" t="n">
        <v>141.3</v>
      </c>
      <c r="K26" s="268" t="n">
        <v>131.4</v>
      </c>
      <c r="L26" s="94" t="s">
        <v>1341</v>
      </c>
    </row>
    <row r="27" customFormat="false" ht="12.75" hidden="false" customHeight="true" outlineLevel="0" collapsed="false">
      <c r="A27" s="191" t="s">
        <v>430</v>
      </c>
      <c r="B27" s="268" t="n">
        <v>142</v>
      </c>
      <c r="C27" s="268" t="n">
        <v>120.6</v>
      </c>
      <c r="D27" s="268" t="n">
        <v>177.1</v>
      </c>
      <c r="E27" s="268" t="n">
        <v>137.9</v>
      </c>
      <c r="F27" s="268" t="n">
        <v>161.2</v>
      </c>
      <c r="G27" s="268" t="n">
        <v>125.9</v>
      </c>
      <c r="H27" s="268" t="n">
        <v>138.5</v>
      </c>
      <c r="I27" s="268" t="n">
        <v>140.6</v>
      </c>
      <c r="J27" s="268" t="n">
        <v>139.5</v>
      </c>
      <c r="K27" s="268" t="n">
        <v>140.4</v>
      </c>
      <c r="L27" s="94" t="s">
        <v>1341</v>
      </c>
    </row>
    <row r="28" customFormat="false" ht="12.75" hidden="false" customHeight="true" outlineLevel="0" collapsed="false">
      <c r="A28" s="191" t="s">
        <v>431</v>
      </c>
      <c r="B28" s="268" t="n">
        <v>147.6</v>
      </c>
      <c r="C28" s="268" t="n">
        <v>125.6</v>
      </c>
      <c r="D28" s="268" t="n">
        <v>209.5</v>
      </c>
      <c r="E28" s="268" t="n">
        <v>142.4</v>
      </c>
      <c r="F28" s="268" t="n">
        <v>175.1</v>
      </c>
      <c r="G28" s="268" t="n">
        <v>128.6</v>
      </c>
      <c r="H28" s="268" t="n">
        <v>136.9</v>
      </c>
      <c r="I28" s="268" t="n">
        <v>141.3</v>
      </c>
      <c r="J28" s="268" t="n">
        <v>149.6</v>
      </c>
      <c r="K28" s="268" t="n">
        <v>138.8</v>
      </c>
      <c r="L28" s="94" t="s">
        <v>1341</v>
      </c>
    </row>
    <row r="29" customFormat="false" ht="12.75" hidden="false" customHeight="true" outlineLevel="0" collapsed="false">
      <c r="A29" s="191" t="s">
        <v>432</v>
      </c>
      <c r="B29" s="268" t="n">
        <v>143.5</v>
      </c>
      <c r="C29" s="268" t="n">
        <v>123.6</v>
      </c>
      <c r="D29" s="268" t="n">
        <v>165.6</v>
      </c>
      <c r="E29" s="268" t="n">
        <v>128.7</v>
      </c>
      <c r="F29" s="268" t="n">
        <v>194.8</v>
      </c>
      <c r="G29" s="268" t="n">
        <v>128</v>
      </c>
      <c r="H29" s="268" t="n">
        <v>138.1</v>
      </c>
      <c r="I29" s="268" t="n">
        <v>135.5</v>
      </c>
      <c r="J29" s="268" t="n">
        <v>142.5</v>
      </c>
      <c r="K29" s="268" t="n">
        <v>142.4</v>
      </c>
      <c r="L29" s="94" t="s">
        <v>1341</v>
      </c>
    </row>
    <row r="30" customFormat="false" ht="12.75" hidden="false" customHeight="true" outlineLevel="0" collapsed="false">
      <c r="A30" s="191" t="s">
        <v>433</v>
      </c>
      <c r="B30" s="268" t="n">
        <v>147.4</v>
      </c>
      <c r="C30" s="268" t="n">
        <v>122.2</v>
      </c>
      <c r="D30" s="268" t="n">
        <v>171.6</v>
      </c>
      <c r="E30" s="268" t="n">
        <v>141.6</v>
      </c>
      <c r="F30" s="268" t="n">
        <v>254.3</v>
      </c>
      <c r="G30" s="268" t="n">
        <v>107.5</v>
      </c>
      <c r="H30" s="268" t="n">
        <v>127</v>
      </c>
      <c r="I30" s="268" t="n">
        <v>137.1</v>
      </c>
      <c r="J30" s="268" t="n">
        <v>151.6</v>
      </c>
      <c r="K30" s="268" t="n">
        <v>140.4</v>
      </c>
      <c r="L30" s="94" t="s">
        <v>1341</v>
      </c>
    </row>
    <row r="31" customFormat="false" ht="12.75" hidden="false" customHeight="true" outlineLevel="0" collapsed="false">
      <c r="A31" s="191" t="s">
        <v>434</v>
      </c>
      <c r="B31" s="268" t="n">
        <v>145</v>
      </c>
      <c r="C31" s="268" t="n">
        <v>130.6</v>
      </c>
      <c r="D31" s="268" t="n">
        <v>151.6</v>
      </c>
      <c r="E31" s="268" t="n">
        <v>121.6</v>
      </c>
      <c r="F31" s="268" t="n">
        <v>187.7</v>
      </c>
      <c r="G31" s="268" t="n">
        <v>123</v>
      </c>
      <c r="H31" s="268" t="n">
        <v>134.8</v>
      </c>
      <c r="I31" s="268" t="n">
        <v>133.1</v>
      </c>
      <c r="J31" s="268" t="n">
        <v>148.6</v>
      </c>
      <c r="K31" s="268" t="n">
        <v>136.9</v>
      </c>
      <c r="L31" s="94" t="s">
        <v>1341</v>
      </c>
    </row>
    <row r="32" customFormat="false" ht="12.75" hidden="false" customHeight="true" outlineLevel="0" collapsed="false">
      <c r="A32" s="273"/>
      <c r="B32" s="268"/>
      <c r="C32" s="268"/>
      <c r="D32" s="268"/>
      <c r="E32" s="268"/>
      <c r="F32" s="268"/>
      <c r="G32" s="268"/>
      <c r="H32" s="268"/>
      <c r="I32" s="268"/>
      <c r="J32" s="268"/>
      <c r="K32" s="268"/>
      <c r="L32" s="94"/>
    </row>
    <row r="33" customFormat="false" ht="12.75" hidden="false" customHeight="true" outlineLevel="0" collapsed="false">
      <c r="A33" s="145" t="n">
        <v>2006</v>
      </c>
      <c r="B33" s="268"/>
      <c r="C33" s="268"/>
      <c r="D33" s="268"/>
      <c r="E33" s="268"/>
      <c r="F33" s="268"/>
      <c r="G33" s="268"/>
      <c r="H33" s="268"/>
      <c r="I33" s="268"/>
      <c r="J33" s="268"/>
      <c r="K33" s="268"/>
      <c r="L33" s="94"/>
    </row>
    <row r="34" customFormat="false" ht="12.75" hidden="false" customHeight="true" outlineLevel="0" collapsed="false">
      <c r="A34" s="191" t="s">
        <v>455</v>
      </c>
      <c r="B34" s="268" t="n">
        <v>141</v>
      </c>
      <c r="C34" s="268" t="n">
        <v>124.3</v>
      </c>
      <c r="D34" s="268" t="n">
        <v>128.7</v>
      </c>
      <c r="E34" s="268" t="n">
        <v>143.8</v>
      </c>
      <c r="F34" s="268" t="n">
        <v>240.3</v>
      </c>
      <c r="G34" s="268" t="n">
        <v>91.1</v>
      </c>
      <c r="H34" s="268" t="n">
        <v>136.4</v>
      </c>
      <c r="I34" s="268" t="n">
        <v>134.4</v>
      </c>
      <c r="J34" s="268" t="n">
        <v>140.4</v>
      </c>
      <c r="K34" s="268" t="n">
        <v>136.8</v>
      </c>
      <c r="L34" s="96" t="s">
        <v>1341</v>
      </c>
    </row>
    <row r="35" customFormat="false" ht="12.75" hidden="false" customHeight="true" outlineLevel="0" collapsed="false">
      <c r="A35" s="191" t="s">
        <v>424</v>
      </c>
      <c r="B35" s="268" t="n">
        <v>148.5</v>
      </c>
      <c r="C35" s="268" t="n">
        <v>128.7</v>
      </c>
      <c r="D35" s="268" t="n">
        <v>183</v>
      </c>
      <c r="E35" s="268" t="n">
        <v>162.1</v>
      </c>
      <c r="F35" s="268" t="n">
        <v>224</v>
      </c>
      <c r="G35" s="268" t="n">
        <v>101.1</v>
      </c>
      <c r="H35" s="268" t="n">
        <v>142.1</v>
      </c>
      <c r="I35" s="268" t="n">
        <v>141.2</v>
      </c>
      <c r="J35" s="268" t="n">
        <v>148.3</v>
      </c>
      <c r="K35" s="268" t="n">
        <v>142.3</v>
      </c>
      <c r="L35" s="96" t="s">
        <v>1341</v>
      </c>
    </row>
    <row r="36" customFormat="false" ht="12.75" hidden="false" customHeight="true" outlineLevel="0" collapsed="false">
      <c r="A36" s="191" t="s">
        <v>425</v>
      </c>
      <c r="B36" s="268" t="n">
        <v>158.8</v>
      </c>
      <c r="C36" s="268" t="n">
        <v>125.7</v>
      </c>
      <c r="D36" s="268" t="n">
        <v>154.3</v>
      </c>
      <c r="E36" s="268" t="n">
        <v>154</v>
      </c>
      <c r="F36" s="268" t="n">
        <v>243.1</v>
      </c>
      <c r="G36" s="268" t="n">
        <v>129.1</v>
      </c>
      <c r="H36" s="268" t="n">
        <v>154.1</v>
      </c>
      <c r="I36" s="268" t="n">
        <v>148.4</v>
      </c>
      <c r="J36" s="268" t="n">
        <v>160.5</v>
      </c>
      <c r="K36" s="268" t="n">
        <v>148.6</v>
      </c>
      <c r="L36" s="96" t="s">
        <v>1341</v>
      </c>
    </row>
    <row r="37" customFormat="false" ht="12.75" hidden="false" customHeight="true" outlineLevel="0" collapsed="false">
      <c r="A37" s="191" t="s">
        <v>426</v>
      </c>
      <c r="B37" s="268" t="n">
        <v>146.3</v>
      </c>
      <c r="C37" s="268" t="n">
        <v>123.8</v>
      </c>
      <c r="D37" s="268" t="n">
        <v>156.7</v>
      </c>
      <c r="E37" s="268" t="n">
        <v>151.4</v>
      </c>
      <c r="F37" s="268" t="n">
        <v>226.9</v>
      </c>
      <c r="G37" s="268" t="n">
        <v>104.6</v>
      </c>
      <c r="H37" s="268" t="n">
        <v>143.1</v>
      </c>
      <c r="I37" s="268" t="n">
        <v>145.8</v>
      </c>
      <c r="J37" s="268" t="n">
        <v>143.3</v>
      </c>
      <c r="K37" s="268" t="n">
        <v>143.2</v>
      </c>
      <c r="L37" s="96" t="s">
        <v>1341</v>
      </c>
    </row>
    <row r="38" customFormat="false" ht="12.75" hidden="false" customHeight="true" outlineLevel="0" collapsed="false">
      <c r="A38" s="191" t="s">
        <v>427</v>
      </c>
      <c r="B38" s="268" t="n">
        <v>151.7</v>
      </c>
      <c r="C38" s="268" t="n">
        <v>132.7</v>
      </c>
      <c r="D38" s="268" t="n">
        <v>178.6</v>
      </c>
      <c r="E38" s="268" t="n">
        <v>152</v>
      </c>
      <c r="F38" s="268" t="n">
        <v>254.8</v>
      </c>
      <c r="G38" s="268" t="n">
        <v>121.1</v>
      </c>
      <c r="H38" s="268" t="n">
        <v>137.1</v>
      </c>
      <c r="I38" s="268" t="n">
        <v>148.5</v>
      </c>
      <c r="J38" s="268" t="n">
        <v>153.1</v>
      </c>
      <c r="K38" s="268" t="n">
        <v>141.3</v>
      </c>
      <c r="L38" s="96" t="s">
        <v>1341</v>
      </c>
    </row>
    <row r="39" customFormat="false" ht="12.75" hidden="false" customHeight="true" outlineLevel="0" collapsed="false">
      <c r="A39" s="191" t="s">
        <v>428</v>
      </c>
      <c r="B39" s="268" t="n">
        <v>152.2</v>
      </c>
      <c r="C39" s="268" t="n">
        <v>123.8</v>
      </c>
      <c r="D39" s="268" t="n">
        <v>174</v>
      </c>
      <c r="E39" s="268" t="n">
        <v>157.1</v>
      </c>
      <c r="F39" s="268" t="n">
        <v>272.2</v>
      </c>
      <c r="G39" s="268" t="n">
        <v>97</v>
      </c>
      <c r="H39" s="268" t="n">
        <v>152</v>
      </c>
      <c r="I39" s="268" t="n">
        <v>154</v>
      </c>
      <c r="J39" s="268" t="n">
        <v>149.6</v>
      </c>
      <c r="K39" s="268" t="n">
        <v>137</v>
      </c>
      <c r="L39" s="96" t="s">
        <v>1341</v>
      </c>
    </row>
    <row r="40" customFormat="false" ht="12.75" hidden="false" customHeight="true" outlineLevel="0" collapsed="false">
      <c r="B40" s="268"/>
      <c r="C40" s="268"/>
      <c r="D40" s="268"/>
      <c r="E40" s="268"/>
      <c r="F40" s="268"/>
      <c r="G40" s="268"/>
      <c r="H40" s="268"/>
      <c r="I40" s="268"/>
      <c r="J40" s="268"/>
      <c r="K40" s="268"/>
    </row>
    <row r="41" customFormat="false" ht="15" hidden="false" customHeight="true" outlineLevel="0" collapsed="false">
      <c r="A41" s="294" t="s">
        <v>438</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1" t="s">
        <v>1336</v>
      </c>
      <c r="B43" s="268" t="n">
        <v>136.4</v>
      </c>
      <c r="C43" s="268" t="n">
        <v>104.1</v>
      </c>
      <c r="D43" s="268" t="n">
        <v>138.1</v>
      </c>
      <c r="E43" s="268" t="n">
        <v>128.7</v>
      </c>
      <c r="F43" s="268" t="n">
        <v>111.5</v>
      </c>
      <c r="G43" s="268" t="n">
        <v>127.6</v>
      </c>
      <c r="H43" s="268" t="n">
        <v>138.4</v>
      </c>
      <c r="I43" s="268" t="n">
        <v>129.1</v>
      </c>
      <c r="J43" s="268" t="n">
        <v>140.7</v>
      </c>
      <c r="K43" s="268" t="n">
        <v>127.8</v>
      </c>
      <c r="L43" s="94" t="s">
        <v>1341</v>
      </c>
    </row>
    <row r="44" customFormat="false" ht="12.75" hidden="false" customHeight="true" outlineLevel="0" collapsed="false">
      <c r="A44" s="191" t="s">
        <v>1337</v>
      </c>
      <c r="B44" s="268" t="n">
        <v>149.2</v>
      </c>
      <c r="C44" s="268" t="n">
        <v>122.8</v>
      </c>
      <c r="D44" s="268" t="n">
        <v>179.9</v>
      </c>
      <c r="E44" s="268" t="n">
        <v>140.2</v>
      </c>
      <c r="F44" s="268" t="n">
        <v>115</v>
      </c>
      <c r="G44" s="268" t="n">
        <v>114.4</v>
      </c>
      <c r="H44" s="268" t="n">
        <v>144.4</v>
      </c>
      <c r="I44" s="268" t="n">
        <v>133.2</v>
      </c>
      <c r="J44" s="268" t="n">
        <v>154.2</v>
      </c>
      <c r="K44" s="268" t="n">
        <v>141.9</v>
      </c>
      <c r="L44" s="94" t="s">
        <v>1341</v>
      </c>
    </row>
    <row r="45" customFormat="false" ht="12.75" hidden="false" customHeight="true" outlineLevel="0" collapsed="false">
      <c r="A45" s="273"/>
      <c r="B45" s="268"/>
      <c r="C45" s="268"/>
      <c r="D45" s="268"/>
      <c r="E45" s="268"/>
      <c r="F45" s="268"/>
      <c r="G45" s="268"/>
      <c r="H45" s="268"/>
      <c r="I45" s="268"/>
      <c r="J45" s="268"/>
      <c r="K45" s="268"/>
      <c r="L45" s="94"/>
    </row>
    <row r="46" customFormat="false" ht="12.75" hidden="false" customHeight="true" outlineLevel="0" collapsed="false">
      <c r="A46" s="191" t="s">
        <v>1360</v>
      </c>
      <c r="B46" s="268" t="n">
        <v>141.3</v>
      </c>
      <c r="C46" s="268" t="n">
        <v>116.6</v>
      </c>
      <c r="D46" s="268" t="n">
        <v>161.7</v>
      </c>
      <c r="E46" s="268" t="n">
        <v>134.7</v>
      </c>
      <c r="F46" s="268" t="n">
        <v>112.8</v>
      </c>
      <c r="G46" s="268" t="n">
        <v>115</v>
      </c>
      <c r="H46" s="268" t="n">
        <v>142.1</v>
      </c>
      <c r="I46" s="268" t="n">
        <v>129.6</v>
      </c>
      <c r="J46" s="268" t="n">
        <v>144.3</v>
      </c>
      <c r="K46" s="268" t="n">
        <v>132.1</v>
      </c>
      <c r="L46" s="94" t="s">
        <v>1341</v>
      </c>
    </row>
    <row r="47" customFormat="false" ht="12.75" hidden="false" customHeight="true" outlineLevel="0" collapsed="false">
      <c r="A47" s="191" t="s">
        <v>1361</v>
      </c>
      <c r="B47" s="268" t="n">
        <v>159.4</v>
      </c>
      <c r="C47" s="268" t="n">
        <v>134.5</v>
      </c>
      <c r="D47" s="268" t="n">
        <v>182.4</v>
      </c>
      <c r="E47" s="268" t="n">
        <v>159.9</v>
      </c>
      <c r="F47" s="268" t="n">
        <v>136.2</v>
      </c>
      <c r="G47" s="268" t="n">
        <v>104</v>
      </c>
      <c r="H47" s="268" t="n">
        <v>154.7</v>
      </c>
      <c r="I47" s="268" t="n">
        <v>140.6</v>
      </c>
      <c r="J47" s="268" t="n">
        <v>165.5</v>
      </c>
      <c r="K47" s="268" t="n">
        <v>146.2</v>
      </c>
      <c r="L47" s="94" t="s">
        <v>1341</v>
      </c>
    </row>
    <row r="48" customFormat="false" ht="12.75" hidden="false" customHeight="true" outlineLevel="0" collapsed="false">
      <c r="A48" s="273"/>
      <c r="B48" s="268"/>
      <c r="C48" s="268"/>
      <c r="D48" s="268"/>
      <c r="E48" s="268"/>
      <c r="F48" s="268"/>
      <c r="G48" s="268"/>
      <c r="H48" s="268"/>
      <c r="I48" s="268"/>
      <c r="J48" s="268"/>
      <c r="K48" s="268"/>
      <c r="L48" s="94"/>
    </row>
    <row r="49" customFormat="false" ht="12.75" hidden="false" customHeight="true" outlineLevel="0" collapsed="false">
      <c r="A49" s="145" t="n">
        <v>2005</v>
      </c>
      <c r="B49" s="268"/>
      <c r="C49" s="268"/>
      <c r="D49" s="268"/>
      <c r="E49" s="268"/>
      <c r="F49" s="268"/>
      <c r="G49" s="268"/>
      <c r="H49" s="268"/>
      <c r="I49" s="268"/>
      <c r="J49" s="268"/>
      <c r="K49" s="268"/>
    </row>
    <row r="50" customFormat="false" ht="12.75" hidden="false" customHeight="true" outlineLevel="0" collapsed="false">
      <c r="A50" s="191" t="s">
        <v>428</v>
      </c>
      <c r="B50" s="268" t="n">
        <v>155.1</v>
      </c>
      <c r="C50" s="268" t="n">
        <v>125.2</v>
      </c>
      <c r="D50" s="268" t="n">
        <v>184.7</v>
      </c>
      <c r="E50" s="268" t="n">
        <v>136.5</v>
      </c>
      <c r="F50" s="268" t="n">
        <v>142.8</v>
      </c>
      <c r="G50" s="268" t="n">
        <v>110.2</v>
      </c>
      <c r="H50" s="268" t="n">
        <v>151</v>
      </c>
      <c r="I50" s="268" t="n">
        <v>140.6</v>
      </c>
      <c r="J50" s="268" t="n">
        <v>160.8</v>
      </c>
      <c r="K50" s="268" t="n">
        <v>137.1</v>
      </c>
      <c r="L50" s="94" t="s">
        <v>1341</v>
      </c>
    </row>
    <row r="51" customFormat="false" ht="12.75" hidden="false" customHeight="true" outlineLevel="0" collapsed="false">
      <c r="A51" s="191" t="s">
        <v>429</v>
      </c>
      <c r="B51" s="268" t="n">
        <v>150.6</v>
      </c>
      <c r="C51" s="268" t="n">
        <v>117.8</v>
      </c>
      <c r="D51" s="268" t="n">
        <v>201.2</v>
      </c>
      <c r="E51" s="268" t="n">
        <v>143.4</v>
      </c>
      <c r="F51" s="268" t="n">
        <v>94.1</v>
      </c>
      <c r="G51" s="268" t="n">
        <v>99.7</v>
      </c>
      <c r="H51" s="268" t="n">
        <v>137.1</v>
      </c>
      <c r="I51" s="268" t="n">
        <v>138.6</v>
      </c>
      <c r="J51" s="268" t="n">
        <v>157.6</v>
      </c>
      <c r="K51" s="268" t="n">
        <v>147.5</v>
      </c>
      <c r="L51" s="94" t="s">
        <v>1341</v>
      </c>
    </row>
    <row r="52" customFormat="false" ht="12.75" hidden="false" customHeight="true" outlineLevel="0" collapsed="false">
      <c r="A52" s="191" t="s">
        <v>430</v>
      </c>
      <c r="B52" s="268" t="n">
        <v>154</v>
      </c>
      <c r="C52" s="268" t="n">
        <v>127.4</v>
      </c>
      <c r="D52" s="268" t="n">
        <v>208.7</v>
      </c>
      <c r="E52" s="268" t="n">
        <v>154.1</v>
      </c>
      <c r="F52" s="268" t="n">
        <v>106</v>
      </c>
      <c r="G52" s="268" t="n">
        <v>120.1</v>
      </c>
      <c r="H52" s="268" t="n">
        <v>154.8</v>
      </c>
      <c r="I52" s="268" t="n">
        <v>140.1</v>
      </c>
      <c r="J52" s="268" t="n">
        <v>153.5</v>
      </c>
      <c r="K52" s="268" t="n">
        <v>165.6</v>
      </c>
      <c r="L52" s="94" t="s">
        <v>1341</v>
      </c>
    </row>
    <row r="53" customFormat="false" ht="12.75" hidden="false" customHeight="true" outlineLevel="0" collapsed="false">
      <c r="A53" s="191" t="s">
        <v>431</v>
      </c>
      <c r="B53" s="268" t="n">
        <v>160.6</v>
      </c>
      <c r="C53" s="268" t="n">
        <v>130.1</v>
      </c>
      <c r="D53" s="268" t="n">
        <v>230.2</v>
      </c>
      <c r="E53" s="268" t="n">
        <v>156.1</v>
      </c>
      <c r="F53" s="268" t="n">
        <v>106.8</v>
      </c>
      <c r="G53" s="268" t="n">
        <v>125.3</v>
      </c>
      <c r="H53" s="268" t="n">
        <v>150.9</v>
      </c>
      <c r="I53" s="268" t="n">
        <v>142.9</v>
      </c>
      <c r="J53" s="268" t="n">
        <v>166.7</v>
      </c>
      <c r="K53" s="268" t="n">
        <v>156.6</v>
      </c>
      <c r="L53" s="94" t="s">
        <v>1341</v>
      </c>
    </row>
    <row r="54" customFormat="false" ht="12.75" hidden="false" customHeight="true" outlineLevel="0" collapsed="false">
      <c r="A54" s="191" t="s">
        <v>432</v>
      </c>
      <c r="B54" s="268" t="n">
        <v>155.9</v>
      </c>
      <c r="C54" s="268" t="n">
        <v>131.3</v>
      </c>
      <c r="D54" s="268" t="n">
        <v>190.7</v>
      </c>
      <c r="E54" s="268" t="n">
        <v>142.6</v>
      </c>
      <c r="F54" s="268" t="n">
        <v>116.2</v>
      </c>
      <c r="G54" s="268" t="n">
        <v>119.5</v>
      </c>
      <c r="H54" s="268" t="n">
        <v>147.8</v>
      </c>
      <c r="I54" s="268" t="n">
        <v>133.5</v>
      </c>
      <c r="J54" s="268" t="n">
        <v>161.9</v>
      </c>
      <c r="K54" s="268" t="n">
        <v>156.3</v>
      </c>
      <c r="L54" s="94" t="s">
        <v>1341</v>
      </c>
    </row>
    <row r="55" customFormat="false" ht="12.75" hidden="false" customHeight="true" outlineLevel="0" collapsed="false">
      <c r="A55" s="191" t="s">
        <v>433</v>
      </c>
      <c r="B55" s="268" t="n">
        <v>161.7</v>
      </c>
      <c r="C55" s="268" t="n">
        <v>130.6</v>
      </c>
      <c r="D55" s="268" t="n">
        <v>181.9</v>
      </c>
      <c r="E55" s="268" t="n">
        <v>147.6</v>
      </c>
      <c r="F55" s="268" t="n">
        <v>159.2</v>
      </c>
      <c r="G55" s="268" t="n">
        <v>108.1</v>
      </c>
      <c r="H55" s="268" t="n">
        <v>143.7</v>
      </c>
      <c r="I55" s="268" t="n">
        <v>135.9</v>
      </c>
      <c r="J55" s="268" t="n">
        <v>173.8</v>
      </c>
      <c r="K55" s="268" t="n">
        <v>144.5</v>
      </c>
      <c r="L55" s="94" t="s">
        <v>1341</v>
      </c>
    </row>
    <row r="56" customFormat="false" ht="12.75" hidden="false" customHeight="true" outlineLevel="0" collapsed="false">
      <c r="A56" s="191" t="s">
        <v>434</v>
      </c>
      <c r="B56" s="268" t="n">
        <v>159</v>
      </c>
      <c r="C56" s="268" t="n">
        <v>136.5</v>
      </c>
      <c r="D56" s="268" t="n">
        <v>176.1</v>
      </c>
      <c r="E56" s="268" t="n">
        <v>129.7</v>
      </c>
      <c r="F56" s="268" t="n">
        <v>121</v>
      </c>
      <c r="G56" s="268" t="n">
        <v>110.4</v>
      </c>
      <c r="H56" s="268" t="n">
        <v>146.1</v>
      </c>
      <c r="I56" s="268" t="n">
        <v>130.3</v>
      </c>
      <c r="J56" s="268" t="n">
        <v>171.3</v>
      </c>
      <c r="K56" s="268" t="n">
        <v>139.2</v>
      </c>
      <c r="L56" s="94" t="s">
        <v>1341</v>
      </c>
    </row>
    <row r="57" customFormat="false" ht="12.75" hidden="false" customHeight="true" outlineLevel="0" collapsed="false">
      <c r="A57" s="273"/>
      <c r="B57" s="268"/>
      <c r="C57" s="268"/>
      <c r="D57" s="268"/>
      <c r="E57" s="268"/>
      <c r="F57" s="268"/>
      <c r="G57" s="268"/>
      <c r="H57" s="268"/>
      <c r="I57" s="268"/>
      <c r="J57" s="268"/>
      <c r="K57" s="268"/>
    </row>
    <row r="58" customFormat="false" ht="12.75" hidden="false" customHeight="true" outlineLevel="0" collapsed="false">
      <c r="A58" s="145" t="n">
        <v>2006</v>
      </c>
      <c r="B58" s="268"/>
      <c r="C58" s="268"/>
      <c r="D58" s="268"/>
      <c r="E58" s="268"/>
      <c r="F58" s="268"/>
      <c r="G58" s="268"/>
      <c r="H58" s="268"/>
      <c r="I58" s="268"/>
      <c r="J58" s="268"/>
      <c r="K58" s="268"/>
    </row>
    <row r="59" customFormat="false" ht="12.75" hidden="false" customHeight="true" outlineLevel="0" collapsed="false">
      <c r="A59" s="191" t="s">
        <v>455</v>
      </c>
      <c r="B59" s="268" t="n">
        <v>150.6</v>
      </c>
      <c r="C59" s="268" t="n">
        <v>131.6</v>
      </c>
      <c r="D59" s="268" t="n">
        <v>145.4</v>
      </c>
      <c r="E59" s="268" t="n">
        <v>155.4</v>
      </c>
      <c r="F59" s="268" t="n">
        <v>147.3</v>
      </c>
      <c r="G59" s="268" t="n">
        <v>85.5</v>
      </c>
      <c r="H59" s="268" t="n">
        <v>148.5</v>
      </c>
      <c r="I59" s="268" t="n">
        <v>133.1</v>
      </c>
      <c r="J59" s="268" t="n">
        <v>155.6</v>
      </c>
      <c r="K59" s="268" t="n">
        <v>139.6</v>
      </c>
      <c r="L59" s="94" t="s">
        <v>1341</v>
      </c>
    </row>
    <row r="60" customFormat="false" ht="12.75" hidden="false" customHeight="true" outlineLevel="0" collapsed="false">
      <c r="A60" s="191" t="s">
        <v>424</v>
      </c>
      <c r="B60" s="268" t="n">
        <v>157.3</v>
      </c>
      <c r="C60" s="268" t="n">
        <v>138.3</v>
      </c>
      <c r="D60" s="268" t="n">
        <v>209.2</v>
      </c>
      <c r="E60" s="268" t="n">
        <v>172.4</v>
      </c>
      <c r="F60" s="268" t="n">
        <v>129.7</v>
      </c>
      <c r="G60" s="268" t="n">
        <v>93.7</v>
      </c>
      <c r="H60" s="268" t="n">
        <v>148.7</v>
      </c>
      <c r="I60" s="268" t="n">
        <v>138.6</v>
      </c>
      <c r="J60" s="268" t="n">
        <v>164.2</v>
      </c>
      <c r="K60" s="268" t="n">
        <v>143.6</v>
      </c>
      <c r="L60" s="94" t="s">
        <v>1341</v>
      </c>
    </row>
    <row r="61" customFormat="false" ht="12.75" hidden="false" customHeight="true" outlineLevel="0" collapsed="false">
      <c r="A61" s="191" t="s">
        <v>425</v>
      </c>
      <c r="B61" s="268" t="n">
        <v>169.6</v>
      </c>
      <c r="C61" s="268" t="n">
        <v>135.4</v>
      </c>
      <c r="D61" s="268" t="n">
        <v>177.1</v>
      </c>
      <c r="E61" s="268" t="n">
        <v>153.6</v>
      </c>
      <c r="F61" s="268" t="n">
        <v>137.4</v>
      </c>
      <c r="G61" s="268" t="n">
        <v>123.5</v>
      </c>
      <c r="H61" s="268" t="n">
        <v>168.5</v>
      </c>
      <c r="I61" s="268" t="n">
        <v>144.1</v>
      </c>
      <c r="J61" s="268" t="n">
        <v>176</v>
      </c>
      <c r="K61" s="268" t="n">
        <v>155.3</v>
      </c>
      <c r="L61" s="94" t="s">
        <v>1341</v>
      </c>
    </row>
    <row r="62" customFormat="false" ht="12.75" hidden="false" customHeight="true" outlineLevel="0" collapsed="false">
      <c r="A62" s="191" t="s">
        <v>426</v>
      </c>
      <c r="B62" s="268" t="n">
        <v>154.3</v>
      </c>
      <c r="C62" s="268" t="n">
        <v>129.7</v>
      </c>
      <c r="D62" s="268" t="n">
        <v>173.6</v>
      </c>
      <c r="E62" s="268" t="n">
        <v>158.1</v>
      </c>
      <c r="F62" s="268" t="n">
        <v>121.2</v>
      </c>
      <c r="G62" s="268" t="n">
        <v>101.6</v>
      </c>
      <c r="H62" s="268" t="n">
        <v>147.3</v>
      </c>
      <c r="I62" s="268" t="n">
        <v>139.7</v>
      </c>
      <c r="J62" s="268" t="n">
        <v>159.2</v>
      </c>
      <c r="K62" s="268" t="n">
        <v>146.4</v>
      </c>
      <c r="L62" s="94" t="s">
        <v>1341</v>
      </c>
    </row>
    <row r="63" customFormat="false" ht="12.75" hidden="false" customHeight="true" outlineLevel="0" collapsed="false">
      <c r="A63" s="191" t="s">
        <v>427</v>
      </c>
      <c r="B63" s="268" t="n">
        <v>162.8</v>
      </c>
      <c r="C63" s="268" t="n">
        <v>139.9</v>
      </c>
      <c r="D63" s="268" t="n">
        <v>203.4</v>
      </c>
      <c r="E63" s="268" t="n">
        <v>160.9</v>
      </c>
      <c r="F63" s="268" t="n">
        <v>141</v>
      </c>
      <c r="G63" s="268" t="n">
        <v>119.7</v>
      </c>
      <c r="H63" s="268" t="n">
        <v>152.2</v>
      </c>
      <c r="I63" s="268" t="n">
        <v>142.5</v>
      </c>
      <c r="J63" s="268" t="n">
        <v>171.2</v>
      </c>
      <c r="K63" s="268" t="n">
        <v>147.8</v>
      </c>
      <c r="L63" s="94" t="s">
        <v>1341</v>
      </c>
    </row>
    <row r="64" customFormat="false" ht="12.75" hidden="false" customHeight="true" outlineLevel="0" collapsed="false">
      <c r="A64" s="191" t="s">
        <v>428</v>
      </c>
      <c r="B64" s="268" t="n">
        <v>161.8</v>
      </c>
      <c r="C64" s="268" t="n">
        <v>132.3</v>
      </c>
      <c r="D64" s="268" t="n">
        <v>185.9</v>
      </c>
      <c r="E64" s="268" t="n">
        <v>159.1</v>
      </c>
      <c r="F64" s="268" t="n">
        <v>140.5</v>
      </c>
      <c r="G64" s="268" t="n">
        <v>99.7</v>
      </c>
      <c r="H64" s="268" t="n">
        <v>162.8</v>
      </c>
      <c r="I64" s="268" t="n">
        <v>145.7</v>
      </c>
      <c r="J64" s="268" t="n">
        <v>167.1</v>
      </c>
      <c r="K64" s="268" t="n">
        <v>144.7</v>
      </c>
      <c r="L64" s="94" t="s">
        <v>1341</v>
      </c>
    </row>
    <row r="65" customFormat="false" ht="12.75" hidden="false" customHeight="true" outlineLevel="0" collapsed="false">
      <c r="B65" s="268"/>
      <c r="C65" s="268"/>
      <c r="D65" s="268"/>
      <c r="E65" s="268"/>
      <c r="F65" s="268"/>
      <c r="G65" s="268"/>
      <c r="H65" s="268"/>
      <c r="I65" s="268"/>
      <c r="J65" s="268"/>
      <c r="K65" s="268"/>
      <c r="L65" s="94"/>
    </row>
    <row r="66" customFormat="false" ht="15" hidden="false" customHeight="true" outlineLevel="0" collapsed="false">
      <c r="A66" s="294" t="s">
        <v>439</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1" t="s">
        <v>1336</v>
      </c>
      <c r="B68" s="268" t="n">
        <v>92.1</v>
      </c>
      <c r="C68" s="268" t="n">
        <v>94.8</v>
      </c>
      <c r="D68" s="268" t="n">
        <v>86.8</v>
      </c>
      <c r="E68" s="268" t="n">
        <v>89.4</v>
      </c>
      <c r="F68" s="268" t="n">
        <v>108.4</v>
      </c>
      <c r="G68" s="268" t="n">
        <v>102.3</v>
      </c>
      <c r="H68" s="268" t="n">
        <v>89.1</v>
      </c>
      <c r="I68" s="268" t="n">
        <v>95.4</v>
      </c>
      <c r="J68" s="268" t="n">
        <v>91</v>
      </c>
      <c r="K68" s="268" t="n">
        <v>98.1</v>
      </c>
      <c r="L68" s="94" t="s">
        <v>1341</v>
      </c>
    </row>
    <row r="69" customFormat="false" ht="12.75" hidden="false" customHeight="true" outlineLevel="0" collapsed="false">
      <c r="A69" s="191" t="s">
        <v>1337</v>
      </c>
      <c r="B69" s="268" t="n">
        <v>91.6</v>
      </c>
      <c r="C69" s="268" t="n">
        <v>92.9</v>
      </c>
      <c r="D69" s="268" t="n">
        <v>88.4</v>
      </c>
      <c r="E69" s="268" t="n">
        <v>91.4</v>
      </c>
      <c r="F69" s="268" t="n">
        <v>140.6</v>
      </c>
      <c r="G69" s="268" t="n">
        <v>102.6</v>
      </c>
      <c r="H69" s="268" t="n">
        <v>90.1</v>
      </c>
      <c r="I69" s="268" t="n">
        <v>99.8</v>
      </c>
      <c r="J69" s="268" t="n">
        <v>88.8</v>
      </c>
      <c r="K69" s="268" t="n">
        <v>93.3</v>
      </c>
      <c r="L69" s="94" t="s">
        <v>1341</v>
      </c>
    </row>
    <row r="70" customFormat="false" ht="12.75" hidden="false" customHeight="true" outlineLevel="0" collapsed="false">
      <c r="A70" s="273"/>
      <c r="B70" s="268"/>
      <c r="C70" s="268"/>
      <c r="D70" s="268"/>
      <c r="E70" s="268"/>
      <c r="F70" s="268"/>
      <c r="G70" s="268"/>
      <c r="H70" s="268"/>
      <c r="I70" s="268"/>
      <c r="J70" s="268"/>
      <c r="K70" s="268"/>
      <c r="L70" s="94"/>
    </row>
    <row r="71" customFormat="false" ht="12.75" hidden="false" customHeight="true" outlineLevel="0" collapsed="false">
      <c r="A71" s="191" t="s">
        <v>1360</v>
      </c>
      <c r="B71" s="268" t="n">
        <v>91.4</v>
      </c>
      <c r="C71" s="268" t="n">
        <v>91.3</v>
      </c>
      <c r="D71" s="268" t="n">
        <v>88.3</v>
      </c>
      <c r="E71" s="268" t="n">
        <v>91</v>
      </c>
      <c r="F71" s="268" t="n">
        <v>123.3</v>
      </c>
      <c r="G71" s="268" t="n">
        <v>100.4</v>
      </c>
      <c r="H71" s="268" t="n">
        <v>89.1</v>
      </c>
      <c r="I71" s="268" t="n">
        <v>98.8</v>
      </c>
      <c r="J71" s="268" t="n">
        <v>89</v>
      </c>
      <c r="K71" s="268" t="n">
        <v>95.7</v>
      </c>
      <c r="L71" s="94" t="s">
        <v>1341</v>
      </c>
    </row>
    <row r="72" customFormat="false" ht="12.75" hidden="false" customHeight="true" outlineLevel="0" collapsed="false">
      <c r="A72" s="191" t="s">
        <v>1361</v>
      </c>
      <c r="B72" s="268" t="n">
        <v>94</v>
      </c>
      <c r="C72" s="268" t="n">
        <v>94</v>
      </c>
      <c r="D72" s="268" t="n">
        <v>89.1</v>
      </c>
      <c r="E72" s="268" t="n">
        <v>95.9</v>
      </c>
      <c r="F72" s="268" t="n">
        <v>178.8</v>
      </c>
      <c r="G72" s="268" t="n">
        <v>103.2</v>
      </c>
      <c r="H72" s="268" t="n">
        <v>93.2</v>
      </c>
      <c r="I72" s="268" t="n">
        <v>103.4</v>
      </c>
      <c r="J72" s="268" t="n">
        <v>90.1</v>
      </c>
      <c r="K72" s="268" t="n">
        <v>96.8</v>
      </c>
      <c r="L72" s="94" t="s">
        <v>1341</v>
      </c>
    </row>
    <row r="73" customFormat="false" ht="12.75" hidden="false" customHeight="true" outlineLevel="0" collapsed="false">
      <c r="A73" s="273"/>
      <c r="B73" s="268"/>
      <c r="C73" s="268"/>
      <c r="D73" s="268"/>
      <c r="E73" s="268"/>
      <c r="F73" s="268"/>
      <c r="G73" s="268"/>
      <c r="H73" s="268"/>
      <c r="I73" s="268"/>
      <c r="J73" s="268"/>
      <c r="K73" s="268"/>
      <c r="L73" s="94"/>
    </row>
    <row r="74" customFormat="false" ht="12.75" hidden="false" customHeight="true" outlineLevel="0" collapsed="false">
      <c r="A74" s="145" t="n">
        <v>2005</v>
      </c>
      <c r="B74" s="268"/>
      <c r="C74" s="268"/>
      <c r="D74" s="268"/>
      <c r="E74" s="268"/>
      <c r="F74" s="268"/>
      <c r="G74" s="268"/>
      <c r="H74" s="268"/>
      <c r="I74" s="268"/>
      <c r="J74" s="268"/>
      <c r="K74" s="268"/>
      <c r="L74" s="94"/>
    </row>
    <row r="75" customFormat="false" ht="12.75" hidden="false" customHeight="true" outlineLevel="0" collapsed="false">
      <c r="A75" s="191" t="s">
        <v>428</v>
      </c>
      <c r="B75" s="268" t="n">
        <v>91.8</v>
      </c>
      <c r="C75" s="268" t="n">
        <v>90.7</v>
      </c>
      <c r="D75" s="268" t="n">
        <v>85.8</v>
      </c>
      <c r="E75" s="268" t="n">
        <v>89.8</v>
      </c>
      <c r="F75" s="268" t="n">
        <v>130.8</v>
      </c>
      <c r="G75" s="268" t="n">
        <v>95.1</v>
      </c>
      <c r="H75" s="268" t="n">
        <v>88.7</v>
      </c>
      <c r="I75" s="268" t="n">
        <v>98.8</v>
      </c>
      <c r="J75" s="268" t="n">
        <v>88.5</v>
      </c>
      <c r="K75" s="268" t="n">
        <v>96.6</v>
      </c>
      <c r="L75" s="94" t="s">
        <v>1341</v>
      </c>
    </row>
    <row r="76" customFormat="false" ht="12.75" hidden="false" customHeight="true" outlineLevel="0" collapsed="false">
      <c r="A76" s="191" t="s">
        <v>429</v>
      </c>
      <c r="B76" s="268" t="n">
        <v>91.8</v>
      </c>
      <c r="C76" s="268" t="n">
        <v>91.4</v>
      </c>
      <c r="D76" s="268" t="n">
        <v>88.3</v>
      </c>
      <c r="E76" s="268" t="n">
        <v>90.3</v>
      </c>
      <c r="F76" s="268" t="n">
        <v>140.7</v>
      </c>
      <c r="G76" s="268" t="n">
        <v>103.5</v>
      </c>
      <c r="H76" s="268" t="n">
        <v>91.8</v>
      </c>
      <c r="I76" s="268" t="n">
        <v>100.5</v>
      </c>
      <c r="J76" s="268" t="n">
        <v>89.7</v>
      </c>
      <c r="K76" s="268" t="n">
        <v>89.1</v>
      </c>
      <c r="L76" s="94" t="s">
        <v>1341</v>
      </c>
    </row>
    <row r="77" customFormat="false" ht="12.75" hidden="false" customHeight="true" outlineLevel="0" collapsed="false">
      <c r="A77" s="191" t="s">
        <v>430</v>
      </c>
      <c r="B77" s="268" t="n">
        <v>92.2</v>
      </c>
      <c r="C77" s="268" t="n">
        <v>94.6</v>
      </c>
      <c r="D77" s="268" t="n">
        <v>84.8</v>
      </c>
      <c r="E77" s="268" t="n">
        <v>89.5</v>
      </c>
      <c r="F77" s="268" t="n">
        <v>152.1</v>
      </c>
      <c r="G77" s="268" t="n">
        <v>104.8</v>
      </c>
      <c r="H77" s="268" t="n">
        <v>89.5</v>
      </c>
      <c r="I77" s="268" t="n">
        <v>100.4</v>
      </c>
      <c r="J77" s="268" t="n">
        <v>90.9</v>
      </c>
      <c r="K77" s="268" t="n">
        <v>84.8</v>
      </c>
      <c r="L77" s="94" t="s">
        <v>1341</v>
      </c>
    </row>
    <row r="78" customFormat="false" ht="12.75" hidden="false" customHeight="true" outlineLevel="0" collapsed="false">
      <c r="A78" s="191" t="s">
        <v>431</v>
      </c>
      <c r="B78" s="268" t="n">
        <v>91.9</v>
      </c>
      <c r="C78" s="268" t="n">
        <v>96.5</v>
      </c>
      <c r="D78" s="268" t="n">
        <v>91</v>
      </c>
      <c r="E78" s="268" t="n">
        <v>91.2</v>
      </c>
      <c r="F78" s="268" t="n">
        <v>164</v>
      </c>
      <c r="G78" s="268" t="n">
        <v>102.6</v>
      </c>
      <c r="H78" s="268" t="n">
        <v>90.7</v>
      </c>
      <c r="I78" s="268" t="n">
        <v>98.8</v>
      </c>
      <c r="J78" s="268" t="n">
        <v>89.8</v>
      </c>
      <c r="K78" s="268" t="n">
        <v>88.6</v>
      </c>
      <c r="L78" s="94" t="s">
        <v>1341</v>
      </c>
    </row>
    <row r="79" customFormat="false" ht="12.75" hidden="false" customHeight="true" outlineLevel="0" collapsed="false">
      <c r="A79" s="191" t="s">
        <v>432</v>
      </c>
      <c r="B79" s="268" t="n">
        <v>92</v>
      </c>
      <c r="C79" s="268" t="n">
        <v>94.1</v>
      </c>
      <c r="D79" s="268" t="n">
        <v>86.8</v>
      </c>
      <c r="E79" s="268" t="n">
        <v>90.3</v>
      </c>
      <c r="F79" s="268" t="n">
        <v>167.7</v>
      </c>
      <c r="G79" s="268" t="n">
        <v>107.1</v>
      </c>
      <c r="H79" s="268" t="n">
        <v>93.5</v>
      </c>
      <c r="I79" s="268" t="n">
        <v>101.5</v>
      </c>
      <c r="J79" s="268" t="n">
        <v>88</v>
      </c>
      <c r="K79" s="268" t="n">
        <v>91.1</v>
      </c>
      <c r="L79" s="94" t="s">
        <v>1341</v>
      </c>
    </row>
    <row r="80" customFormat="false" ht="12.75" hidden="false" customHeight="true" outlineLevel="0" collapsed="false">
      <c r="A80" s="191" t="s">
        <v>433</v>
      </c>
      <c r="B80" s="268" t="n">
        <v>91.1</v>
      </c>
      <c r="C80" s="268" t="n">
        <v>93.6</v>
      </c>
      <c r="D80" s="268" t="n">
        <v>94.3</v>
      </c>
      <c r="E80" s="268" t="n">
        <v>95.9</v>
      </c>
      <c r="F80" s="268" t="n">
        <v>159.8</v>
      </c>
      <c r="G80" s="268" t="n">
        <v>99.4</v>
      </c>
      <c r="H80" s="268" t="n">
        <v>88.3</v>
      </c>
      <c r="I80" s="268" t="n">
        <v>100.9</v>
      </c>
      <c r="J80" s="268" t="n">
        <v>87.2</v>
      </c>
      <c r="K80" s="268" t="n">
        <v>97.2</v>
      </c>
      <c r="L80" s="94" t="s">
        <v>1341</v>
      </c>
    </row>
    <row r="81" customFormat="false" ht="12.75" hidden="false" customHeight="true" outlineLevel="0" collapsed="false">
      <c r="A81" s="191" t="s">
        <v>434</v>
      </c>
      <c r="B81" s="268" t="n">
        <v>91.2</v>
      </c>
      <c r="C81" s="268" t="n">
        <v>95.7</v>
      </c>
      <c r="D81" s="268" t="n">
        <v>86.1</v>
      </c>
      <c r="E81" s="268" t="n">
        <v>93.7</v>
      </c>
      <c r="F81" s="268" t="n">
        <v>155.1</v>
      </c>
      <c r="G81" s="268" t="n">
        <v>111.4</v>
      </c>
      <c r="H81" s="268" t="n">
        <v>92.2</v>
      </c>
      <c r="I81" s="268" t="n">
        <v>102.2</v>
      </c>
      <c r="J81" s="268" t="n">
        <v>86.8</v>
      </c>
      <c r="K81" s="268" t="n">
        <v>98.3</v>
      </c>
      <c r="L81" s="94" t="s">
        <v>1341</v>
      </c>
    </row>
    <row r="82" customFormat="false" ht="12.75" hidden="false" customHeight="true" outlineLevel="0" collapsed="false">
      <c r="A82" s="273"/>
      <c r="B82" s="268"/>
      <c r="C82" s="268"/>
      <c r="D82" s="268"/>
      <c r="E82" s="268"/>
      <c r="F82" s="268"/>
      <c r="G82" s="268"/>
      <c r="H82" s="268"/>
      <c r="I82" s="268"/>
      <c r="J82" s="268"/>
      <c r="K82" s="268"/>
      <c r="L82" s="94"/>
    </row>
    <row r="83" customFormat="false" ht="12.75" hidden="false" customHeight="true" outlineLevel="0" collapsed="false">
      <c r="A83" s="145" t="n">
        <v>2006</v>
      </c>
      <c r="B83" s="268"/>
      <c r="C83" s="268"/>
      <c r="D83" s="268"/>
      <c r="E83" s="268"/>
      <c r="F83" s="268"/>
      <c r="G83" s="268"/>
      <c r="H83" s="268"/>
      <c r="I83" s="268"/>
      <c r="J83" s="268"/>
      <c r="K83" s="268"/>
      <c r="L83" s="94"/>
    </row>
    <row r="84" customFormat="false" ht="12.75" hidden="false" customHeight="true" outlineLevel="0" collapsed="false">
      <c r="A84" s="191" t="s">
        <v>455</v>
      </c>
      <c r="B84" s="268" t="n">
        <v>93.6</v>
      </c>
      <c r="C84" s="268" t="n">
        <v>94.4</v>
      </c>
      <c r="D84" s="268" t="n">
        <v>88.5</v>
      </c>
      <c r="E84" s="268" t="n">
        <v>92.6</v>
      </c>
      <c r="F84" s="268" t="n">
        <v>163.1</v>
      </c>
      <c r="G84" s="268" t="n">
        <v>106.6</v>
      </c>
      <c r="H84" s="268" t="n">
        <v>91.8</v>
      </c>
      <c r="I84" s="268" t="n">
        <v>100.9</v>
      </c>
      <c r="J84" s="268" t="n">
        <v>90.2</v>
      </c>
      <c r="K84" s="268" t="n">
        <v>98</v>
      </c>
      <c r="L84" s="94" t="s">
        <v>1341</v>
      </c>
    </row>
    <row r="85" customFormat="false" ht="12.75" hidden="false" customHeight="true" outlineLevel="0" collapsed="false">
      <c r="A85" s="191" t="s">
        <v>424</v>
      </c>
      <c r="B85" s="268" t="n">
        <v>94.4</v>
      </c>
      <c r="C85" s="268" t="n">
        <v>93.1</v>
      </c>
      <c r="D85" s="268" t="n">
        <v>87.5</v>
      </c>
      <c r="E85" s="268" t="n">
        <v>94</v>
      </c>
      <c r="F85" s="268" t="n">
        <v>172.7</v>
      </c>
      <c r="G85" s="268" t="n">
        <v>107.8</v>
      </c>
      <c r="H85" s="268" t="n">
        <v>95.5</v>
      </c>
      <c r="I85" s="268" t="n">
        <v>101.8</v>
      </c>
      <c r="J85" s="268" t="n">
        <v>90.3</v>
      </c>
      <c r="K85" s="268" t="n">
        <v>99.1</v>
      </c>
      <c r="L85" s="94" t="s">
        <v>1341</v>
      </c>
    </row>
    <row r="86" customFormat="false" ht="12.75" hidden="false" customHeight="true" outlineLevel="0" collapsed="false">
      <c r="A86" s="191" t="s">
        <v>425</v>
      </c>
      <c r="B86" s="268" t="n">
        <v>93.7</v>
      </c>
      <c r="C86" s="268" t="n">
        <v>92.8</v>
      </c>
      <c r="D86" s="268" t="n">
        <v>87.1</v>
      </c>
      <c r="E86" s="268" t="n">
        <v>100.3</v>
      </c>
      <c r="F86" s="268" t="n">
        <v>176.9</v>
      </c>
      <c r="G86" s="268" t="n">
        <v>104.5</v>
      </c>
      <c r="H86" s="268" t="n">
        <v>91.5</v>
      </c>
      <c r="I86" s="268" t="n">
        <v>103</v>
      </c>
      <c r="J86" s="268" t="n">
        <v>91.2</v>
      </c>
      <c r="K86" s="268" t="n">
        <v>95.7</v>
      </c>
      <c r="L86" s="94" t="s">
        <v>1341</v>
      </c>
    </row>
    <row r="87" customFormat="false" ht="12.75" hidden="false" customHeight="true" outlineLevel="0" collapsed="false">
      <c r="A87" s="191" t="s">
        <v>426</v>
      </c>
      <c r="B87" s="268" t="n">
        <v>94.8</v>
      </c>
      <c r="C87" s="268" t="n">
        <v>95.5</v>
      </c>
      <c r="D87" s="268" t="n">
        <v>90.2</v>
      </c>
      <c r="E87" s="268" t="n">
        <v>95.8</v>
      </c>
      <c r="F87" s="268" t="n">
        <v>187.2</v>
      </c>
      <c r="G87" s="268" t="n">
        <v>103</v>
      </c>
      <c r="H87" s="268" t="n">
        <v>97.2</v>
      </c>
      <c r="I87" s="268" t="n">
        <v>104.4</v>
      </c>
      <c r="J87" s="268" t="n">
        <v>90</v>
      </c>
      <c r="K87" s="268" t="n">
        <v>97.8</v>
      </c>
      <c r="L87" s="94" t="s">
        <v>1341</v>
      </c>
    </row>
    <row r="88" customFormat="false" ht="12.75" hidden="false" customHeight="true" outlineLevel="0" collapsed="false">
      <c r="A88" s="191" t="s">
        <v>427</v>
      </c>
      <c r="B88" s="268" t="n">
        <v>93.2</v>
      </c>
      <c r="C88" s="268" t="n">
        <v>94.8</v>
      </c>
      <c r="D88" s="268" t="n">
        <v>87.8</v>
      </c>
      <c r="E88" s="268" t="n">
        <v>94.4</v>
      </c>
      <c r="F88" s="268" t="n">
        <v>180.7</v>
      </c>
      <c r="G88" s="268" t="n">
        <v>101.1</v>
      </c>
      <c r="H88" s="268" t="n">
        <v>90</v>
      </c>
      <c r="I88" s="268" t="n">
        <v>104.3</v>
      </c>
      <c r="J88" s="268" t="n">
        <v>89.4</v>
      </c>
      <c r="K88" s="268" t="n">
        <v>95.6</v>
      </c>
      <c r="L88" s="94" t="s">
        <v>1341</v>
      </c>
    </row>
    <row r="89" customFormat="false" ht="12.75" hidden="false" customHeight="true" outlineLevel="0" collapsed="false">
      <c r="A89" s="191" t="s">
        <v>428</v>
      </c>
      <c r="B89" s="268" t="n">
        <v>94.1</v>
      </c>
      <c r="C89" s="268" t="n">
        <v>93.6</v>
      </c>
      <c r="D89" s="268" t="n">
        <v>93.6</v>
      </c>
      <c r="E89" s="268" t="n">
        <v>98.7</v>
      </c>
      <c r="F89" s="268" t="n">
        <v>193.8</v>
      </c>
      <c r="G89" s="268" t="n">
        <v>97.2</v>
      </c>
      <c r="H89" s="268" t="n">
        <v>93.4</v>
      </c>
      <c r="I89" s="268" t="n">
        <v>105.7</v>
      </c>
      <c r="J89" s="268" t="n">
        <v>89.5</v>
      </c>
      <c r="K89" s="268" t="n">
        <v>94.7</v>
      </c>
      <c r="L89" s="94" t="s">
        <v>1341</v>
      </c>
    </row>
    <row r="90" customFormat="false" ht="12.75" hidden="false" customHeight="true" outlineLevel="0" collapsed="false">
      <c r="A90" s="173" t="s">
        <v>1261</v>
      </c>
      <c r="B90" s="268"/>
      <c r="C90" s="268"/>
      <c r="D90" s="268"/>
      <c r="E90" s="268"/>
      <c r="F90" s="268"/>
      <c r="G90" s="268"/>
      <c r="H90" s="268"/>
      <c r="I90" s="268"/>
      <c r="J90" s="268"/>
      <c r="K90" s="268"/>
      <c r="L90" s="94"/>
    </row>
    <row r="91" customFormat="false" ht="12.75" hidden="false" customHeight="false" outlineLevel="0" collapsed="false">
      <c r="A91" s="173" t="s">
        <v>1334</v>
      </c>
      <c r="B91" s="268"/>
      <c r="C91" s="268"/>
      <c r="D91" s="268"/>
      <c r="E91" s="268"/>
      <c r="F91" s="268"/>
      <c r="G91" s="268"/>
      <c r="H91" s="268"/>
      <c r="I91" s="268"/>
      <c r="J91" s="268"/>
      <c r="K91" s="268"/>
      <c r="L91" s="94"/>
    </row>
    <row r="92" customFormat="false" ht="12.75" hidden="false" customHeight="true" outlineLevel="0" collapsed="false">
      <c r="A92" s="1" t="s">
        <v>1321</v>
      </c>
      <c r="B92" s="268"/>
      <c r="C92" s="268"/>
      <c r="D92" s="268"/>
      <c r="E92" s="268"/>
      <c r="F92" s="268"/>
      <c r="G92" s="268"/>
      <c r="H92" s="268"/>
      <c r="I92" s="268"/>
      <c r="J92" s="268"/>
      <c r="K92" s="268"/>
      <c r="L92" s="9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2"/>
      <c r="B1" s="172"/>
      <c r="C1" s="172"/>
      <c r="D1" s="172"/>
      <c r="E1" s="172"/>
      <c r="F1" s="172"/>
      <c r="G1" s="172"/>
      <c r="H1" s="172"/>
      <c r="I1" s="172"/>
      <c r="J1" s="172"/>
    </row>
    <row r="2" customFormat="false" ht="20.1" hidden="false" customHeight="true" outlineLevel="0" collapsed="false">
      <c r="A2" s="97" t="s">
        <v>1368</v>
      </c>
      <c r="B2" s="97"/>
      <c r="C2" s="97"/>
      <c r="D2" s="97"/>
      <c r="E2" s="97"/>
      <c r="F2" s="97"/>
      <c r="G2" s="97"/>
      <c r="H2" s="97"/>
      <c r="I2" s="97"/>
      <c r="J2" s="97"/>
    </row>
    <row r="3" customFormat="false" ht="20.1" hidden="false" customHeight="true" outlineLevel="0" collapsed="false">
      <c r="A3" s="133"/>
      <c r="B3" s="133"/>
      <c r="C3" s="133"/>
      <c r="D3" s="133"/>
      <c r="E3" s="133"/>
      <c r="F3" s="133"/>
      <c r="G3" s="133"/>
      <c r="H3" s="133"/>
      <c r="I3" s="133"/>
      <c r="J3" s="133"/>
    </row>
    <row r="4" customFormat="false" ht="12.75" hidden="false" customHeight="true" outlineLevel="0" collapsed="false">
      <c r="A4" s="100" t="s">
        <v>1369</v>
      </c>
      <c r="B4" s="100" t="s">
        <v>1370</v>
      </c>
      <c r="C4" s="403" t="s">
        <v>31</v>
      </c>
      <c r="D4" s="403"/>
      <c r="E4" s="403"/>
      <c r="F4" s="403"/>
      <c r="G4" s="318" t="s">
        <v>29</v>
      </c>
      <c r="H4" s="318"/>
      <c r="I4" s="318"/>
      <c r="J4" s="318"/>
    </row>
    <row r="5" customFormat="false" ht="12.75" hidden="false" customHeight="true" outlineLevel="0" collapsed="false">
      <c r="A5" s="100"/>
      <c r="B5" s="100"/>
      <c r="C5" s="136" t="s">
        <v>1371</v>
      </c>
      <c r="D5" s="136"/>
      <c r="E5" s="403" t="s">
        <v>1372</v>
      </c>
      <c r="F5" s="403"/>
      <c r="G5" s="136" t="s">
        <v>1371</v>
      </c>
      <c r="H5" s="136"/>
      <c r="I5" s="318" t="s">
        <v>1372</v>
      </c>
      <c r="J5" s="318"/>
      <c r="K5" s="173"/>
    </row>
    <row r="6" customFormat="false" ht="12.75" hidden="false" customHeight="true" outlineLevel="0" collapsed="false">
      <c r="A6" s="100"/>
      <c r="B6" s="100"/>
      <c r="C6" s="136"/>
      <c r="D6" s="136"/>
      <c r="E6" s="403"/>
      <c r="F6" s="403"/>
      <c r="G6" s="136"/>
      <c r="H6" s="136"/>
      <c r="I6" s="318"/>
      <c r="J6" s="318"/>
      <c r="K6" s="173"/>
    </row>
    <row r="7" customFormat="false" ht="13.5" hidden="false" customHeight="true" outlineLevel="0" collapsed="false">
      <c r="A7" s="100"/>
      <c r="B7" s="100"/>
      <c r="C7" s="136"/>
      <c r="D7" s="136"/>
      <c r="E7" s="403"/>
      <c r="F7" s="403"/>
      <c r="G7" s="136"/>
      <c r="H7" s="136"/>
      <c r="I7" s="318"/>
      <c r="J7" s="318"/>
      <c r="K7" s="173"/>
    </row>
    <row r="8" customFormat="false" ht="13.5" hidden="false" customHeight="true" outlineLevel="0" collapsed="false">
      <c r="A8" s="100"/>
      <c r="B8" s="100"/>
      <c r="C8" s="136" t="s">
        <v>1373</v>
      </c>
      <c r="D8" s="404" t="s">
        <v>1374</v>
      </c>
      <c r="E8" s="136" t="s">
        <v>1373</v>
      </c>
      <c r="F8" s="404" t="s">
        <v>1375</v>
      </c>
      <c r="G8" s="136" t="s">
        <v>1373</v>
      </c>
      <c r="H8" s="404" t="s">
        <v>1374</v>
      </c>
      <c r="I8" s="136" t="s">
        <v>1373</v>
      </c>
      <c r="J8" s="405" t="s">
        <v>1375</v>
      </c>
      <c r="K8" s="173"/>
    </row>
    <row r="9" customFormat="false" ht="12.75" hidden="false" customHeight="false" outlineLevel="0" collapsed="false">
      <c r="A9" s="100"/>
      <c r="B9" s="100"/>
      <c r="C9" s="136"/>
      <c r="D9" s="404"/>
      <c r="E9" s="136"/>
      <c r="F9" s="404"/>
      <c r="G9" s="136"/>
      <c r="H9" s="404"/>
      <c r="I9" s="136"/>
      <c r="J9" s="405"/>
      <c r="K9" s="173"/>
    </row>
    <row r="10" customFormat="false" ht="12.75" hidden="false" customHeight="false" outlineLevel="0" collapsed="false">
      <c r="A10" s="100"/>
      <c r="B10" s="100"/>
      <c r="C10" s="136"/>
      <c r="D10" s="404"/>
      <c r="E10" s="136"/>
      <c r="F10" s="404"/>
      <c r="G10" s="136"/>
      <c r="H10" s="404"/>
      <c r="I10" s="136"/>
      <c r="J10" s="405"/>
      <c r="K10" s="173"/>
    </row>
    <row r="11" customFormat="false" ht="12.75" hidden="false" customHeight="false" outlineLevel="0" collapsed="false">
      <c r="A11" s="100"/>
      <c r="B11" s="100"/>
      <c r="C11" s="136"/>
      <c r="D11" s="404"/>
      <c r="E11" s="136"/>
      <c r="F11" s="404"/>
      <c r="G11" s="136"/>
      <c r="H11" s="404"/>
      <c r="I11" s="136"/>
      <c r="J11" s="405"/>
      <c r="K11" s="173"/>
    </row>
    <row r="12" customFormat="false" ht="12.75" hidden="false" customHeight="false" outlineLevel="0" collapsed="false">
      <c r="A12" s="100"/>
      <c r="B12" s="100"/>
      <c r="C12" s="136"/>
      <c r="D12" s="404"/>
      <c r="E12" s="136"/>
      <c r="F12" s="404"/>
      <c r="G12" s="136"/>
      <c r="H12" s="404"/>
      <c r="I12" s="136"/>
      <c r="J12" s="405"/>
      <c r="K12" s="173"/>
    </row>
    <row r="13" customFormat="false" ht="12.75" hidden="false" customHeight="false" outlineLevel="0" collapsed="false">
      <c r="A13" s="406"/>
      <c r="B13" s="407"/>
      <c r="C13" s="406"/>
      <c r="D13" s="406"/>
      <c r="E13" s="406"/>
      <c r="F13" s="406"/>
      <c r="G13" s="406"/>
      <c r="H13" s="406"/>
      <c r="I13" s="406"/>
      <c r="J13" s="406"/>
    </row>
    <row r="14" customFormat="false" ht="18.75" hidden="false" customHeight="true" outlineLevel="0" collapsed="false">
      <c r="A14" s="408" t="n">
        <v>2004</v>
      </c>
      <c r="B14" s="409" t="s">
        <v>455</v>
      </c>
      <c r="C14" s="410" t="n">
        <v>55.5</v>
      </c>
      <c r="D14" s="411" t="n">
        <v>3.6</v>
      </c>
      <c r="E14" s="412" t="n">
        <v>58</v>
      </c>
      <c r="F14" s="411" t="n">
        <v>-0.8</v>
      </c>
      <c r="G14" s="413" t="n">
        <v>43</v>
      </c>
      <c r="H14" s="411" t="n">
        <v>-3</v>
      </c>
      <c r="I14" s="412" t="n">
        <v>45.7</v>
      </c>
      <c r="J14" s="411" t="n">
        <v>1.6</v>
      </c>
    </row>
    <row r="15" customFormat="false" ht="18.75" hidden="false" customHeight="true" outlineLevel="0" collapsed="false">
      <c r="A15" s="408"/>
      <c r="B15" s="409" t="s">
        <v>424</v>
      </c>
      <c r="C15" s="410" t="n">
        <v>56.5</v>
      </c>
      <c r="D15" s="411" t="n">
        <v>4.7</v>
      </c>
      <c r="E15" s="412" t="n">
        <v>58.4</v>
      </c>
      <c r="F15" s="411" t="n">
        <v>0.8</v>
      </c>
      <c r="G15" s="413" t="n">
        <v>44.3</v>
      </c>
      <c r="H15" s="411" t="n">
        <v>2.2</v>
      </c>
      <c r="I15" s="412" t="n">
        <v>46.6</v>
      </c>
      <c r="J15" s="411" t="n">
        <v>1.9</v>
      </c>
    </row>
    <row r="16" customFormat="false" ht="18.75" hidden="false" customHeight="true" outlineLevel="0" collapsed="false">
      <c r="A16" s="408"/>
      <c r="B16" s="409" t="s">
        <v>425</v>
      </c>
      <c r="C16" s="410" t="n">
        <v>64.8</v>
      </c>
      <c r="D16" s="411" t="n">
        <v>15.8</v>
      </c>
      <c r="E16" s="412" t="n">
        <v>59.2</v>
      </c>
      <c r="F16" s="411" t="n">
        <v>1.4</v>
      </c>
      <c r="G16" s="413" t="n">
        <v>48.2</v>
      </c>
      <c r="H16" s="411" t="n">
        <v>4.6</v>
      </c>
      <c r="I16" s="412" t="n">
        <v>45.4</v>
      </c>
      <c r="J16" s="411" t="n">
        <v>-2.4</v>
      </c>
    </row>
    <row r="17" customFormat="false" ht="18.75" hidden="false" customHeight="true" outlineLevel="0" collapsed="false">
      <c r="A17" s="408"/>
      <c r="B17" s="409" t="s">
        <v>426</v>
      </c>
      <c r="C17" s="410" t="n">
        <v>61.6</v>
      </c>
      <c r="D17" s="411" t="n">
        <v>14.3</v>
      </c>
      <c r="E17" s="412" t="n">
        <v>61.2</v>
      </c>
      <c r="F17" s="411" t="n">
        <v>3.4</v>
      </c>
      <c r="G17" s="413" t="n">
        <v>47.2</v>
      </c>
      <c r="H17" s="411" t="n">
        <v>5.5</v>
      </c>
      <c r="I17" s="412" t="n">
        <v>46.7</v>
      </c>
      <c r="J17" s="411" t="n">
        <v>2.8</v>
      </c>
    </row>
    <row r="18" customFormat="false" ht="18.75" hidden="false" customHeight="true" outlineLevel="0" collapsed="false">
      <c r="A18" s="408"/>
      <c r="B18" s="409" t="s">
        <v>427</v>
      </c>
      <c r="C18" s="410" t="n">
        <v>60.5</v>
      </c>
      <c r="D18" s="411" t="n">
        <v>11.1</v>
      </c>
      <c r="E18" s="412" t="n">
        <v>62.3</v>
      </c>
      <c r="F18" s="411" t="n">
        <v>1.8</v>
      </c>
      <c r="G18" s="413" t="n">
        <v>46.4</v>
      </c>
      <c r="H18" s="411" t="n">
        <v>5.2</v>
      </c>
      <c r="I18" s="412" t="n">
        <v>47.1</v>
      </c>
      <c r="J18" s="411" t="n">
        <v>0.8</v>
      </c>
    </row>
    <row r="19" customFormat="false" ht="18.75" hidden="false" customHeight="true" outlineLevel="0" collapsed="false">
      <c r="A19" s="408"/>
      <c r="B19" s="409" t="s">
        <v>428</v>
      </c>
      <c r="C19" s="410" t="n">
        <v>62.7</v>
      </c>
      <c r="D19" s="411" t="n">
        <v>15.5</v>
      </c>
      <c r="E19" s="412" t="n">
        <v>59.8</v>
      </c>
      <c r="F19" s="411" t="n">
        <v>-4</v>
      </c>
      <c r="G19" s="413" t="n">
        <v>47.9</v>
      </c>
      <c r="H19" s="411" t="n">
        <v>9</v>
      </c>
      <c r="I19" s="412" t="n">
        <v>46.6</v>
      </c>
      <c r="J19" s="411" t="n">
        <v>-1</v>
      </c>
    </row>
    <row r="20" customFormat="false" ht="18.75" hidden="false" customHeight="true" outlineLevel="0" collapsed="false">
      <c r="A20" s="408"/>
      <c r="B20" s="409" t="s">
        <v>429</v>
      </c>
      <c r="C20" s="410" t="n">
        <v>62.2</v>
      </c>
      <c r="D20" s="411" t="n">
        <v>7.3</v>
      </c>
      <c r="E20" s="412" t="n">
        <v>61.4</v>
      </c>
      <c r="F20" s="411" t="n">
        <v>2.5</v>
      </c>
      <c r="G20" s="413" t="n">
        <v>48.6</v>
      </c>
      <c r="H20" s="411" t="n">
        <v>10.2</v>
      </c>
      <c r="I20" s="412" t="n">
        <v>48.9</v>
      </c>
      <c r="J20" s="411" t="n">
        <v>5</v>
      </c>
    </row>
    <row r="21" customFormat="false" ht="18.75" hidden="false" customHeight="true" outlineLevel="0" collapsed="false">
      <c r="A21" s="408"/>
      <c r="B21" s="409" t="s">
        <v>430</v>
      </c>
      <c r="C21" s="410" t="n">
        <v>55.9</v>
      </c>
      <c r="D21" s="411" t="n">
        <v>12.2</v>
      </c>
      <c r="E21" s="412" t="n">
        <v>60.5</v>
      </c>
      <c r="F21" s="411" t="n">
        <v>-1.4</v>
      </c>
      <c r="G21" s="413" t="n">
        <v>45</v>
      </c>
      <c r="H21" s="411" t="n">
        <v>13.4</v>
      </c>
      <c r="I21" s="412" t="n">
        <v>48.5</v>
      </c>
      <c r="J21" s="411" t="n">
        <v>-0.9</v>
      </c>
    </row>
    <row r="22" customFormat="false" ht="18.75" hidden="false" customHeight="true" outlineLevel="0" collapsed="false">
      <c r="A22" s="408"/>
      <c r="B22" s="409" t="s">
        <v>431</v>
      </c>
      <c r="C22" s="410" t="n">
        <v>61.6</v>
      </c>
      <c r="D22" s="411" t="n">
        <v>5.3</v>
      </c>
      <c r="E22" s="412" t="n">
        <v>61.1</v>
      </c>
      <c r="F22" s="411" t="n">
        <v>0.9</v>
      </c>
      <c r="G22" s="413" t="n">
        <v>49.6</v>
      </c>
      <c r="H22" s="411" t="n">
        <v>12.6</v>
      </c>
      <c r="I22" s="412" t="n">
        <v>49</v>
      </c>
      <c r="J22" s="411" t="n">
        <v>1.1</v>
      </c>
    </row>
    <row r="23" customFormat="false" ht="18.75" hidden="false" customHeight="true" outlineLevel="0" collapsed="false">
      <c r="A23" s="408"/>
      <c r="B23" s="409" t="s">
        <v>432</v>
      </c>
      <c r="C23" s="410" t="n">
        <v>64.1</v>
      </c>
      <c r="D23" s="411" t="n">
        <v>9.7</v>
      </c>
      <c r="E23" s="412" t="n">
        <v>61.6</v>
      </c>
      <c r="F23" s="411" t="n">
        <v>0.9</v>
      </c>
      <c r="G23" s="413" t="n">
        <v>51.7</v>
      </c>
      <c r="H23" s="411" t="n">
        <v>9</v>
      </c>
      <c r="I23" s="412" t="n">
        <v>49.3</v>
      </c>
      <c r="J23" s="411" t="n">
        <v>0.6</v>
      </c>
    </row>
    <row r="24" customFormat="false" ht="18.75" hidden="false" customHeight="true" outlineLevel="0" collapsed="false">
      <c r="A24" s="408"/>
      <c r="B24" s="409" t="s">
        <v>433</v>
      </c>
      <c r="C24" s="410" t="n">
        <v>66.5</v>
      </c>
      <c r="D24" s="411" t="n">
        <v>12.9</v>
      </c>
      <c r="E24" s="412" t="n">
        <v>62.2</v>
      </c>
      <c r="F24" s="411" t="n">
        <v>0.9</v>
      </c>
      <c r="G24" s="413" t="n">
        <v>54.7</v>
      </c>
      <c r="H24" s="411" t="n">
        <v>12.5</v>
      </c>
      <c r="I24" s="412" t="n">
        <v>49.9</v>
      </c>
      <c r="J24" s="411" t="n">
        <v>1.1</v>
      </c>
    </row>
    <row r="25" customFormat="false" ht="18.75" hidden="false" customHeight="true" outlineLevel="0" collapsed="false">
      <c r="A25" s="408"/>
      <c r="B25" s="409" t="s">
        <v>434</v>
      </c>
      <c r="C25" s="410" t="n">
        <v>59.7</v>
      </c>
      <c r="D25" s="411" t="n">
        <v>9.2</v>
      </c>
      <c r="E25" s="412" t="n">
        <v>60.4</v>
      </c>
      <c r="F25" s="411" t="n">
        <v>-2.8</v>
      </c>
      <c r="G25" s="413" t="n">
        <v>48.9</v>
      </c>
      <c r="H25" s="411" t="n">
        <v>10.7</v>
      </c>
      <c r="I25" s="412" t="n">
        <v>47.7</v>
      </c>
      <c r="J25" s="411" t="n">
        <v>-4.4</v>
      </c>
    </row>
    <row r="26" customFormat="false" ht="18.75" hidden="false" customHeight="true" outlineLevel="0" collapsed="false">
      <c r="A26" s="414"/>
      <c r="B26" s="415"/>
      <c r="C26" s="416"/>
      <c r="D26" s="414"/>
      <c r="E26" s="412"/>
      <c r="F26" s="414"/>
      <c r="G26" s="414"/>
      <c r="H26" s="414"/>
      <c r="I26" s="412"/>
      <c r="J26" s="414"/>
    </row>
    <row r="27" customFormat="false" ht="18.75" hidden="false" customHeight="true" outlineLevel="0" collapsed="false">
      <c r="A27" s="408" t="n">
        <v>2005</v>
      </c>
      <c r="B27" s="409" t="s">
        <v>455</v>
      </c>
      <c r="C27" s="410" t="n">
        <v>60.6</v>
      </c>
      <c r="D27" s="411" t="n">
        <v>9.2</v>
      </c>
      <c r="E27" s="412" t="n">
        <v>63.1</v>
      </c>
      <c r="F27" s="411" t="n">
        <v>3.3</v>
      </c>
      <c r="G27" s="413" t="n">
        <v>47.2</v>
      </c>
      <c r="H27" s="411" t="n">
        <v>9.9</v>
      </c>
      <c r="I27" s="412" t="n">
        <v>49.8</v>
      </c>
      <c r="J27" s="411" t="n">
        <v>3.8</v>
      </c>
    </row>
    <row r="28" customFormat="false" ht="18.75" hidden="false" customHeight="true" outlineLevel="0" collapsed="false">
      <c r="A28" s="408"/>
      <c r="B28" s="409" t="s">
        <v>424</v>
      </c>
      <c r="C28" s="410" t="n">
        <v>59.7</v>
      </c>
      <c r="D28" s="411" t="n">
        <v>5.6</v>
      </c>
      <c r="E28" s="412" t="n">
        <v>61.7</v>
      </c>
      <c r="F28" s="411" t="n">
        <v>-2.2</v>
      </c>
      <c r="G28" s="413" t="n">
        <v>46.2</v>
      </c>
      <c r="H28" s="411" t="n">
        <v>4.3</v>
      </c>
      <c r="I28" s="412" t="n">
        <v>48.3</v>
      </c>
      <c r="J28" s="411" t="n">
        <v>-3.1</v>
      </c>
    </row>
    <row r="29" customFormat="false" ht="18.75" hidden="false" customHeight="true" outlineLevel="0" collapsed="false">
      <c r="A29" s="408"/>
      <c r="B29" s="409" t="s">
        <v>425</v>
      </c>
      <c r="C29" s="410" t="n">
        <v>65.2</v>
      </c>
      <c r="D29" s="411" t="n">
        <v>0.6</v>
      </c>
      <c r="E29" s="412" t="n">
        <v>62.7</v>
      </c>
      <c r="F29" s="411" t="n">
        <v>1.7</v>
      </c>
      <c r="G29" s="413" t="n">
        <v>48.9</v>
      </c>
      <c r="H29" s="411" t="n">
        <v>1.4</v>
      </c>
      <c r="I29" s="412" t="n">
        <v>48</v>
      </c>
      <c r="J29" s="411" t="n">
        <v>-0.6</v>
      </c>
    </row>
    <row r="30" customFormat="false" ht="18.75" hidden="false" customHeight="true" outlineLevel="0" collapsed="false">
      <c r="A30" s="173"/>
      <c r="B30" s="409" t="s">
        <v>426</v>
      </c>
      <c r="C30" s="410" t="n">
        <v>64.5</v>
      </c>
      <c r="D30" s="411" t="n">
        <v>4.7</v>
      </c>
      <c r="E30" s="412" t="n">
        <v>62.6</v>
      </c>
      <c r="F30" s="411" t="n">
        <v>-0.2</v>
      </c>
      <c r="G30" s="413" t="n">
        <v>51.8</v>
      </c>
      <c r="H30" s="411" t="n">
        <v>9.6</v>
      </c>
      <c r="I30" s="412" t="n">
        <v>50</v>
      </c>
      <c r="J30" s="411" t="n">
        <v>4.2</v>
      </c>
    </row>
    <row r="31" customFormat="false" ht="18.75" hidden="false" customHeight="true" outlineLevel="0" collapsed="false">
      <c r="A31" s="173"/>
      <c r="B31" s="409" t="s">
        <v>427</v>
      </c>
      <c r="C31" s="410" t="n">
        <v>63.5</v>
      </c>
      <c r="D31" s="411" t="n">
        <v>5</v>
      </c>
      <c r="E31" s="412" t="n">
        <v>64.7</v>
      </c>
      <c r="F31" s="411" t="n">
        <v>3.3</v>
      </c>
      <c r="G31" s="413" t="n">
        <v>51.5</v>
      </c>
      <c r="H31" s="411" t="n">
        <v>11</v>
      </c>
      <c r="I31" s="412" t="n">
        <v>52</v>
      </c>
      <c r="J31" s="411" t="n">
        <v>4</v>
      </c>
    </row>
    <row r="32" customFormat="false" ht="18.75" hidden="false" customHeight="true" outlineLevel="0" collapsed="false">
      <c r="A32" s="417"/>
      <c r="B32" s="409" t="s">
        <v>428</v>
      </c>
      <c r="C32" s="410" t="n">
        <v>68.7</v>
      </c>
      <c r="D32" s="411" t="n">
        <v>9.7</v>
      </c>
      <c r="E32" s="412" t="n">
        <v>65</v>
      </c>
      <c r="F32" s="411" t="n">
        <v>0.5</v>
      </c>
      <c r="G32" s="413" t="n">
        <v>52</v>
      </c>
      <c r="H32" s="411" t="n">
        <v>8.6</v>
      </c>
      <c r="I32" s="412" t="n">
        <v>50.3</v>
      </c>
      <c r="J32" s="411" t="n">
        <v>-3.3</v>
      </c>
    </row>
    <row r="33" customFormat="false" ht="18.75" hidden="false" customHeight="true" outlineLevel="0" collapsed="false">
      <c r="A33" s="417"/>
      <c r="B33" s="409" t="s">
        <v>429</v>
      </c>
      <c r="C33" s="410" t="n">
        <v>64.5</v>
      </c>
      <c r="D33" s="411" t="n">
        <v>3.7</v>
      </c>
      <c r="E33" s="412" t="n">
        <v>65.1</v>
      </c>
      <c r="F33" s="411" t="n">
        <v>0.2</v>
      </c>
      <c r="G33" s="413" t="n">
        <v>50</v>
      </c>
      <c r="H33" s="411" t="n">
        <v>2.9</v>
      </c>
      <c r="I33" s="412" t="n">
        <v>51.6</v>
      </c>
      <c r="J33" s="411" t="n">
        <v>2.6</v>
      </c>
    </row>
    <row r="34" customFormat="false" ht="18.75" hidden="false" customHeight="true" outlineLevel="0" collapsed="false">
      <c r="A34" s="417"/>
      <c r="B34" s="409" t="s">
        <v>430</v>
      </c>
      <c r="C34" s="410" t="n">
        <v>63.3</v>
      </c>
      <c r="D34" s="411" t="n">
        <v>13.2</v>
      </c>
      <c r="E34" s="412" t="n">
        <v>67.1</v>
      </c>
      <c r="F34" s="411" t="n">
        <v>3.1</v>
      </c>
      <c r="G34" s="413" t="n">
        <v>51.8</v>
      </c>
      <c r="H34" s="411" t="n">
        <v>14.9</v>
      </c>
      <c r="I34" s="412" t="n">
        <v>54.7</v>
      </c>
      <c r="J34" s="411" t="n">
        <v>5.9</v>
      </c>
    </row>
    <row r="35" customFormat="false" ht="18.75" hidden="false" customHeight="true" outlineLevel="0" collapsed="false">
      <c r="A35" s="417"/>
      <c r="B35" s="409" t="s">
        <v>431</v>
      </c>
      <c r="C35" s="410" t="n">
        <v>69.4</v>
      </c>
      <c r="D35" s="411" t="n">
        <v>12.7</v>
      </c>
      <c r="E35" s="412" t="n">
        <v>68.3</v>
      </c>
      <c r="F35" s="411" t="n">
        <v>1.7</v>
      </c>
      <c r="G35" s="413" t="n">
        <v>54.4</v>
      </c>
      <c r="H35" s="411" t="n">
        <v>9.6</v>
      </c>
      <c r="I35" s="412" t="n">
        <v>54</v>
      </c>
      <c r="J35" s="411" t="n">
        <v>-1.2</v>
      </c>
    </row>
    <row r="36" customFormat="false" ht="18.75" hidden="false" customHeight="true" outlineLevel="0" collapsed="false">
      <c r="A36" s="417"/>
      <c r="B36" s="409" t="s">
        <v>432</v>
      </c>
      <c r="C36" s="410" t="n">
        <v>68.6</v>
      </c>
      <c r="D36" s="411" t="n">
        <v>7.1</v>
      </c>
      <c r="E36" s="412" t="n">
        <v>67.6</v>
      </c>
      <c r="F36" s="411" t="n">
        <v>-1</v>
      </c>
      <c r="G36" s="413" t="n">
        <v>56.4</v>
      </c>
      <c r="H36" s="411" t="n">
        <v>9.2</v>
      </c>
      <c r="I36" s="412" t="n">
        <v>54.8</v>
      </c>
      <c r="J36" s="411" t="n">
        <v>1.4</v>
      </c>
    </row>
    <row r="37" customFormat="false" ht="18.75" hidden="false" customHeight="true" outlineLevel="0" collapsed="false">
      <c r="A37" s="417"/>
      <c r="B37" s="409" t="s">
        <v>433</v>
      </c>
      <c r="C37" s="410" t="n">
        <v>71.5</v>
      </c>
      <c r="D37" s="411" t="n">
        <v>7.6</v>
      </c>
      <c r="E37" s="412" t="n">
        <v>67.4</v>
      </c>
      <c r="F37" s="411" t="n">
        <v>-0.2</v>
      </c>
      <c r="G37" s="413" t="n">
        <v>58.2</v>
      </c>
      <c r="H37" s="411" t="n">
        <v>6.4</v>
      </c>
      <c r="I37" s="412" t="n">
        <v>53.5</v>
      </c>
      <c r="J37" s="411" t="n">
        <v>-2.3</v>
      </c>
    </row>
    <row r="38" customFormat="false" ht="18.75" hidden="false" customHeight="true" outlineLevel="0" collapsed="false">
      <c r="A38" s="417"/>
      <c r="B38" s="409" t="s">
        <v>434</v>
      </c>
      <c r="C38" s="410" t="n">
        <v>66.6</v>
      </c>
      <c r="D38" s="411" t="n">
        <v>11.5</v>
      </c>
      <c r="E38" s="412" t="n">
        <v>68.2</v>
      </c>
      <c r="F38" s="411" t="n">
        <v>1.2</v>
      </c>
      <c r="G38" s="413" t="n">
        <v>57.4</v>
      </c>
      <c r="H38" s="411" t="n">
        <v>17.4</v>
      </c>
      <c r="I38" s="412" t="n">
        <v>56.4</v>
      </c>
      <c r="J38" s="411" t="n">
        <v>5.5</v>
      </c>
    </row>
    <row r="39" customFormat="false" ht="18.75" hidden="false" customHeight="true" outlineLevel="0" collapsed="false">
      <c r="A39" s="414"/>
      <c r="B39" s="415"/>
      <c r="C39" s="416"/>
      <c r="D39" s="418"/>
      <c r="E39" s="412"/>
      <c r="F39" s="418"/>
      <c r="G39" s="414"/>
      <c r="H39" s="418"/>
      <c r="I39" s="412"/>
      <c r="J39" s="418"/>
    </row>
    <row r="40" customFormat="false" ht="18.75" hidden="false" customHeight="true" outlineLevel="0" collapsed="false">
      <c r="A40" s="408" t="n">
        <v>2006</v>
      </c>
      <c r="B40" s="409" t="s">
        <v>455</v>
      </c>
      <c r="C40" s="410" t="n">
        <v>68.5</v>
      </c>
      <c r="D40" s="411" t="n">
        <v>13.2</v>
      </c>
      <c r="E40" s="412" t="n">
        <v>70.1</v>
      </c>
      <c r="F40" s="411" t="n">
        <v>2.7</v>
      </c>
      <c r="G40" s="413" t="n">
        <v>56</v>
      </c>
      <c r="H40" s="411" t="n">
        <v>18.5</v>
      </c>
      <c r="I40" s="412" t="n">
        <v>57.8</v>
      </c>
      <c r="J40" s="411" t="n">
        <v>2.4</v>
      </c>
    </row>
    <row r="41" customFormat="false" ht="18.75" hidden="false" customHeight="true" outlineLevel="0" collapsed="false">
      <c r="A41" s="408"/>
      <c r="B41" s="409" t="s">
        <v>424</v>
      </c>
      <c r="C41" s="410" t="n">
        <v>70.1</v>
      </c>
      <c r="D41" s="411" t="n">
        <v>17.4</v>
      </c>
      <c r="E41" s="412" t="n">
        <v>72.6</v>
      </c>
      <c r="F41" s="411" t="n">
        <v>3.6</v>
      </c>
      <c r="G41" s="413" t="n">
        <v>57.2</v>
      </c>
      <c r="H41" s="411" t="n">
        <v>23.9</v>
      </c>
      <c r="I41" s="412" t="n">
        <v>59.9</v>
      </c>
      <c r="J41" s="411" t="n">
        <v>3.7</v>
      </c>
    </row>
    <row r="42" customFormat="false" ht="18.75" hidden="false" customHeight="true" outlineLevel="0" collapsed="false">
      <c r="A42" s="408"/>
      <c r="B42" s="409" t="s">
        <v>425</v>
      </c>
      <c r="C42" s="410" t="n">
        <v>77</v>
      </c>
      <c r="D42" s="411" t="n">
        <v>18</v>
      </c>
      <c r="E42" s="412" t="n">
        <v>70.9</v>
      </c>
      <c r="F42" s="411" t="n">
        <v>-2.3</v>
      </c>
      <c r="G42" s="413" t="n">
        <v>62.6</v>
      </c>
      <c r="H42" s="411" t="n">
        <v>28.1</v>
      </c>
      <c r="I42" s="412" t="n">
        <v>59.4</v>
      </c>
      <c r="J42" s="411" t="n">
        <v>-0.9</v>
      </c>
    </row>
    <row r="43" customFormat="false" ht="18.75" hidden="false" customHeight="true" outlineLevel="0" collapsed="false">
      <c r="A43" s="408"/>
      <c r="B43" s="409" t="s">
        <v>426</v>
      </c>
      <c r="C43" s="410" t="n">
        <v>69.9</v>
      </c>
      <c r="D43" s="411" t="n">
        <v>8.3</v>
      </c>
      <c r="E43" s="412" t="n">
        <v>72.3</v>
      </c>
      <c r="F43" s="411" t="n">
        <v>2</v>
      </c>
      <c r="G43" s="413" t="n">
        <v>58.6</v>
      </c>
      <c r="H43" s="411" t="n">
        <v>13.2</v>
      </c>
      <c r="I43" s="412" t="n">
        <v>60</v>
      </c>
      <c r="J43" s="411" t="n">
        <v>1</v>
      </c>
    </row>
    <row r="44" customFormat="false" ht="18.75" hidden="false" customHeight="true" outlineLevel="0" collapsed="false">
      <c r="A44" s="408"/>
      <c r="B44" s="409" t="s">
        <v>427</v>
      </c>
      <c r="C44" s="410" t="n">
        <v>72.6</v>
      </c>
      <c r="D44" s="419" t="n">
        <v>14.2</v>
      </c>
      <c r="E44" s="412" t="n">
        <v>71.2</v>
      </c>
      <c r="F44" s="411" t="n">
        <v>-1.6</v>
      </c>
      <c r="G44" s="413" t="n">
        <v>59.7</v>
      </c>
      <c r="H44" s="411" t="n">
        <v>15.8</v>
      </c>
      <c r="I44" s="412" t="n">
        <v>58.3</v>
      </c>
      <c r="J44" s="411" t="n">
        <v>-2.8</v>
      </c>
    </row>
    <row r="45" customFormat="false" ht="18.75" hidden="false" customHeight="true" outlineLevel="0" collapsed="false">
      <c r="B45" s="409" t="s">
        <v>428</v>
      </c>
      <c r="C45" s="410" t="n">
        <v>73.5</v>
      </c>
      <c r="D45" s="419" t="n">
        <v>7</v>
      </c>
      <c r="E45" s="412" t="n">
        <v>72.2</v>
      </c>
      <c r="F45" s="411" t="n">
        <v>1.5</v>
      </c>
      <c r="G45" s="413" t="n">
        <v>60.2</v>
      </c>
      <c r="H45" s="411" t="n">
        <v>15.8</v>
      </c>
      <c r="I45" s="412" t="n">
        <v>60.3</v>
      </c>
      <c r="J45" s="411" t="n">
        <v>3.5</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0" t="s">
        <v>343</v>
      </c>
    </row>
    <row r="3" s="82" customFormat="true" ht="60" hidden="false" customHeight="true" outlineLevel="0" collapsed="false">
      <c r="A3" s="81" t="s">
        <v>344</v>
      </c>
      <c r="B3" s="81"/>
      <c r="C3" s="81"/>
      <c r="D3" s="81"/>
    </row>
    <row r="4" customFormat="false" ht="15.75" hidden="false" customHeight="false" outlineLevel="0" collapsed="false"/>
    <row r="5" customFormat="false" ht="15.75" hidden="false" customHeight="false" outlineLevel="0" collapsed="false">
      <c r="A5" s="83" t="s">
        <v>345</v>
      </c>
      <c r="B5" s="84" t="s">
        <v>346</v>
      </c>
      <c r="C5" s="85" t="s">
        <v>347</v>
      </c>
      <c r="D5" s="85" t="s">
        <v>348</v>
      </c>
    </row>
    <row r="6" customFormat="false" ht="30.75" hidden="false" customHeight="false" outlineLevel="0" collapsed="false">
      <c r="A6" s="86" t="s">
        <v>349</v>
      </c>
      <c r="B6" s="87" t="s">
        <v>350</v>
      </c>
      <c r="C6" s="88"/>
      <c r="D6" s="89" t="s">
        <v>351</v>
      </c>
    </row>
    <row r="7" customFormat="false" ht="30.75" hidden="false" customHeight="false" outlineLevel="0" collapsed="false">
      <c r="A7" s="86" t="s">
        <v>352</v>
      </c>
      <c r="B7" s="87" t="s">
        <v>353</v>
      </c>
      <c r="C7" s="88" t="s">
        <v>354</v>
      </c>
      <c r="D7" s="89" t="s">
        <v>351</v>
      </c>
    </row>
    <row r="8" customFormat="false" ht="15" hidden="false" customHeight="true" outlineLevel="0" collapsed="false">
      <c r="A8" s="90" t="s">
        <v>355</v>
      </c>
      <c r="B8" s="91" t="s">
        <v>356</v>
      </c>
      <c r="C8" s="92"/>
      <c r="D8" s="90" t="s">
        <v>351</v>
      </c>
    </row>
    <row r="9" customFormat="false" ht="15.75" hidden="false" customHeight="false" outlineLevel="0" collapsed="false">
      <c r="A9" s="90"/>
      <c r="B9" s="87" t="s">
        <v>357</v>
      </c>
      <c r="C9" s="92"/>
      <c r="D9" s="90"/>
    </row>
    <row r="10" customFormat="false" ht="30.75" hidden="false" customHeight="false" outlineLevel="0" collapsed="false">
      <c r="A10" s="86" t="s">
        <v>358</v>
      </c>
      <c r="B10" s="87" t="s">
        <v>359</v>
      </c>
      <c r="C10" s="88" t="s">
        <v>354</v>
      </c>
      <c r="D10" s="89" t="s">
        <v>351</v>
      </c>
    </row>
    <row r="11" customFormat="false" ht="45.75" hidden="false" customHeight="false" outlineLevel="0" collapsed="false">
      <c r="A11" s="86" t="s">
        <v>360</v>
      </c>
      <c r="B11" s="87" t="s">
        <v>361</v>
      </c>
      <c r="C11" s="88" t="s">
        <v>354</v>
      </c>
      <c r="D11" s="89" t="s">
        <v>351</v>
      </c>
    </row>
    <row r="12" customFormat="false" ht="45.75" hidden="false" customHeight="false" outlineLevel="0" collapsed="false">
      <c r="A12" s="86" t="s">
        <v>362</v>
      </c>
      <c r="B12" s="87" t="s">
        <v>363</v>
      </c>
      <c r="C12" s="88" t="s">
        <v>354</v>
      </c>
      <c r="D12" s="89" t="s">
        <v>364</v>
      </c>
    </row>
    <row r="13" customFormat="false" ht="30.75" hidden="false" customHeight="false" outlineLevel="0" collapsed="false">
      <c r="A13" s="86" t="s">
        <v>365</v>
      </c>
      <c r="B13" s="87" t="s">
        <v>366</v>
      </c>
      <c r="C13" s="88"/>
      <c r="D13" s="89" t="s">
        <v>367</v>
      </c>
    </row>
    <row r="14" customFormat="false" ht="45" hidden="false" customHeight="true" outlineLevel="0" collapsed="false">
      <c r="A14" s="90" t="s">
        <v>368</v>
      </c>
      <c r="B14" s="91" t="s">
        <v>369</v>
      </c>
      <c r="C14" s="92" t="s">
        <v>354</v>
      </c>
      <c r="D14" s="90" t="s">
        <v>370</v>
      </c>
    </row>
    <row r="15" customFormat="false" ht="15.75" hidden="false" customHeight="false" outlineLevel="0" collapsed="false">
      <c r="A15" s="90"/>
      <c r="B15" s="87" t="s">
        <v>371</v>
      </c>
      <c r="C15" s="92"/>
      <c r="D15" s="90"/>
    </row>
    <row r="16" customFormat="false" ht="30.75" hidden="false" customHeight="false" outlineLevel="0" collapsed="false">
      <c r="A16" s="86" t="s">
        <v>372</v>
      </c>
      <c r="B16" s="87" t="s">
        <v>373</v>
      </c>
      <c r="C16" s="88" t="s">
        <v>354</v>
      </c>
      <c r="D16" s="89" t="s">
        <v>374</v>
      </c>
    </row>
    <row r="17" customFormat="false" ht="45" hidden="false" customHeight="true" outlineLevel="0" collapsed="false">
      <c r="A17" s="90" t="s">
        <v>375</v>
      </c>
      <c r="B17" s="91" t="s">
        <v>376</v>
      </c>
      <c r="C17" s="92" t="s">
        <v>354</v>
      </c>
      <c r="D17" s="90" t="s">
        <v>374</v>
      </c>
    </row>
    <row r="18" customFormat="false" ht="15.75" hidden="false" customHeight="false" outlineLevel="0" collapsed="false">
      <c r="A18" s="90"/>
      <c r="B18" s="87" t="s">
        <v>377</v>
      </c>
      <c r="C18" s="92"/>
      <c r="D18" s="90"/>
    </row>
    <row r="19" customFormat="false" ht="45.75" hidden="false" customHeight="false" outlineLevel="0" collapsed="false">
      <c r="A19" s="86" t="s">
        <v>378</v>
      </c>
      <c r="B19" s="87" t="s">
        <v>379</v>
      </c>
      <c r="C19" s="88" t="s">
        <v>354</v>
      </c>
      <c r="D19" s="89" t="s">
        <v>374</v>
      </c>
    </row>
    <row r="20" customFormat="false" ht="30.75" hidden="false" customHeight="false" outlineLevel="0" collapsed="false">
      <c r="A20" s="86" t="s">
        <v>380</v>
      </c>
      <c r="B20" s="87" t="s">
        <v>353</v>
      </c>
      <c r="C20" s="88"/>
      <c r="D20" s="89" t="s">
        <v>381</v>
      </c>
    </row>
    <row r="21" customFormat="false" ht="30.75" hidden="false" customHeight="false" outlineLevel="0" collapsed="false">
      <c r="A21" s="86" t="s">
        <v>382</v>
      </c>
      <c r="B21" s="87" t="s">
        <v>383</v>
      </c>
      <c r="C21" s="88"/>
      <c r="D21" s="89" t="s">
        <v>384</v>
      </c>
    </row>
    <row r="22" customFormat="false" ht="30.75" hidden="false" customHeight="false" outlineLevel="0" collapsed="false">
      <c r="A22" s="86" t="s">
        <v>385</v>
      </c>
      <c r="B22" s="87" t="s">
        <v>383</v>
      </c>
      <c r="C22" s="88" t="s">
        <v>354</v>
      </c>
      <c r="D22" s="89" t="s">
        <v>370</v>
      </c>
    </row>
    <row r="23" customFormat="false" ht="45.75" hidden="false" customHeight="false" outlineLevel="0" collapsed="false">
      <c r="A23" s="86" t="s">
        <v>386</v>
      </c>
      <c r="B23" s="87" t="s">
        <v>387</v>
      </c>
      <c r="C23" s="88" t="s">
        <v>354</v>
      </c>
      <c r="D23" s="89" t="s">
        <v>384</v>
      </c>
    </row>
    <row r="24" customFormat="false" ht="45.75" hidden="false" customHeight="false" outlineLevel="0" collapsed="false">
      <c r="A24" s="86" t="s">
        <v>388</v>
      </c>
      <c r="B24" s="87" t="s">
        <v>387</v>
      </c>
      <c r="C24" s="88" t="s">
        <v>354</v>
      </c>
      <c r="D24" s="89" t="s">
        <v>370</v>
      </c>
    </row>
    <row r="25" customFormat="false" ht="45.75" hidden="false" customHeight="false" outlineLevel="0" collapsed="false">
      <c r="A25" s="86" t="s">
        <v>389</v>
      </c>
      <c r="B25" s="87" t="s">
        <v>390</v>
      </c>
      <c r="C25" s="88"/>
      <c r="D25" s="89" t="s">
        <v>384</v>
      </c>
    </row>
    <row r="26" customFormat="false" ht="45.75" hidden="false" customHeight="false" outlineLevel="0" collapsed="false">
      <c r="A26" s="86" t="s">
        <v>391</v>
      </c>
      <c r="B26" s="87" t="s">
        <v>390</v>
      </c>
      <c r="C26" s="88"/>
      <c r="D26" s="89" t="s">
        <v>370</v>
      </c>
    </row>
    <row r="27" customFormat="false" ht="45.75" hidden="false" customHeight="false" outlineLevel="0" collapsed="false">
      <c r="A27" s="86" t="s">
        <v>392</v>
      </c>
      <c r="B27" s="87" t="s">
        <v>393</v>
      </c>
      <c r="C27" s="88"/>
      <c r="D27" s="89" t="s">
        <v>384</v>
      </c>
    </row>
    <row r="28" customFormat="false" ht="45.75" hidden="false" customHeight="false" outlineLevel="0" collapsed="false">
      <c r="A28" s="86" t="s">
        <v>394</v>
      </c>
      <c r="B28" s="87" t="s">
        <v>393</v>
      </c>
      <c r="C28" s="88"/>
      <c r="D28" s="89" t="s">
        <v>370</v>
      </c>
    </row>
    <row r="29" customFormat="false" ht="60.75" hidden="false" customHeight="false" outlineLevel="0" collapsed="false">
      <c r="A29" s="86" t="s">
        <v>395</v>
      </c>
      <c r="B29" s="87" t="s">
        <v>396</v>
      </c>
      <c r="C29" s="88"/>
      <c r="D29" s="89"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3" width="11.42"/>
  </cols>
  <sheetData/>
  <printOptions headings="false" gridLines="false" gridLinesSet="true" horizontalCentered="false" verticalCentered="false"/>
  <pageMargins left="1.1902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4" width="11.42"/>
    <col collapsed="false" customWidth="true" hidden="false" outlineLevel="0" max="4" min="4" style="94" width="2.13"/>
    <col collapsed="false" customWidth="true" hidden="false" outlineLevel="0" max="5" min="5" style="95" width="14.56"/>
    <col collapsed="false" customWidth="true" hidden="false" outlineLevel="0" max="6" min="6" style="95" width="2.28"/>
    <col collapsed="false" customWidth="false" hidden="false" outlineLevel="0" max="7" min="7" style="94" width="11.42"/>
    <col collapsed="false" customWidth="true" hidden="false" outlineLevel="0" max="8" min="8" style="94" width="2.28"/>
    <col collapsed="false" customWidth="false" hidden="false" outlineLevel="0" max="9" min="9" style="96" width="11.42"/>
    <col collapsed="false" customWidth="false" hidden="false" outlineLevel="0" max="257" min="10" style="1" width="11.42"/>
  </cols>
  <sheetData>
    <row r="1" s="98" customFormat="true" ht="20.1" hidden="false" customHeight="true" outlineLevel="0" collapsed="false">
      <c r="A1" s="97" t="s">
        <v>397</v>
      </c>
      <c r="B1" s="97"/>
      <c r="C1" s="97"/>
      <c r="D1" s="97"/>
      <c r="E1" s="97"/>
      <c r="F1" s="97"/>
      <c r="G1" s="97"/>
      <c r="H1" s="97"/>
      <c r="I1" s="97"/>
      <c r="J1" s="97"/>
      <c r="K1" s="97"/>
      <c r="L1" s="97"/>
    </row>
    <row r="2" s="98" customFormat="true" ht="20.1" hidden="false" customHeight="true" outlineLevel="0" collapsed="false">
      <c r="A2" s="97" t="s">
        <v>398</v>
      </c>
      <c r="B2" s="97"/>
      <c r="C2" s="97"/>
      <c r="D2" s="97"/>
      <c r="E2" s="97"/>
      <c r="F2" s="97"/>
      <c r="G2" s="97"/>
      <c r="H2" s="97"/>
      <c r="I2" s="97"/>
      <c r="J2" s="97"/>
      <c r="K2" s="97"/>
      <c r="L2" s="97"/>
    </row>
    <row r="3" customFormat="false" ht="20.1" hidden="false" customHeight="true" outlineLevel="0" collapsed="false">
      <c r="A3" s="99"/>
      <c r="B3" s="99"/>
      <c r="C3" s="99"/>
      <c r="D3" s="99"/>
      <c r="E3" s="99"/>
      <c r="F3" s="99"/>
      <c r="G3" s="99"/>
      <c r="H3" s="99"/>
      <c r="I3" s="99"/>
      <c r="J3" s="99"/>
      <c r="K3" s="99"/>
      <c r="L3" s="99"/>
    </row>
    <row r="4" s="104" customFormat="true" ht="12" hidden="false" customHeight="true" outlineLevel="0" collapsed="false">
      <c r="A4" s="100" t="s">
        <v>399</v>
      </c>
      <c r="B4" s="100"/>
      <c r="C4" s="101" t="s">
        <v>29</v>
      </c>
      <c r="D4" s="101"/>
      <c r="E4" s="101" t="s">
        <v>31</v>
      </c>
      <c r="F4" s="101"/>
      <c r="G4" s="102" t="s">
        <v>400</v>
      </c>
      <c r="H4" s="102"/>
      <c r="I4" s="103" t="s">
        <v>401</v>
      </c>
      <c r="J4" s="103"/>
      <c r="K4" s="103"/>
      <c r="L4" s="103"/>
    </row>
    <row r="5" s="104" customFormat="true" ht="12" hidden="false" customHeight="true" outlineLevel="0" collapsed="false">
      <c r="A5" s="100"/>
      <c r="B5" s="100"/>
      <c r="C5" s="101"/>
      <c r="D5" s="101"/>
      <c r="E5" s="101"/>
      <c r="F5" s="101"/>
      <c r="G5" s="102"/>
      <c r="H5" s="102"/>
      <c r="I5" s="101" t="s">
        <v>402</v>
      </c>
      <c r="J5" s="101"/>
      <c r="K5" s="105" t="s">
        <v>403</v>
      </c>
      <c r="L5" s="105"/>
    </row>
    <row r="6" s="104" customFormat="true" ht="12" hidden="false" customHeight="true" outlineLevel="0" collapsed="false">
      <c r="A6" s="100"/>
      <c r="B6" s="100"/>
      <c r="C6" s="101"/>
      <c r="D6" s="101"/>
      <c r="E6" s="101"/>
      <c r="F6" s="101"/>
      <c r="G6" s="102"/>
      <c r="H6" s="102"/>
      <c r="I6" s="101"/>
      <c r="J6" s="101"/>
      <c r="K6" s="105"/>
      <c r="L6" s="105"/>
    </row>
    <row r="7" s="104" customFormat="true" ht="12" hidden="false" customHeight="true" outlineLevel="0" collapsed="false">
      <c r="A7" s="100"/>
      <c r="B7" s="100"/>
      <c r="C7" s="101"/>
      <c r="D7" s="101"/>
      <c r="E7" s="101"/>
      <c r="F7" s="101"/>
      <c r="G7" s="102"/>
      <c r="H7" s="102"/>
      <c r="I7" s="101" t="s">
        <v>29</v>
      </c>
      <c r="J7" s="101" t="s">
        <v>31</v>
      </c>
      <c r="K7" s="101" t="s">
        <v>29</v>
      </c>
      <c r="L7" s="105" t="s">
        <v>31</v>
      </c>
      <c r="M7" s="106"/>
    </row>
    <row r="8" s="104" customFormat="true" ht="12" hidden="false" customHeight="true" outlineLevel="0" collapsed="false">
      <c r="A8" s="100"/>
      <c r="B8" s="100"/>
      <c r="C8" s="107" t="s">
        <v>404</v>
      </c>
      <c r="D8" s="107"/>
      <c r="E8" s="107"/>
      <c r="F8" s="107"/>
      <c r="G8" s="107"/>
      <c r="H8" s="107"/>
      <c r="I8" s="108" t="s">
        <v>405</v>
      </c>
      <c r="J8" s="108"/>
      <c r="K8" s="108"/>
      <c r="L8" s="108"/>
    </row>
    <row r="9" s="104" customFormat="true" ht="11.1" hidden="false" customHeight="true" outlineLevel="0" collapsed="false">
      <c r="A9" s="109"/>
      <c r="B9" s="110"/>
      <c r="C9" s="111"/>
      <c r="D9" s="111"/>
      <c r="E9" s="111"/>
      <c r="F9" s="111"/>
      <c r="G9" s="111"/>
      <c r="H9" s="111"/>
      <c r="I9" s="112"/>
      <c r="J9" s="112"/>
      <c r="K9" s="112"/>
      <c r="L9" s="112"/>
    </row>
    <row r="10" s="104" customFormat="true" ht="11.1" hidden="false" customHeight="true" outlineLevel="0" collapsed="false">
      <c r="A10" s="113" t="s">
        <v>406</v>
      </c>
      <c r="B10" s="113"/>
      <c r="C10" s="114" t="n">
        <v>542774</v>
      </c>
      <c r="D10" s="115"/>
      <c r="E10" s="114" t="n">
        <v>638268</v>
      </c>
      <c r="F10" s="116"/>
      <c r="G10" s="117" t="n">
        <v>95495</v>
      </c>
      <c r="H10" s="118"/>
      <c r="I10" s="119" t="s">
        <v>407</v>
      </c>
      <c r="J10" s="119" t="s">
        <v>407</v>
      </c>
      <c r="K10" s="120" t="n">
        <v>0.8</v>
      </c>
      <c r="L10" s="120" t="n">
        <v>6.8</v>
      </c>
    </row>
    <row r="11" s="104" customFormat="true" ht="11.1" hidden="false" customHeight="true" outlineLevel="0" collapsed="false">
      <c r="A11" s="113" t="s">
        <v>408</v>
      </c>
      <c r="B11" s="113"/>
      <c r="C11" s="114" t="n">
        <v>518532</v>
      </c>
      <c r="D11" s="115"/>
      <c r="E11" s="114" t="n">
        <v>651320</v>
      </c>
      <c r="F11" s="116"/>
      <c r="G11" s="117" t="n">
        <v>132788</v>
      </c>
      <c r="H11" s="118"/>
      <c r="I11" s="119" t="s">
        <v>407</v>
      </c>
      <c r="J11" s="119" t="s">
        <v>407</v>
      </c>
      <c r="K11" s="120" t="n">
        <v>-4.5</v>
      </c>
      <c r="L11" s="120" t="n">
        <v>2</v>
      </c>
      <c r="N11" s="121"/>
    </row>
    <row r="12" s="104" customFormat="true" ht="11.1" hidden="false" customHeight="true" outlineLevel="0" collapsed="false">
      <c r="A12" s="113" t="s">
        <v>409</v>
      </c>
      <c r="B12" s="113"/>
      <c r="C12" s="114" t="n">
        <v>534534</v>
      </c>
      <c r="D12" s="115"/>
      <c r="E12" s="114" t="n">
        <v>664455</v>
      </c>
      <c r="F12" s="122"/>
      <c r="G12" s="117" t="n">
        <v>129921</v>
      </c>
      <c r="H12" s="122"/>
      <c r="I12" s="119" t="s">
        <v>407</v>
      </c>
      <c r="J12" s="119" t="s">
        <v>407</v>
      </c>
      <c r="K12" s="120" t="n">
        <v>3.1</v>
      </c>
      <c r="L12" s="120" t="n">
        <v>2</v>
      </c>
      <c r="N12" s="121"/>
    </row>
    <row r="13" s="104" customFormat="true" ht="11.1" hidden="false" customHeight="true" outlineLevel="0" collapsed="false">
      <c r="A13" s="113" t="s">
        <v>410</v>
      </c>
      <c r="B13" s="113"/>
      <c r="C13" s="114" t="n">
        <v>575448</v>
      </c>
      <c r="D13" s="115"/>
      <c r="E13" s="114" t="n">
        <v>731544</v>
      </c>
      <c r="F13" s="115"/>
      <c r="G13" s="117" t="n">
        <v>156096</v>
      </c>
      <c r="H13" s="115"/>
      <c r="I13" s="119" t="s">
        <v>407</v>
      </c>
      <c r="J13" s="119" t="s">
        <v>407</v>
      </c>
      <c r="K13" s="120" t="n">
        <v>7.7</v>
      </c>
      <c r="L13" s="120" t="n">
        <v>10.1</v>
      </c>
      <c r="N13" s="121"/>
    </row>
    <row r="14" s="104" customFormat="true" ht="11.1" hidden="false" customHeight="true" outlineLevel="0" collapsed="false">
      <c r="A14" s="113" t="s">
        <v>411</v>
      </c>
      <c r="B14" s="113"/>
      <c r="C14" s="114" t="n">
        <v>625632</v>
      </c>
      <c r="D14" s="115"/>
      <c r="E14" s="114" t="n">
        <v>786186</v>
      </c>
      <c r="F14" s="115"/>
      <c r="G14" s="117" t="n">
        <v>160554</v>
      </c>
      <c r="H14" s="115"/>
      <c r="I14" s="119" t="s">
        <v>407</v>
      </c>
      <c r="J14" s="119" t="s">
        <v>407</v>
      </c>
      <c r="K14" s="120" t="n">
        <v>8.7</v>
      </c>
      <c r="L14" s="120" t="n">
        <v>7.5</v>
      </c>
      <c r="N14" s="121"/>
    </row>
    <row r="15" s="104" customFormat="true" ht="11.1" hidden="false" customHeight="true" outlineLevel="0" collapsed="false">
      <c r="B15" s="123"/>
      <c r="C15" s="114"/>
      <c r="D15" s="115"/>
      <c r="E15" s="114"/>
      <c r="F15" s="124"/>
      <c r="G15" s="117"/>
      <c r="H15" s="118"/>
      <c r="I15" s="125"/>
      <c r="J15" s="126"/>
      <c r="K15" s="120"/>
      <c r="L15" s="120"/>
    </row>
    <row r="16" s="104" customFormat="true" ht="11.1" hidden="false" customHeight="true" outlineLevel="0" collapsed="false">
      <c r="B16" s="123"/>
      <c r="C16" s="114"/>
      <c r="D16" s="115"/>
      <c r="E16" s="114"/>
      <c r="F16" s="124"/>
      <c r="G16" s="117"/>
      <c r="H16" s="118"/>
      <c r="I16" s="125"/>
      <c r="J16" s="126"/>
      <c r="K16" s="127"/>
      <c r="L16" s="128"/>
      <c r="M16" s="106"/>
      <c r="N16" s="106"/>
      <c r="O16" s="121"/>
    </row>
    <row r="17" s="104" customFormat="true" ht="11.1" hidden="false" customHeight="true" outlineLevel="0" collapsed="false">
      <c r="A17" s="129" t="n">
        <v>2001</v>
      </c>
      <c r="B17" s="130" t="s">
        <v>412</v>
      </c>
      <c r="C17" s="114" t="n">
        <v>45960</v>
      </c>
      <c r="D17" s="115"/>
      <c r="E17" s="114" t="n">
        <v>53687</v>
      </c>
      <c r="F17" s="116"/>
      <c r="G17" s="117" t="n">
        <v>7727</v>
      </c>
      <c r="H17" s="118"/>
      <c r="I17" s="120" t="n">
        <v>3.6</v>
      </c>
      <c r="J17" s="120" t="n">
        <v>12.2</v>
      </c>
      <c r="K17" s="120" t="n">
        <v>2.8</v>
      </c>
      <c r="L17" s="120" t="n">
        <v>5.7</v>
      </c>
    </row>
    <row r="18" s="104" customFormat="true" ht="11.1" hidden="false" customHeight="true" outlineLevel="0" collapsed="false">
      <c r="A18" s="129"/>
      <c r="B18" s="130" t="s">
        <v>413</v>
      </c>
      <c r="C18" s="114" t="n">
        <v>45925</v>
      </c>
      <c r="D18" s="115"/>
      <c r="E18" s="114" t="n">
        <v>55366</v>
      </c>
      <c r="F18" s="116"/>
      <c r="G18" s="117" t="n">
        <v>9441</v>
      </c>
      <c r="H18" s="118"/>
      <c r="I18" s="120" t="n">
        <v>-0.1</v>
      </c>
      <c r="J18" s="120" t="n">
        <v>3.1</v>
      </c>
      <c r="K18" s="120" t="n">
        <v>4.7</v>
      </c>
      <c r="L18" s="120" t="n">
        <v>11.2</v>
      </c>
    </row>
    <row r="19" s="104" customFormat="true" ht="11.1" hidden="false" customHeight="true" outlineLevel="0" collapsed="false">
      <c r="A19" s="129"/>
      <c r="B19" s="130" t="s">
        <v>414</v>
      </c>
      <c r="C19" s="114" t="n">
        <v>42593</v>
      </c>
      <c r="D19" s="115"/>
      <c r="E19" s="114" t="n">
        <v>51630</v>
      </c>
      <c r="F19" s="116"/>
      <c r="G19" s="117" t="n">
        <v>9038</v>
      </c>
      <c r="H19" s="118"/>
      <c r="I19" s="120" t="n">
        <v>-7.3</v>
      </c>
      <c r="J19" s="120" t="n">
        <v>-6.7</v>
      </c>
      <c r="K19" s="120" t="n">
        <v>-3.9</v>
      </c>
      <c r="L19" s="120" t="n">
        <v>9.3</v>
      </c>
    </row>
    <row r="20" s="104" customFormat="true" ht="11.1" hidden="false" customHeight="true" outlineLevel="0" collapsed="false">
      <c r="A20" s="129"/>
      <c r="B20" s="130" t="s">
        <v>415</v>
      </c>
      <c r="C20" s="114" t="n">
        <v>42569</v>
      </c>
      <c r="D20" s="115"/>
      <c r="E20" s="114" t="n">
        <v>49638</v>
      </c>
      <c r="F20" s="116"/>
      <c r="G20" s="117" t="n">
        <v>7069</v>
      </c>
      <c r="H20" s="118"/>
      <c r="I20" s="120" t="n">
        <v>-0.1</v>
      </c>
      <c r="J20" s="120" t="n">
        <v>-3.9</v>
      </c>
      <c r="K20" s="120" t="n">
        <v>-4.8</v>
      </c>
      <c r="L20" s="120" t="n">
        <v>1.3</v>
      </c>
    </row>
    <row r="21" s="104" customFormat="true" ht="11.1" hidden="false" customHeight="true" outlineLevel="0" collapsed="false">
      <c r="A21" s="129"/>
      <c r="B21" s="130" t="s">
        <v>416</v>
      </c>
      <c r="C21" s="114" t="n">
        <v>47585</v>
      </c>
      <c r="D21" s="115"/>
      <c r="E21" s="114" t="n">
        <v>57246</v>
      </c>
      <c r="F21" s="116"/>
      <c r="G21" s="117" t="n">
        <v>9661</v>
      </c>
      <c r="H21" s="118"/>
      <c r="I21" s="120" t="n">
        <v>11.8</v>
      </c>
      <c r="J21" s="120" t="n">
        <v>15.3</v>
      </c>
      <c r="K21" s="120" t="n">
        <v>-4.9</v>
      </c>
      <c r="L21" s="120" t="n">
        <v>0.8</v>
      </c>
    </row>
    <row r="22" s="104" customFormat="true" ht="11.1" hidden="false" customHeight="true" outlineLevel="0" collapsed="false">
      <c r="A22" s="129"/>
      <c r="B22" s="130" t="s">
        <v>417</v>
      </c>
      <c r="C22" s="114" t="n">
        <v>47520</v>
      </c>
      <c r="D22" s="115"/>
      <c r="E22" s="114" t="n">
        <v>54872</v>
      </c>
      <c r="F22" s="116"/>
      <c r="G22" s="117" t="n">
        <v>7351</v>
      </c>
      <c r="H22" s="118"/>
      <c r="I22" s="120" t="n">
        <v>-0.1</v>
      </c>
      <c r="J22" s="120" t="n">
        <v>-4.1</v>
      </c>
      <c r="K22" s="120" t="n">
        <v>-8.8</v>
      </c>
      <c r="L22" s="120" t="n">
        <v>-3.5</v>
      </c>
    </row>
    <row r="23" s="104" customFormat="true" ht="11.1" hidden="false" customHeight="true" outlineLevel="0" collapsed="false">
      <c r="A23" s="129"/>
      <c r="B23" s="130" t="s">
        <v>418</v>
      </c>
      <c r="C23" s="114" t="n">
        <v>39927</v>
      </c>
      <c r="D23" s="115"/>
      <c r="E23" s="114" t="n">
        <v>48218</v>
      </c>
      <c r="F23" s="116"/>
      <c r="G23" s="117" t="n">
        <v>8290</v>
      </c>
      <c r="H23" s="118"/>
      <c r="I23" s="120" t="n">
        <v>-16</v>
      </c>
      <c r="J23" s="120" t="n">
        <v>-12.1</v>
      </c>
      <c r="K23" s="120" t="n">
        <v>-17.5</v>
      </c>
      <c r="L23" s="120" t="n">
        <v>-3.7</v>
      </c>
    </row>
    <row r="24" s="104" customFormat="true" ht="11.1" hidden="false" customHeight="true" outlineLevel="0" collapsed="false">
      <c r="A24" s="129"/>
      <c r="B24" s="123"/>
      <c r="C24" s="114"/>
      <c r="D24" s="115"/>
      <c r="E24" s="114"/>
      <c r="F24" s="116"/>
      <c r="G24" s="117"/>
      <c r="H24" s="118"/>
      <c r="I24" s="120"/>
      <c r="J24" s="120"/>
      <c r="K24" s="120"/>
      <c r="L24" s="120"/>
    </row>
    <row r="25" s="104" customFormat="true" ht="11.1" hidden="false" customHeight="true" outlineLevel="0" collapsed="false">
      <c r="A25" s="129" t="n">
        <v>2002</v>
      </c>
      <c r="B25" s="130" t="s">
        <v>419</v>
      </c>
      <c r="C25" s="114" t="n">
        <v>39809</v>
      </c>
      <c r="D25" s="115"/>
      <c r="E25" s="114" t="n">
        <v>50335</v>
      </c>
      <c r="F25" s="116"/>
      <c r="G25" s="117" t="n">
        <v>10526</v>
      </c>
      <c r="H25" s="118"/>
      <c r="I25" s="120" t="n">
        <v>-0.3</v>
      </c>
      <c r="J25" s="120" t="n">
        <v>4.4</v>
      </c>
      <c r="K25" s="120" t="n">
        <v>-13.9</v>
      </c>
      <c r="L25" s="120" t="n">
        <v>-3</v>
      </c>
    </row>
    <row r="26" s="104" customFormat="true" ht="11.1" hidden="false" customHeight="true" outlineLevel="0" collapsed="false">
      <c r="A26" s="129"/>
      <c r="B26" s="130" t="s">
        <v>420</v>
      </c>
      <c r="C26" s="114" t="n">
        <v>41264</v>
      </c>
      <c r="D26" s="115"/>
      <c r="E26" s="114" t="n">
        <v>51822</v>
      </c>
      <c r="F26" s="116"/>
      <c r="G26" s="117" t="n">
        <v>10558</v>
      </c>
      <c r="H26" s="118"/>
      <c r="I26" s="120" t="n">
        <v>3.7</v>
      </c>
      <c r="J26" s="120" t="n">
        <v>3</v>
      </c>
      <c r="K26" s="120" t="n">
        <v>-8.1</v>
      </c>
      <c r="L26" s="120" t="n">
        <v>-0.5</v>
      </c>
    </row>
    <row r="27" s="104" customFormat="true" ht="11.1" hidden="false" customHeight="true" outlineLevel="0" collapsed="false">
      <c r="A27" s="129"/>
      <c r="B27" s="130" t="s">
        <v>421</v>
      </c>
      <c r="C27" s="114" t="n">
        <v>42315</v>
      </c>
      <c r="D27" s="115"/>
      <c r="E27" s="114" t="n">
        <v>54560</v>
      </c>
      <c r="F27" s="116"/>
      <c r="G27" s="117" t="n">
        <v>12245</v>
      </c>
      <c r="H27" s="118"/>
      <c r="I27" s="120" t="n">
        <v>2.5</v>
      </c>
      <c r="J27" s="120" t="n">
        <v>5.3</v>
      </c>
      <c r="K27" s="120" t="n">
        <v>-8.8</v>
      </c>
      <c r="L27" s="120" t="n">
        <v>-2.8</v>
      </c>
    </row>
    <row r="28" s="104" customFormat="true" ht="11.1" hidden="false" customHeight="true" outlineLevel="0" collapsed="false">
      <c r="A28" s="129"/>
      <c r="B28" s="130" t="s">
        <v>422</v>
      </c>
      <c r="C28" s="114" t="n">
        <v>46013</v>
      </c>
      <c r="D28" s="115"/>
      <c r="E28" s="114" t="n">
        <v>56029</v>
      </c>
      <c r="F28" s="116"/>
      <c r="G28" s="117" t="n">
        <v>10015</v>
      </c>
      <c r="H28" s="118"/>
      <c r="I28" s="120" t="n">
        <v>8.7</v>
      </c>
      <c r="J28" s="120" t="n">
        <v>2.7</v>
      </c>
      <c r="K28" s="120" t="n">
        <v>-1.5</v>
      </c>
      <c r="L28" s="120" t="n">
        <v>6</v>
      </c>
    </row>
    <row r="29" s="104" customFormat="true" ht="11.1" hidden="false" customHeight="true" outlineLevel="0" collapsed="false">
      <c r="A29" s="129"/>
      <c r="B29" s="130" t="s">
        <v>423</v>
      </c>
      <c r="C29" s="114" t="n">
        <v>40068</v>
      </c>
      <c r="D29" s="115"/>
      <c r="E29" s="114" t="n">
        <v>50476</v>
      </c>
      <c r="F29" s="116"/>
      <c r="G29" s="117" t="n">
        <v>10407</v>
      </c>
      <c r="H29" s="118"/>
      <c r="I29" s="120" t="n">
        <v>-12.9</v>
      </c>
      <c r="J29" s="120" t="n">
        <v>-9.9</v>
      </c>
      <c r="K29" s="120" t="n">
        <v>-13.7</v>
      </c>
      <c r="L29" s="120" t="n">
        <v>-7.7</v>
      </c>
    </row>
    <row r="30" s="104" customFormat="true" ht="11.1" hidden="false" customHeight="true" outlineLevel="0" collapsed="false">
      <c r="A30" s="129"/>
      <c r="B30" s="130" t="s">
        <v>412</v>
      </c>
      <c r="C30" s="114" t="n">
        <v>45365</v>
      </c>
      <c r="D30" s="115"/>
      <c r="E30" s="114" t="n">
        <v>56664</v>
      </c>
      <c r="F30" s="116"/>
      <c r="G30" s="117" t="n">
        <v>11299</v>
      </c>
      <c r="H30" s="118"/>
      <c r="I30" s="120" t="n">
        <v>13.2</v>
      </c>
      <c r="J30" s="120" t="n">
        <v>12.3</v>
      </c>
      <c r="K30" s="120" t="n">
        <v>-1.3</v>
      </c>
      <c r="L30" s="120" t="n">
        <v>5.5</v>
      </c>
    </row>
    <row r="31" s="104" customFormat="true" ht="11.1" hidden="false" customHeight="true" outlineLevel="0" collapsed="false">
      <c r="A31" s="129"/>
      <c r="B31" s="130" t="s">
        <v>413</v>
      </c>
      <c r="C31" s="114" t="n">
        <v>42630</v>
      </c>
      <c r="D31" s="115"/>
      <c r="E31" s="114" t="n">
        <v>55854</v>
      </c>
      <c r="F31" s="116"/>
      <c r="G31" s="117" t="n">
        <v>13224</v>
      </c>
      <c r="H31" s="118"/>
      <c r="I31" s="120" t="n">
        <v>-6</v>
      </c>
      <c r="J31" s="120" t="n">
        <v>-1.4</v>
      </c>
      <c r="K31" s="120" t="n">
        <v>-7.2</v>
      </c>
      <c r="L31" s="120" t="n">
        <v>0.9</v>
      </c>
    </row>
    <row r="32" s="104" customFormat="true" ht="11.1" hidden="false" customHeight="true" outlineLevel="0" collapsed="false">
      <c r="A32" s="129"/>
      <c r="B32" s="130" t="s">
        <v>414</v>
      </c>
      <c r="C32" s="114" t="n">
        <v>41272</v>
      </c>
      <c r="D32" s="115"/>
      <c r="E32" s="114" t="n">
        <v>51750</v>
      </c>
      <c r="F32" s="116"/>
      <c r="G32" s="117" t="n">
        <v>10477</v>
      </c>
      <c r="H32" s="118"/>
      <c r="I32" s="120" t="n">
        <v>-3.2</v>
      </c>
      <c r="J32" s="120" t="n">
        <v>-7.3</v>
      </c>
      <c r="K32" s="120" t="n">
        <v>-3.1</v>
      </c>
      <c r="L32" s="120" t="n">
        <v>0.2</v>
      </c>
    </row>
    <row r="33" s="104" customFormat="true" ht="11.1" hidden="false" customHeight="true" outlineLevel="0" collapsed="false">
      <c r="A33" s="129"/>
      <c r="B33" s="130" t="s">
        <v>415</v>
      </c>
      <c r="C33" s="114" t="n">
        <v>43347</v>
      </c>
      <c r="D33" s="115"/>
      <c r="E33" s="114" t="n">
        <v>55190</v>
      </c>
      <c r="F33" s="116"/>
      <c r="G33" s="117" t="n">
        <v>11842</v>
      </c>
      <c r="H33" s="118"/>
      <c r="I33" s="120" t="n">
        <v>5</v>
      </c>
      <c r="J33" s="120" t="n">
        <v>6.6</v>
      </c>
      <c r="K33" s="120" t="n">
        <v>1.8</v>
      </c>
      <c r="L33" s="120" t="n">
        <v>11.2</v>
      </c>
    </row>
    <row r="34" s="104" customFormat="true" ht="11.1" hidden="false" customHeight="true" outlineLevel="0" collapsed="false">
      <c r="A34" s="129"/>
      <c r="B34" s="130" t="s">
        <v>416</v>
      </c>
      <c r="C34" s="114" t="n">
        <v>47373</v>
      </c>
      <c r="D34" s="115"/>
      <c r="E34" s="114" t="n">
        <v>58902</v>
      </c>
      <c r="F34" s="116"/>
      <c r="G34" s="117" t="n">
        <v>11529</v>
      </c>
      <c r="H34" s="118"/>
      <c r="I34" s="120" t="n">
        <v>9.3</v>
      </c>
      <c r="J34" s="120" t="n">
        <v>6.7</v>
      </c>
      <c r="K34" s="120" t="n">
        <v>-0.4</v>
      </c>
      <c r="L34" s="120" t="n">
        <v>2.9</v>
      </c>
    </row>
    <row r="35" s="104" customFormat="true" ht="11.1" hidden="false" customHeight="true" outlineLevel="0" collapsed="false">
      <c r="A35" s="129"/>
      <c r="B35" s="130" t="s">
        <v>417</v>
      </c>
      <c r="C35" s="114" t="n">
        <v>46610</v>
      </c>
      <c r="D35" s="115"/>
      <c r="E35" s="114" t="n">
        <v>58893</v>
      </c>
      <c r="F35" s="116"/>
      <c r="G35" s="117" t="n">
        <v>12283</v>
      </c>
      <c r="H35" s="118"/>
      <c r="I35" s="120" t="n">
        <v>-1.6</v>
      </c>
      <c r="J35" s="120" t="n">
        <v>0</v>
      </c>
      <c r="K35" s="120" t="n">
        <v>-1.9</v>
      </c>
      <c r="L35" s="120" t="n">
        <v>7.3</v>
      </c>
    </row>
    <row r="36" s="104" customFormat="true" ht="11.1" hidden="false" customHeight="true" outlineLevel="0" collapsed="false">
      <c r="A36" s="129"/>
      <c r="B36" s="130" t="s">
        <v>418</v>
      </c>
      <c r="C36" s="114" t="n">
        <v>42464</v>
      </c>
      <c r="D36" s="115"/>
      <c r="E36" s="114" t="n">
        <v>50847</v>
      </c>
      <c r="F36" s="116"/>
      <c r="G36" s="117" t="n">
        <v>8383</v>
      </c>
      <c r="H36" s="118"/>
      <c r="I36" s="120" t="n">
        <v>-8.9</v>
      </c>
      <c r="J36" s="120" t="n">
        <v>-13.7</v>
      </c>
      <c r="K36" s="120" t="n">
        <v>6.4</v>
      </c>
      <c r="L36" s="120" t="n">
        <v>5.5</v>
      </c>
    </row>
    <row r="37" s="104" customFormat="true" ht="11.1" hidden="false" customHeight="true" outlineLevel="0" collapsed="false">
      <c r="A37" s="129"/>
      <c r="B37" s="123"/>
      <c r="C37" s="114"/>
      <c r="D37" s="115"/>
      <c r="E37" s="114"/>
      <c r="F37" s="116"/>
      <c r="G37" s="117"/>
      <c r="H37" s="118"/>
      <c r="I37" s="120"/>
      <c r="J37" s="120"/>
      <c r="K37" s="120"/>
      <c r="L37" s="120"/>
    </row>
    <row r="38" s="104" customFormat="true" ht="11.1" hidden="false" customHeight="true" outlineLevel="0" collapsed="false">
      <c r="A38" s="129" t="n">
        <v>2003</v>
      </c>
      <c r="B38" s="130" t="s">
        <v>419</v>
      </c>
      <c r="C38" s="114" t="n">
        <v>44289</v>
      </c>
      <c r="D38" s="115"/>
      <c r="E38" s="114" t="n">
        <v>53558</v>
      </c>
      <c r="F38" s="116"/>
      <c r="G38" s="117" t="n">
        <v>9269</v>
      </c>
      <c r="H38" s="118"/>
      <c r="I38" s="120" t="n">
        <v>4.3</v>
      </c>
      <c r="J38" s="120" t="n">
        <v>5.3</v>
      </c>
      <c r="K38" s="120" t="n">
        <v>11.3</v>
      </c>
      <c r="L38" s="120" t="n">
        <v>6.4</v>
      </c>
    </row>
    <row r="39" s="104" customFormat="true" ht="11.1" hidden="false" customHeight="true" outlineLevel="0" collapsed="false">
      <c r="A39" s="129"/>
      <c r="B39" s="130" t="s">
        <v>420</v>
      </c>
      <c r="C39" s="114" t="n">
        <v>43310</v>
      </c>
      <c r="D39" s="115"/>
      <c r="E39" s="114" t="n">
        <v>53977</v>
      </c>
      <c r="F39" s="116"/>
      <c r="G39" s="117" t="n">
        <v>10667</v>
      </c>
      <c r="H39" s="118"/>
      <c r="I39" s="120" t="n">
        <v>-2.2</v>
      </c>
      <c r="J39" s="120" t="n">
        <v>0.8</v>
      </c>
      <c r="K39" s="120" t="n">
        <v>5</v>
      </c>
      <c r="L39" s="120" t="n">
        <v>4.2</v>
      </c>
    </row>
    <row r="40" s="104" customFormat="true" ht="11.1" hidden="false" customHeight="true" outlineLevel="0" collapsed="false">
      <c r="A40" s="129"/>
      <c r="B40" s="130" t="s">
        <v>421</v>
      </c>
      <c r="C40" s="114" t="n">
        <v>46079</v>
      </c>
      <c r="D40" s="115"/>
      <c r="E40" s="114" t="n">
        <v>55977</v>
      </c>
      <c r="F40" s="116"/>
      <c r="G40" s="117" t="n">
        <v>9898</v>
      </c>
      <c r="H40" s="118"/>
      <c r="I40" s="120" t="n">
        <v>6.4</v>
      </c>
      <c r="J40" s="120" t="n">
        <v>3.7</v>
      </c>
      <c r="K40" s="120" t="n">
        <v>8.9</v>
      </c>
      <c r="L40" s="120" t="n">
        <v>2.6</v>
      </c>
    </row>
    <row r="41" s="104" customFormat="true" ht="11.1" hidden="false" customHeight="true" outlineLevel="0" collapsed="false">
      <c r="A41" s="129"/>
      <c r="B41" s="130" t="s">
        <v>422</v>
      </c>
      <c r="C41" s="114" t="n">
        <v>44769</v>
      </c>
      <c r="D41" s="115"/>
      <c r="E41" s="114" t="n">
        <v>53880</v>
      </c>
      <c r="F41" s="116"/>
      <c r="G41" s="117" t="n">
        <v>9111</v>
      </c>
      <c r="H41" s="118"/>
      <c r="I41" s="120" t="n">
        <v>-2.8</v>
      </c>
      <c r="J41" s="120" t="n">
        <v>-3.7</v>
      </c>
      <c r="K41" s="120" t="n">
        <v>-2.7</v>
      </c>
      <c r="L41" s="120" t="n">
        <v>-3.8</v>
      </c>
    </row>
    <row r="42" s="104" customFormat="true" ht="11.1" hidden="false" customHeight="true" outlineLevel="0" collapsed="false">
      <c r="A42" s="129"/>
      <c r="B42" s="130" t="s">
        <v>423</v>
      </c>
      <c r="C42" s="114" t="n">
        <v>44086</v>
      </c>
      <c r="D42" s="115"/>
      <c r="E42" s="114" t="n">
        <v>54486</v>
      </c>
      <c r="F42" s="116"/>
      <c r="G42" s="117" t="n">
        <v>10400</v>
      </c>
      <c r="H42" s="118"/>
      <c r="I42" s="120" t="n">
        <v>-1.5</v>
      </c>
      <c r="J42" s="120" t="n">
        <v>1.1</v>
      </c>
      <c r="K42" s="120" t="n">
        <v>10</v>
      </c>
      <c r="L42" s="120" t="n">
        <v>7.9</v>
      </c>
    </row>
    <row r="43" s="104" customFormat="true" ht="11.1" hidden="false" customHeight="true" outlineLevel="0" collapsed="false">
      <c r="A43" s="129"/>
      <c r="B43" s="130" t="s">
        <v>412</v>
      </c>
      <c r="C43" s="114" t="n">
        <v>43946</v>
      </c>
      <c r="D43" s="115"/>
      <c r="E43" s="114" t="n">
        <v>54276</v>
      </c>
      <c r="F43" s="116"/>
      <c r="G43" s="117" t="n">
        <v>10330</v>
      </c>
      <c r="H43" s="118"/>
      <c r="I43" s="120" t="n">
        <v>-0.3</v>
      </c>
      <c r="J43" s="120" t="n">
        <v>-0.4</v>
      </c>
      <c r="K43" s="120" t="n">
        <v>-3.1</v>
      </c>
      <c r="L43" s="120" t="n">
        <v>-4.2</v>
      </c>
    </row>
    <row r="44" s="104" customFormat="true" ht="11.1" hidden="false" customHeight="true" outlineLevel="0" collapsed="false">
      <c r="A44" s="129"/>
      <c r="B44" s="130" t="s">
        <v>413</v>
      </c>
      <c r="C44" s="114" t="n">
        <v>44133</v>
      </c>
      <c r="D44" s="115"/>
      <c r="E44" s="114" t="n">
        <v>57977</v>
      </c>
      <c r="F44" s="116"/>
      <c r="G44" s="117" t="n">
        <v>13844</v>
      </c>
      <c r="H44" s="118"/>
      <c r="I44" s="120" t="n">
        <v>0.4</v>
      </c>
      <c r="J44" s="120" t="n">
        <v>6.8</v>
      </c>
      <c r="K44" s="120" t="n">
        <v>3.5</v>
      </c>
      <c r="L44" s="120" t="n">
        <v>3.8</v>
      </c>
    </row>
    <row r="45" s="104" customFormat="true" ht="11.1" hidden="false" customHeight="true" outlineLevel="0" collapsed="false">
      <c r="A45" s="129"/>
      <c r="B45" s="130" t="s">
        <v>414</v>
      </c>
      <c r="C45" s="114" t="n">
        <v>39705</v>
      </c>
      <c r="D45" s="115"/>
      <c r="E45" s="114" t="n">
        <v>49874</v>
      </c>
      <c r="F45" s="116"/>
      <c r="G45" s="117" t="n">
        <v>10170</v>
      </c>
      <c r="H45" s="115"/>
      <c r="I45" s="120" t="n">
        <v>-10</v>
      </c>
      <c r="J45" s="120" t="n">
        <v>-14</v>
      </c>
      <c r="K45" s="120" t="n">
        <v>-3.8</v>
      </c>
      <c r="L45" s="120" t="n">
        <v>-3.6</v>
      </c>
    </row>
    <row r="46" s="104" customFormat="true" ht="11.1" hidden="false" customHeight="true" outlineLevel="0" collapsed="false">
      <c r="A46" s="129"/>
      <c r="B46" s="130" t="s">
        <v>415</v>
      </c>
      <c r="C46" s="114" t="n">
        <v>44052</v>
      </c>
      <c r="D46" s="115"/>
      <c r="E46" s="114" t="n">
        <v>58468</v>
      </c>
      <c r="F46" s="116"/>
      <c r="G46" s="117" t="n">
        <v>14416</v>
      </c>
      <c r="H46" s="115"/>
      <c r="I46" s="120" t="n">
        <v>10.9</v>
      </c>
      <c r="J46" s="120" t="n">
        <v>17.2</v>
      </c>
      <c r="K46" s="120" t="n">
        <v>1.6</v>
      </c>
      <c r="L46" s="120" t="n">
        <v>5.9</v>
      </c>
    </row>
    <row r="47" s="104" customFormat="true" ht="11.1" hidden="false" customHeight="true" outlineLevel="0" collapsed="false">
      <c r="A47" s="129"/>
      <c r="B47" s="130" t="s">
        <v>416</v>
      </c>
      <c r="C47" s="114" t="n">
        <v>47418</v>
      </c>
      <c r="D47" s="115"/>
      <c r="E47" s="114" t="n">
        <v>58414</v>
      </c>
      <c r="F47" s="116"/>
      <c r="G47" s="117" t="n">
        <v>10996</v>
      </c>
      <c r="H47" s="115"/>
      <c r="I47" s="120" t="n">
        <v>7.6</v>
      </c>
      <c r="J47" s="120" t="n">
        <v>-0.1</v>
      </c>
      <c r="K47" s="120" t="n">
        <v>0.1</v>
      </c>
      <c r="L47" s="120" t="n">
        <v>-0.8</v>
      </c>
    </row>
    <row r="48" s="104" customFormat="true" ht="11.1" hidden="false" customHeight="true" outlineLevel="0" collapsed="false">
      <c r="A48" s="129"/>
      <c r="B48" s="130" t="s">
        <v>417</v>
      </c>
      <c r="C48" s="114" t="n">
        <v>48625</v>
      </c>
      <c r="D48" s="115"/>
      <c r="E48" s="114" t="n">
        <v>58860</v>
      </c>
      <c r="F48" s="116"/>
      <c r="G48" s="117" t="n">
        <v>10235</v>
      </c>
      <c r="H48" s="115"/>
      <c r="I48" s="120" t="n">
        <v>2.5</v>
      </c>
      <c r="J48" s="120" t="n">
        <v>0.8</v>
      </c>
      <c r="K48" s="120" t="n">
        <v>4.3</v>
      </c>
      <c r="L48" s="120" t="n">
        <v>-0.1</v>
      </c>
    </row>
    <row r="49" s="104" customFormat="true" ht="11.1" hidden="false" customHeight="true" outlineLevel="0" collapsed="false">
      <c r="A49" s="129"/>
      <c r="B49" s="130" t="s">
        <v>418</v>
      </c>
      <c r="C49" s="114" t="n">
        <v>44122</v>
      </c>
      <c r="D49" s="115"/>
      <c r="E49" s="114" t="n">
        <v>54706</v>
      </c>
      <c r="F49" s="116"/>
      <c r="G49" s="117" t="n">
        <v>10584</v>
      </c>
      <c r="H49" s="115"/>
      <c r="I49" s="120" t="n">
        <v>-9.3</v>
      </c>
      <c r="J49" s="120" t="n">
        <v>-7.1</v>
      </c>
      <c r="K49" s="120" t="n">
        <v>3.9</v>
      </c>
      <c r="L49" s="120" t="n">
        <v>7.6</v>
      </c>
    </row>
    <row r="50" s="104" customFormat="true" ht="11.1" hidden="false" customHeight="true" outlineLevel="0" collapsed="false">
      <c r="A50" s="129"/>
      <c r="B50" s="130"/>
      <c r="C50" s="114"/>
      <c r="D50" s="115"/>
      <c r="E50" s="114"/>
      <c r="F50" s="116"/>
      <c r="G50" s="117"/>
      <c r="H50" s="115"/>
      <c r="I50" s="120"/>
      <c r="J50" s="120"/>
      <c r="K50" s="120"/>
      <c r="L50" s="120"/>
    </row>
    <row r="51" s="104" customFormat="true" ht="11.1" hidden="false" customHeight="true" outlineLevel="0" collapsed="false">
      <c r="A51" s="129" t="n">
        <v>2004</v>
      </c>
      <c r="B51" s="130" t="s">
        <v>419</v>
      </c>
      <c r="C51" s="114" t="n">
        <v>42980</v>
      </c>
      <c r="D51" s="115"/>
      <c r="E51" s="114" t="n">
        <v>55479</v>
      </c>
      <c r="F51" s="115"/>
      <c r="G51" s="117" t="n">
        <v>12498</v>
      </c>
      <c r="H51" s="115"/>
      <c r="I51" s="120" t="n">
        <v>-2.6</v>
      </c>
      <c r="J51" s="120" t="n">
        <v>1.4</v>
      </c>
      <c r="K51" s="120" t="n">
        <v>-3</v>
      </c>
      <c r="L51" s="120" t="n">
        <v>3.6</v>
      </c>
    </row>
    <row r="52" s="104" customFormat="true" ht="11.1" hidden="false" customHeight="true" outlineLevel="0" collapsed="false">
      <c r="A52" s="129"/>
      <c r="B52" s="130" t="s">
        <v>424</v>
      </c>
      <c r="C52" s="114" t="n">
        <v>44255</v>
      </c>
      <c r="D52" s="115"/>
      <c r="E52" s="114" t="n">
        <v>56528</v>
      </c>
      <c r="F52" s="115"/>
      <c r="G52" s="117" t="n">
        <v>12273</v>
      </c>
      <c r="H52" s="115"/>
      <c r="I52" s="120" t="n">
        <v>3</v>
      </c>
      <c r="J52" s="120" t="n">
        <v>1.9</v>
      </c>
      <c r="K52" s="120" t="n">
        <v>2.2</v>
      </c>
      <c r="L52" s="120" t="n">
        <v>4.7</v>
      </c>
    </row>
    <row r="53" s="104" customFormat="true" ht="11.1" hidden="false" customHeight="true" outlineLevel="0" collapsed="false">
      <c r="A53" s="129"/>
      <c r="B53" s="130" t="s">
        <v>425</v>
      </c>
      <c r="C53" s="114" t="n">
        <v>48214</v>
      </c>
      <c r="D53" s="115"/>
      <c r="E53" s="114" t="n">
        <v>64803</v>
      </c>
      <c r="F53" s="115"/>
      <c r="G53" s="117" t="n">
        <v>16588</v>
      </c>
      <c r="H53" s="115"/>
      <c r="I53" s="120" t="n">
        <v>8.9</v>
      </c>
      <c r="J53" s="120" t="n">
        <v>14.6</v>
      </c>
      <c r="K53" s="120" t="n">
        <v>4.6</v>
      </c>
      <c r="L53" s="120" t="n">
        <v>15.8</v>
      </c>
    </row>
    <row r="54" s="104" customFormat="true" ht="11.1" hidden="false" customHeight="true" outlineLevel="0" collapsed="false">
      <c r="A54" s="129"/>
      <c r="B54" s="130" t="s">
        <v>426</v>
      </c>
      <c r="C54" s="114" t="n">
        <v>47224</v>
      </c>
      <c r="D54" s="115"/>
      <c r="E54" s="114" t="n">
        <v>61595</v>
      </c>
      <c r="F54" s="115"/>
      <c r="G54" s="117" t="n">
        <v>14371</v>
      </c>
      <c r="H54" s="115"/>
      <c r="I54" s="120" t="n">
        <v>-2.1</v>
      </c>
      <c r="J54" s="120" t="n">
        <v>-4.9</v>
      </c>
      <c r="K54" s="120" t="n">
        <v>5.5</v>
      </c>
      <c r="L54" s="120" t="n">
        <v>14.3</v>
      </c>
    </row>
    <row r="55" s="104" customFormat="true" ht="11.1" hidden="false" customHeight="true" outlineLevel="0" collapsed="false">
      <c r="A55" s="129"/>
      <c r="B55" s="130" t="s">
        <v>427</v>
      </c>
      <c r="C55" s="114" t="n">
        <v>46367</v>
      </c>
      <c r="D55" s="115"/>
      <c r="E55" s="114" t="n">
        <v>60507</v>
      </c>
      <c r="F55" s="115"/>
      <c r="G55" s="117" t="n">
        <v>14140</v>
      </c>
      <c r="H55" s="115"/>
      <c r="I55" s="120" t="n">
        <v>-1.8</v>
      </c>
      <c r="J55" s="120" t="n">
        <v>-1.8</v>
      </c>
      <c r="K55" s="120" t="n">
        <v>5.2</v>
      </c>
      <c r="L55" s="120" t="n">
        <v>11.1</v>
      </c>
    </row>
    <row r="56" s="104" customFormat="true" ht="11.1" hidden="false" customHeight="true" outlineLevel="0" collapsed="false">
      <c r="A56" s="129"/>
      <c r="B56" s="130" t="s">
        <v>428</v>
      </c>
      <c r="C56" s="114" t="n">
        <v>47884</v>
      </c>
      <c r="D56" s="115"/>
      <c r="E56" s="114" t="n">
        <v>62675</v>
      </c>
      <c r="F56" s="115"/>
      <c r="G56" s="117" t="n">
        <v>14791</v>
      </c>
      <c r="H56" s="115"/>
      <c r="I56" s="120" t="n">
        <v>3.3</v>
      </c>
      <c r="J56" s="120" t="n">
        <v>3.6</v>
      </c>
      <c r="K56" s="120" t="n">
        <v>9</v>
      </c>
      <c r="L56" s="120" t="n">
        <v>15.5</v>
      </c>
    </row>
    <row r="57" s="104" customFormat="true" ht="11.1" hidden="false" customHeight="true" outlineLevel="0" collapsed="false">
      <c r="A57" s="129"/>
      <c r="B57" s="130" t="s">
        <v>429</v>
      </c>
      <c r="C57" s="114" t="n">
        <v>48627</v>
      </c>
      <c r="D57" s="115"/>
      <c r="E57" s="114" t="n">
        <v>62198</v>
      </c>
      <c r="F57" s="115"/>
      <c r="G57" s="117" t="n">
        <v>13572</v>
      </c>
      <c r="H57" s="115"/>
      <c r="I57" s="120" t="n">
        <v>1.6</v>
      </c>
      <c r="J57" s="120" t="n">
        <v>-0.8</v>
      </c>
      <c r="K57" s="120" t="n">
        <v>10.2</v>
      </c>
      <c r="L57" s="120" t="n">
        <v>7.3</v>
      </c>
    </row>
    <row r="58" s="104" customFormat="true" ht="11.1" hidden="false" customHeight="true" outlineLevel="0" collapsed="false">
      <c r="A58" s="129"/>
      <c r="B58" s="130" t="s">
        <v>430</v>
      </c>
      <c r="C58" s="114" t="n">
        <v>45030</v>
      </c>
      <c r="D58" s="115"/>
      <c r="E58" s="114" t="n">
        <v>55947</v>
      </c>
      <c r="F58" s="115"/>
      <c r="G58" s="117" t="n">
        <v>10917</v>
      </c>
      <c r="H58" s="115"/>
      <c r="I58" s="120" t="n">
        <v>-7.4</v>
      </c>
      <c r="J58" s="120" t="n">
        <v>-10.1</v>
      </c>
      <c r="K58" s="120" t="n">
        <v>13.4</v>
      </c>
      <c r="L58" s="120" t="n">
        <v>12.2</v>
      </c>
    </row>
    <row r="59" s="104" customFormat="true" ht="11.1" hidden="false" customHeight="true" outlineLevel="0" collapsed="false">
      <c r="A59" s="129"/>
      <c r="B59" s="130" t="s">
        <v>431</v>
      </c>
      <c r="C59" s="114" t="n">
        <v>49623</v>
      </c>
      <c r="D59" s="115"/>
      <c r="E59" s="114" t="n">
        <v>61570</v>
      </c>
      <c r="F59" s="115"/>
      <c r="G59" s="117" t="n">
        <v>11947</v>
      </c>
      <c r="H59" s="115"/>
      <c r="I59" s="120" t="n">
        <v>10.2</v>
      </c>
      <c r="J59" s="120" t="n">
        <v>10.1</v>
      </c>
      <c r="K59" s="120" t="n">
        <v>12.6</v>
      </c>
      <c r="L59" s="120" t="n">
        <v>5.3</v>
      </c>
    </row>
    <row r="60" s="104" customFormat="true" ht="11.1" hidden="false" customHeight="true" outlineLevel="0" collapsed="false">
      <c r="A60" s="129"/>
      <c r="B60" s="130" t="s">
        <v>432</v>
      </c>
      <c r="C60" s="114" t="n">
        <v>51667</v>
      </c>
      <c r="D60" s="115"/>
      <c r="E60" s="114" t="n">
        <v>64053</v>
      </c>
      <c r="F60" s="115"/>
      <c r="G60" s="117" t="n">
        <v>12387</v>
      </c>
      <c r="H60" s="115"/>
      <c r="I60" s="120" t="n">
        <v>4.1</v>
      </c>
      <c r="J60" s="120" t="n">
        <v>4</v>
      </c>
      <c r="K60" s="120" t="n">
        <v>9</v>
      </c>
      <c r="L60" s="120" t="n">
        <v>9.7</v>
      </c>
    </row>
    <row r="61" s="104" customFormat="true" ht="11.1" hidden="false" customHeight="true" outlineLevel="0" collapsed="false">
      <c r="A61" s="129"/>
      <c r="B61" s="130" t="s">
        <v>433</v>
      </c>
      <c r="C61" s="114" t="n">
        <v>54710</v>
      </c>
      <c r="D61" s="115"/>
      <c r="E61" s="114" t="n">
        <v>66473</v>
      </c>
      <c r="F61" s="115"/>
      <c r="G61" s="117" t="n">
        <v>11763</v>
      </c>
      <c r="H61" s="115"/>
      <c r="I61" s="120" t="n">
        <v>5.9</v>
      </c>
      <c r="J61" s="120" t="n">
        <v>3.8</v>
      </c>
      <c r="K61" s="120" t="n">
        <v>12.5</v>
      </c>
      <c r="L61" s="120" t="n">
        <v>12.9</v>
      </c>
    </row>
    <row r="62" s="104" customFormat="true" ht="11.1" hidden="false" customHeight="true" outlineLevel="0" collapsed="false">
      <c r="A62" s="129"/>
      <c r="B62" s="130" t="s">
        <v>434</v>
      </c>
      <c r="C62" s="114" t="n">
        <v>48867</v>
      </c>
      <c r="D62" s="115"/>
      <c r="E62" s="114" t="n">
        <v>59716</v>
      </c>
      <c r="F62" s="115"/>
      <c r="G62" s="117" t="n">
        <v>10848</v>
      </c>
      <c r="H62" s="115"/>
      <c r="I62" s="120" t="n">
        <v>-10.7</v>
      </c>
      <c r="J62" s="120" t="n">
        <v>-10.2</v>
      </c>
      <c r="K62" s="120" t="n">
        <v>10.8</v>
      </c>
      <c r="L62" s="120" t="n">
        <v>9.2</v>
      </c>
    </row>
    <row r="63" s="104" customFormat="true" ht="11.1" hidden="false" customHeight="true" outlineLevel="0" collapsed="false">
      <c r="A63" s="129"/>
      <c r="B63" s="123"/>
      <c r="C63" s="114"/>
      <c r="D63" s="115"/>
      <c r="E63" s="114"/>
      <c r="F63" s="124"/>
      <c r="G63" s="117"/>
      <c r="H63" s="131"/>
      <c r="I63" s="120"/>
      <c r="J63" s="120"/>
      <c r="K63" s="120"/>
      <c r="L63" s="120"/>
    </row>
    <row r="64" s="104" customFormat="true" ht="11.1" hidden="false" customHeight="true" outlineLevel="0" collapsed="false">
      <c r="A64" s="129" t="n">
        <v>2005</v>
      </c>
      <c r="B64" s="130" t="s">
        <v>419</v>
      </c>
      <c r="C64" s="114" t="n">
        <v>47224</v>
      </c>
      <c r="D64" s="115"/>
      <c r="E64" s="114" t="n">
        <v>60557</v>
      </c>
      <c r="F64" s="115"/>
      <c r="G64" s="117" t="n">
        <v>13333</v>
      </c>
      <c r="H64" s="115"/>
      <c r="I64" s="120" t="n">
        <v>-3.4</v>
      </c>
      <c r="J64" s="120" t="n">
        <v>1.4</v>
      </c>
      <c r="K64" s="120" t="n">
        <v>9.9</v>
      </c>
      <c r="L64" s="120" t="n">
        <v>9.2</v>
      </c>
    </row>
    <row r="65" s="104" customFormat="true" ht="11.1" hidden="false" customHeight="true" outlineLevel="0" collapsed="false">
      <c r="A65" s="1"/>
      <c r="B65" s="130" t="s">
        <v>424</v>
      </c>
      <c r="C65" s="114" t="n">
        <v>46149</v>
      </c>
      <c r="D65" s="115"/>
      <c r="E65" s="114" t="n">
        <v>59720</v>
      </c>
      <c r="F65" s="115"/>
      <c r="G65" s="117" t="n">
        <v>13571</v>
      </c>
      <c r="H65" s="115"/>
      <c r="I65" s="120" t="n">
        <v>-2.3</v>
      </c>
      <c r="J65" s="120" t="n">
        <v>-1.4</v>
      </c>
      <c r="K65" s="120" t="n">
        <v>4.3</v>
      </c>
      <c r="L65" s="120" t="n">
        <v>5.6</v>
      </c>
    </row>
    <row r="66" s="104" customFormat="true" ht="11.1" hidden="false" customHeight="true" outlineLevel="0" collapsed="false">
      <c r="A66" s="1"/>
      <c r="B66" s="130" t="s">
        <v>425</v>
      </c>
      <c r="C66" s="114" t="n">
        <v>48882</v>
      </c>
      <c r="D66" s="115"/>
      <c r="E66" s="114" t="n">
        <v>65206</v>
      </c>
      <c r="F66" s="115"/>
      <c r="G66" s="117" t="n">
        <v>16324</v>
      </c>
      <c r="H66" s="115"/>
      <c r="I66" s="120" t="n">
        <v>5.9</v>
      </c>
      <c r="J66" s="120" t="n">
        <v>9.2</v>
      </c>
      <c r="K66" s="120" t="n">
        <v>1.4</v>
      </c>
      <c r="L66" s="120" t="n">
        <v>0.6</v>
      </c>
    </row>
    <row r="67" s="104" customFormat="true" ht="11.1" hidden="false" customHeight="true" outlineLevel="0" collapsed="false">
      <c r="A67" s="129"/>
      <c r="B67" s="130" t="s">
        <v>426</v>
      </c>
      <c r="C67" s="114" t="n">
        <v>51777</v>
      </c>
      <c r="D67" s="115"/>
      <c r="E67" s="114" t="n">
        <v>64496</v>
      </c>
      <c r="F67" s="115"/>
      <c r="G67" s="117" t="n">
        <v>12719</v>
      </c>
      <c r="H67" s="115"/>
      <c r="I67" s="120" t="n">
        <v>5.9</v>
      </c>
      <c r="J67" s="120" t="n">
        <v>-1.1</v>
      </c>
      <c r="K67" s="120" t="n">
        <v>9.6</v>
      </c>
      <c r="L67" s="120" t="n">
        <v>4.7</v>
      </c>
    </row>
    <row r="68" s="104" customFormat="true" ht="11.1" hidden="false" customHeight="true" outlineLevel="0" collapsed="false">
      <c r="A68" s="129"/>
      <c r="B68" s="130" t="s">
        <v>427</v>
      </c>
      <c r="C68" s="114" t="n">
        <v>51468</v>
      </c>
      <c r="D68" s="115"/>
      <c r="E68" s="114" t="n">
        <v>63546</v>
      </c>
      <c r="F68" s="115"/>
      <c r="G68" s="117" t="n">
        <v>12079</v>
      </c>
      <c r="H68" s="115"/>
      <c r="I68" s="120" t="n">
        <v>-0.6</v>
      </c>
      <c r="J68" s="120" t="n">
        <v>-1.5</v>
      </c>
      <c r="K68" s="120" t="n">
        <v>11</v>
      </c>
      <c r="L68" s="120" t="n">
        <v>5</v>
      </c>
    </row>
    <row r="69" s="104" customFormat="true" ht="11.1" hidden="false" customHeight="true" outlineLevel="0" collapsed="false">
      <c r="A69" s="129"/>
      <c r="B69" s="130" t="s">
        <v>428</v>
      </c>
      <c r="C69" s="114" t="n">
        <v>51998</v>
      </c>
      <c r="D69" s="115"/>
      <c r="E69" s="114" t="n">
        <v>68743</v>
      </c>
      <c r="F69" s="115"/>
      <c r="G69" s="117" t="n">
        <v>16746</v>
      </c>
      <c r="H69" s="115"/>
      <c r="I69" s="120" t="n">
        <v>1</v>
      </c>
      <c r="J69" s="120" t="n">
        <v>8.2</v>
      </c>
      <c r="K69" s="120" t="n">
        <v>8.6</v>
      </c>
      <c r="L69" s="120" t="n">
        <v>9.7</v>
      </c>
    </row>
    <row r="70" s="104" customFormat="true" ht="11.1" hidden="false" customHeight="true" outlineLevel="0" collapsed="false">
      <c r="A70" s="129"/>
      <c r="B70" s="130" t="s">
        <v>429</v>
      </c>
      <c r="C70" s="114" t="n">
        <v>50032</v>
      </c>
      <c r="D70" s="115"/>
      <c r="E70" s="114" t="n">
        <v>64498</v>
      </c>
      <c r="F70" s="115"/>
      <c r="G70" s="117" t="n">
        <v>14466</v>
      </c>
      <c r="H70" s="115"/>
      <c r="I70" s="120" t="n">
        <v>-3.8</v>
      </c>
      <c r="J70" s="120" t="n">
        <v>-6.2</v>
      </c>
      <c r="K70" s="120" t="n">
        <v>2.9</v>
      </c>
      <c r="L70" s="120" t="n">
        <v>3.7</v>
      </c>
    </row>
    <row r="71" s="104" customFormat="true" ht="11.1" hidden="false" customHeight="true" outlineLevel="0" collapsed="false">
      <c r="A71" s="129"/>
      <c r="B71" s="130" t="s">
        <v>430</v>
      </c>
      <c r="C71" s="114" t="n">
        <v>51751</v>
      </c>
      <c r="D71" s="115"/>
      <c r="E71" s="114" t="n">
        <v>63327</v>
      </c>
      <c r="F71" s="115"/>
      <c r="G71" s="117" t="n">
        <v>11576</v>
      </c>
      <c r="H71" s="115"/>
      <c r="I71" s="120" t="n">
        <v>3.4</v>
      </c>
      <c r="J71" s="120" t="n">
        <v>-1.8</v>
      </c>
      <c r="K71" s="120" t="n">
        <v>14.9</v>
      </c>
      <c r="L71" s="120" t="n">
        <v>13.2</v>
      </c>
    </row>
    <row r="72" s="104" customFormat="true" ht="11.1" hidden="false" customHeight="true" outlineLevel="0" collapsed="false">
      <c r="A72" s="129"/>
      <c r="B72" s="130" t="s">
        <v>431</v>
      </c>
      <c r="C72" s="114" t="n">
        <v>54381</v>
      </c>
      <c r="D72" s="115"/>
      <c r="E72" s="114" t="n">
        <v>69398</v>
      </c>
      <c r="F72" s="115"/>
      <c r="G72" s="117" t="n">
        <v>15017</v>
      </c>
      <c r="H72" s="115"/>
      <c r="I72" s="120" t="n">
        <v>5.1</v>
      </c>
      <c r="J72" s="120" t="n">
        <v>9.6</v>
      </c>
      <c r="K72" s="120" t="n">
        <v>9.6</v>
      </c>
      <c r="L72" s="120" t="n">
        <v>12.7</v>
      </c>
    </row>
    <row r="73" s="104" customFormat="true" ht="11.1" hidden="false" customHeight="true" outlineLevel="0" collapsed="false">
      <c r="A73" s="129"/>
      <c r="B73" s="130" t="s">
        <v>432</v>
      </c>
      <c r="C73" s="114" t="n">
        <v>56403</v>
      </c>
      <c r="D73" s="115"/>
      <c r="E73" s="114" t="n">
        <v>68584</v>
      </c>
      <c r="F73" s="115"/>
      <c r="G73" s="117" t="n">
        <v>12181</v>
      </c>
      <c r="H73" s="115"/>
      <c r="I73" s="120" t="n">
        <v>3.7</v>
      </c>
      <c r="J73" s="120" t="n">
        <v>-1.2</v>
      </c>
      <c r="K73" s="120" t="n">
        <v>9.2</v>
      </c>
      <c r="L73" s="120" t="n">
        <v>7.1</v>
      </c>
    </row>
    <row r="74" s="104" customFormat="true" ht="11.1" hidden="false" customHeight="true" outlineLevel="0" collapsed="false">
      <c r="A74" s="129"/>
      <c r="B74" s="130" t="s">
        <v>433</v>
      </c>
      <c r="C74" s="114" t="n">
        <v>58211</v>
      </c>
      <c r="D74" s="115"/>
      <c r="E74" s="114" t="n">
        <v>71517</v>
      </c>
      <c r="F74" s="115"/>
      <c r="G74" s="117" t="n">
        <v>13306</v>
      </c>
      <c r="H74" s="115"/>
      <c r="I74" s="120" t="n">
        <v>3.2</v>
      </c>
      <c r="J74" s="120" t="n">
        <v>4.3</v>
      </c>
      <c r="K74" s="120" t="n">
        <v>6.4</v>
      </c>
      <c r="L74" s="120" t="n">
        <v>7.6</v>
      </c>
    </row>
    <row r="75" s="104" customFormat="true" ht="11.1" hidden="false" customHeight="true" outlineLevel="0" collapsed="false">
      <c r="A75" s="129"/>
      <c r="B75" s="130" t="s">
        <v>434</v>
      </c>
      <c r="C75" s="114" t="n">
        <v>57357</v>
      </c>
      <c r="D75" s="115"/>
      <c r="E75" s="114" t="n">
        <v>66593</v>
      </c>
      <c r="F75" s="115"/>
      <c r="G75" s="117" t="n">
        <v>9236</v>
      </c>
      <c r="H75" s="115"/>
      <c r="I75" s="120" t="n">
        <v>-1.5</v>
      </c>
      <c r="J75" s="120" t="n">
        <v>-6.9</v>
      </c>
      <c r="K75" s="120" t="n">
        <v>17.4</v>
      </c>
      <c r="L75" s="120" t="n">
        <v>11.5</v>
      </c>
    </row>
    <row r="76" s="104" customFormat="true" ht="11.1" hidden="false" customHeight="true" outlineLevel="0" collapsed="false">
      <c r="A76" s="129"/>
      <c r="B76" s="123"/>
      <c r="C76" s="114"/>
      <c r="D76" s="124"/>
      <c r="E76" s="114"/>
      <c r="F76" s="124"/>
      <c r="G76" s="117"/>
      <c r="H76" s="124"/>
      <c r="I76" s="120"/>
      <c r="J76" s="120"/>
      <c r="K76" s="120"/>
      <c r="L76" s="120"/>
    </row>
    <row r="77" s="104" customFormat="true" ht="11.1" hidden="false" customHeight="true" outlineLevel="0" collapsed="false">
      <c r="A77" s="129" t="n">
        <v>2006</v>
      </c>
      <c r="B77" s="130" t="s">
        <v>419</v>
      </c>
      <c r="C77" s="114" t="n">
        <v>55957</v>
      </c>
      <c r="D77" s="115"/>
      <c r="E77" s="114" t="n">
        <v>68541</v>
      </c>
      <c r="F77" s="115"/>
      <c r="G77" s="117" t="n">
        <v>12583</v>
      </c>
      <c r="H77" s="131"/>
      <c r="I77" s="120" t="n">
        <v>-2.4</v>
      </c>
      <c r="J77" s="120" t="n">
        <v>2.9</v>
      </c>
      <c r="K77" s="120" t="n">
        <v>18.5</v>
      </c>
      <c r="L77" s="120" t="n">
        <v>13.2</v>
      </c>
    </row>
    <row r="78" s="104" customFormat="true" ht="11.1" hidden="false" customHeight="true" outlineLevel="0" collapsed="false">
      <c r="A78" s="1"/>
      <c r="B78" s="130" t="s">
        <v>424</v>
      </c>
      <c r="C78" s="114" t="n">
        <v>57180</v>
      </c>
      <c r="D78" s="115"/>
      <c r="E78" s="114" t="n">
        <v>70130</v>
      </c>
      <c r="F78" s="115"/>
      <c r="G78" s="117" t="n">
        <v>12951</v>
      </c>
      <c r="H78" s="131"/>
      <c r="I78" s="120" t="n">
        <v>2.2</v>
      </c>
      <c r="J78" s="120" t="n">
        <v>2.3</v>
      </c>
      <c r="K78" s="120" t="n">
        <v>23.9</v>
      </c>
      <c r="L78" s="120" t="n">
        <v>17.4</v>
      </c>
    </row>
    <row r="79" s="104" customFormat="true" ht="11.1" hidden="false" customHeight="true" outlineLevel="0" collapsed="false">
      <c r="A79" s="1"/>
      <c r="B79" s="130" t="s">
        <v>425</v>
      </c>
      <c r="C79" s="114" t="n">
        <v>62605</v>
      </c>
      <c r="D79" s="115"/>
      <c r="E79" s="114" t="n">
        <v>76959</v>
      </c>
      <c r="F79" s="115"/>
      <c r="G79" s="117" t="n">
        <v>14354</v>
      </c>
      <c r="H79" s="131"/>
      <c r="I79" s="120" t="n">
        <v>9.5</v>
      </c>
      <c r="J79" s="120" t="n">
        <v>9.7</v>
      </c>
      <c r="K79" s="120" t="n">
        <v>28.1</v>
      </c>
      <c r="L79" s="120" t="n">
        <v>18</v>
      </c>
    </row>
    <row r="80" s="104" customFormat="true" ht="11.1" hidden="false" customHeight="true" outlineLevel="0" collapsed="false">
      <c r="A80" s="1"/>
      <c r="B80" s="130" t="s">
        <v>426</v>
      </c>
      <c r="C80" s="114" t="n">
        <v>58627</v>
      </c>
      <c r="D80" s="115"/>
      <c r="E80" s="114" t="n">
        <v>69861</v>
      </c>
      <c r="F80" s="115"/>
      <c r="G80" s="117" t="n">
        <v>11235</v>
      </c>
      <c r="H80" s="131"/>
      <c r="I80" s="120" t="n">
        <v>-6.4</v>
      </c>
      <c r="J80" s="120" t="n">
        <v>-9.2</v>
      </c>
      <c r="K80" s="120" t="n">
        <v>13.2</v>
      </c>
      <c r="L80" s="120" t="n">
        <v>8.3</v>
      </c>
    </row>
    <row r="81" s="104" customFormat="true" ht="11.1" hidden="false" customHeight="true" outlineLevel="0" collapsed="false">
      <c r="A81" s="1"/>
      <c r="B81" s="130" t="s">
        <v>427</v>
      </c>
      <c r="C81" s="114" t="n">
        <v>59596</v>
      </c>
      <c r="D81" s="115"/>
      <c r="E81" s="114" t="n">
        <v>72567</v>
      </c>
      <c r="F81" s="115"/>
      <c r="G81" s="117" t="n">
        <v>12971</v>
      </c>
      <c r="H81" s="131"/>
      <c r="I81" s="120" t="n">
        <v>1.7</v>
      </c>
      <c r="J81" s="120" t="n">
        <v>3.9</v>
      </c>
      <c r="K81" s="120" t="n">
        <v>15.8</v>
      </c>
      <c r="L81" s="120" t="n">
        <v>14.2</v>
      </c>
    </row>
    <row r="82" s="104" customFormat="true" ht="11.1" hidden="false" customHeight="true" outlineLevel="0" collapsed="false">
      <c r="A82" s="1"/>
      <c r="B82" s="130" t="s">
        <v>428</v>
      </c>
      <c r="C82" s="114" t="n">
        <v>60099</v>
      </c>
      <c r="D82" s="115"/>
      <c r="E82" s="114" t="n">
        <v>73449</v>
      </c>
      <c r="F82" s="115"/>
      <c r="G82" s="117" t="n">
        <v>13350</v>
      </c>
      <c r="H82" s="131"/>
      <c r="I82" s="120" t="n">
        <v>0.8</v>
      </c>
      <c r="J82" s="120" t="n">
        <v>1.2</v>
      </c>
      <c r="K82" s="120" t="n">
        <v>15.6</v>
      </c>
      <c r="L82" s="120" t="n">
        <v>6.8</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6" right="0.590277777777778" top="0.6"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2" customFormat="true" ht="20.1" hidden="false" customHeight="true" outlineLevel="0" collapsed="false">
      <c r="A1" s="97"/>
      <c r="B1" s="97"/>
      <c r="C1" s="97"/>
      <c r="D1" s="97"/>
      <c r="E1" s="97"/>
      <c r="F1" s="97"/>
      <c r="G1" s="97"/>
      <c r="H1" s="97"/>
      <c r="I1" s="97"/>
      <c r="J1" s="97"/>
      <c r="K1" s="97"/>
      <c r="L1" s="97"/>
      <c r="M1" s="97"/>
      <c r="N1" s="97"/>
      <c r="O1" s="97"/>
      <c r="P1" s="97"/>
      <c r="Q1" s="97"/>
      <c r="R1" s="97"/>
    </row>
    <row r="2" s="132" customFormat="true" ht="20.1" hidden="false" customHeight="true" outlineLevel="0" collapsed="false">
      <c r="A2" s="97" t="s">
        <v>435</v>
      </c>
      <c r="B2" s="97"/>
      <c r="C2" s="97"/>
      <c r="D2" s="97"/>
      <c r="E2" s="97"/>
      <c r="F2" s="97"/>
      <c r="G2" s="97"/>
      <c r="H2" s="97"/>
      <c r="I2" s="97"/>
      <c r="J2" s="97"/>
      <c r="K2" s="97"/>
      <c r="L2" s="97"/>
      <c r="M2" s="97"/>
      <c r="N2" s="97"/>
      <c r="O2" s="97"/>
      <c r="P2" s="97"/>
      <c r="Q2" s="97"/>
      <c r="R2" s="97"/>
    </row>
    <row r="3" customFormat="false" ht="20.1" hidden="false" customHeight="true" outlineLevel="0" collapsed="false">
      <c r="A3" s="133"/>
      <c r="B3" s="133"/>
      <c r="C3" s="133"/>
      <c r="D3" s="133"/>
      <c r="E3" s="133"/>
      <c r="F3" s="133"/>
      <c r="G3" s="133"/>
      <c r="H3" s="133"/>
      <c r="I3" s="133"/>
      <c r="J3" s="133"/>
      <c r="K3" s="133"/>
      <c r="L3" s="133"/>
      <c r="M3" s="133"/>
      <c r="N3" s="133"/>
      <c r="O3" s="133"/>
      <c r="P3" s="133"/>
      <c r="Q3" s="133"/>
      <c r="R3" s="133"/>
    </row>
    <row r="4" customFormat="false" ht="16.5" hidden="false" customHeight="true" outlineLevel="0" collapsed="false">
      <c r="A4" s="100" t="s">
        <v>436</v>
      </c>
      <c r="B4" s="134" t="s">
        <v>437</v>
      </c>
      <c r="C4" s="134"/>
      <c r="D4" s="134"/>
      <c r="E4" s="134"/>
      <c r="F4" s="134"/>
      <c r="G4" s="134"/>
      <c r="H4" s="134"/>
      <c r="I4" s="134" t="s">
        <v>438</v>
      </c>
      <c r="J4" s="134"/>
      <c r="K4" s="134"/>
      <c r="L4" s="134"/>
      <c r="M4" s="135" t="s">
        <v>439</v>
      </c>
      <c r="N4" s="135"/>
      <c r="O4" s="135"/>
      <c r="P4" s="135"/>
      <c r="Q4" s="135"/>
      <c r="R4" s="135"/>
    </row>
    <row r="5" customFormat="false" ht="16.5" hidden="false" customHeight="true" outlineLevel="0" collapsed="false">
      <c r="A5" s="100"/>
      <c r="B5" s="101" t="s">
        <v>29</v>
      </c>
      <c r="C5" s="101" t="s">
        <v>31</v>
      </c>
      <c r="D5" s="136" t="s">
        <v>440</v>
      </c>
      <c r="E5" s="137" t="s">
        <v>441</v>
      </c>
      <c r="F5" s="137"/>
      <c r="G5" s="137"/>
      <c r="H5" s="137"/>
      <c r="I5" s="107" t="s">
        <v>29</v>
      </c>
      <c r="J5" s="107" t="s">
        <v>31</v>
      </c>
      <c r="K5" s="137" t="s">
        <v>442</v>
      </c>
      <c r="L5" s="137"/>
      <c r="M5" s="107" t="s">
        <v>29</v>
      </c>
      <c r="N5" s="107" t="s">
        <v>31</v>
      </c>
      <c r="O5" s="136" t="s">
        <v>443</v>
      </c>
      <c r="P5" s="138" t="s">
        <v>444</v>
      </c>
      <c r="Q5" s="138"/>
      <c r="R5" s="138"/>
    </row>
    <row r="6" customFormat="false" ht="16.5" hidden="false" customHeight="true" outlineLevel="0" collapsed="false">
      <c r="A6" s="100"/>
      <c r="B6" s="101"/>
      <c r="C6" s="101"/>
      <c r="D6" s="136"/>
      <c r="E6" s="137"/>
      <c r="F6" s="137"/>
      <c r="G6" s="137"/>
      <c r="H6" s="137"/>
      <c r="I6" s="107"/>
      <c r="J6" s="107"/>
      <c r="K6" s="137"/>
      <c r="L6" s="137"/>
      <c r="M6" s="107"/>
      <c r="N6" s="107"/>
      <c r="O6" s="136"/>
      <c r="P6" s="138"/>
      <c r="Q6" s="138"/>
      <c r="R6" s="138"/>
    </row>
    <row r="7" customFormat="false" ht="16.5" hidden="false" customHeight="true" outlineLevel="0" collapsed="false">
      <c r="A7" s="100"/>
      <c r="B7" s="101"/>
      <c r="C7" s="101"/>
      <c r="D7" s="136"/>
      <c r="E7" s="139" t="s">
        <v>445</v>
      </c>
      <c r="F7" s="139"/>
      <c r="G7" s="139" t="s">
        <v>403</v>
      </c>
      <c r="H7" s="139"/>
      <c r="I7" s="107"/>
      <c r="J7" s="107"/>
      <c r="K7" s="137"/>
      <c r="L7" s="137"/>
      <c r="M7" s="107"/>
      <c r="N7" s="107"/>
      <c r="O7" s="136"/>
      <c r="P7" s="107" t="s">
        <v>29</v>
      </c>
      <c r="Q7" s="140" t="s">
        <v>31</v>
      </c>
      <c r="R7" s="141" t="s">
        <v>446</v>
      </c>
    </row>
    <row r="8" customFormat="false" ht="16.5" hidden="false" customHeight="true" outlineLevel="0" collapsed="false">
      <c r="A8" s="100"/>
      <c r="B8" s="101"/>
      <c r="C8" s="101"/>
      <c r="D8" s="136"/>
      <c r="E8" s="139"/>
      <c r="F8" s="139"/>
      <c r="G8" s="139"/>
      <c r="H8" s="139"/>
      <c r="I8" s="107"/>
      <c r="J8" s="107"/>
      <c r="K8" s="137"/>
      <c r="L8" s="137"/>
      <c r="M8" s="107"/>
      <c r="N8" s="107"/>
      <c r="O8" s="136"/>
      <c r="P8" s="107"/>
      <c r="Q8" s="140"/>
      <c r="R8" s="141"/>
    </row>
    <row r="9" customFormat="false" ht="16.5" hidden="false" customHeight="true" outlineLevel="0" collapsed="false">
      <c r="A9" s="100"/>
      <c r="B9" s="101"/>
      <c r="C9" s="101"/>
      <c r="D9" s="136"/>
      <c r="E9" s="139"/>
      <c r="F9" s="139"/>
      <c r="G9" s="139"/>
      <c r="H9" s="139"/>
      <c r="I9" s="107"/>
      <c r="J9" s="107"/>
      <c r="K9" s="137"/>
      <c r="L9" s="137"/>
      <c r="M9" s="107"/>
      <c r="N9" s="107"/>
      <c r="O9" s="136"/>
      <c r="P9" s="107"/>
      <c r="Q9" s="140"/>
      <c r="R9" s="141"/>
    </row>
    <row r="10" customFormat="false" ht="16.5" hidden="false" customHeight="true" outlineLevel="0" collapsed="false">
      <c r="A10" s="100"/>
      <c r="B10" s="101"/>
      <c r="C10" s="101"/>
      <c r="D10" s="136"/>
      <c r="E10" s="142" t="s">
        <v>29</v>
      </c>
      <c r="F10" s="143" t="s">
        <v>31</v>
      </c>
      <c r="G10" s="143" t="s">
        <v>29</v>
      </c>
      <c r="H10" s="143" t="s">
        <v>31</v>
      </c>
      <c r="I10" s="107"/>
      <c r="J10" s="107"/>
      <c r="K10" s="143" t="s">
        <v>29</v>
      </c>
      <c r="L10" s="143" t="s">
        <v>31</v>
      </c>
      <c r="M10" s="107"/>
      <c r="N10" s="107"/>
      <c r="O10" s="136"/>
      <c r="P10" s="107"/>
      <c r="Q10" s="140"/>
      <c r="R10" s="141"/>
    </row>
    <row r="11" customFormat="false" ht="16.5" hidden="false" customHeight="true" outlineLevel="0" collapsed="false">
      <c r="A11" s="100"/>
      <c r="B11" s="134" t="s">
        <v>404</v>
      </c>
      <c r="C11" s="134"/>
      <c r="D11" s="134"/>
      <c r="E11" s="134" t="s">
        <v>405</v>
      </c>
      <c r="F11" s="134"/>
      <c r="G11" s="134"/>
      <c r="H11" s="134"/>
      <c r="I11" s="134" t="s">
        <v>447</v>
      </c>
      <c r="J11" s="134"/>
      <c r="K11" s="134" t="s">
        <v>405</v>
      </c>
      <c r="L11" s="134"/>
      <c r="M11" s="134" t="s">
        <v>447</v>
      </c>
      <c r="N11" s="134"/>
      <c r="O11" s="134"/>
      <c r="P11" s="144" t="s">
        <v>405</v>
      </c>
      <c r="Q11" s="144"/>
      <c r="R11" s="144"/>
    </row>
    <row r="12" customFormat="false" ht="16.5" hidden="false" customHeight="true" outlineLevel="0" collapsed="false">
      <c r="A12" s="145"/>
      <c r="G12" s="1" t="s">
        <v>397</v>
      </c>
      <c r="I12" s="146"/>
      <c r="J12" s="146"/>
      <c r="R12" s="147"/>
    </row>
    <row r="13" customFormat="false" ht="16.5" hidden="false" customHeight="true" outlineLevel="0" collapsed="false">
      <c r="A13" s="148" t="s">
        <v>410</v>
      </c>
      <c r="B13" s="149" t="n">
        <v>575448</v>
      </c>
      <c r="C13" s="149" t="n">
        <v>731544</v>
      </c>
      <c r="D13" s="150" t="n">
        <v>156096</v>
      </c>
      <c r="E13" s="151" t="s">
        <v>407</v>
      </c>
      <c r="F13" s="151" t="s">
        <v>407</v>
      </c>
      <c r="G13" s="152" t="n">
        <v>0.8</v>
      </c>
      <c r="H13" s="152" t="n">
        <v>6.8</v>
      </c>
      <c r="I13" s="153" t="n">
        <v>120</v>
      </c>
      <c r="J13" s="153" t="n">
        <v>128.3</v>
      </c>
      <c r="K13" s="152" t="n">
        <v>8.7</v>
      </c>
      <c r="L13" s="152" t="n">
        <v>11.5</v>
      </c>
      <c r="M13" s="153" t="n">
        <v>99.7</v>
      </c>
      <c r="N13" s="153" t="n">
        <v>101.6</v>
      </c>
      <c r="O13" s="153" t="n">
        <v>107.1</v>
      </c>
      <c r="P13" s="152" t="n">
        <v>-0.9</v>
      </c>
      <c r="Q13" s="152" t="n">
        <v>-1.2</v>
      </c>
      <c r="R13" s="152" t="n">
        <v>-0.4</v>
      </c>
    </row>
    <row r="14" customFormat="false" ht="16.5" hidden="false" customHeight="true" outlineLevel="0" collapsed="false">
      <c r="A14" s="148" t="s">
        <v>411</v>
      </c>
      <c r="B14" s="149" t="n">
        <v>625632</v>
      </c>
      <c r="C14" s="149" t="n">
        <v>786186</v>
      </c>
      <c r="D14" s="150" t="n">
        <v>160554</v>
      </c>
      <c r="E14" s="151" t="s">
        <v>407</v>
      </c>
      <c r="F14" s="151" t="s">
        <v>407</v>
      </c>
      <c r="G14" s="152" t="n">
        <v>8.7</v>
      </c>
      <c r="H14" s="152" t="n">
        <v>7.5</v>
      </c>
      <c r="I14" s="153" t="n">
        <v>127.5</v>
      </c>
      <c r="J14" s="153" t="n">
        <v>137</v>
      </c>
      <c r="K14" s="152" t="n">
        <v>6.3</v>
      </c>
      <c r="L14" s="152" t="n">
        <v>6.8</v>
      </c>
      <c r="M14" s="153" t="n">
        <v>94.9</v>
      </c>
      <c r="N14" s="153" t="n">
        <v>99.2</v>
      </c>
      <c r="O14" s="153" t="n">
        <v>105.3</v>
      </c>
      <c r="P14" s="152" t="n">
        <v>2.4</v>
      </c>
      <c r="Q14" s="152" t="n">
        <v>0.6</v>
      </c>
      <c r="R14" s="152" t="n">
        <v>-1.7</v>
      </c>
    </row>
    <row r="15" customFormat="false" ht="16.5" hidden="false" customHeight="true" outlineLevel="0" collapsed="false">
      <c r="A15" s="148"/>
      <c r="B15" s="154"/>
      <c r="C15" s="154"/>
      <c r="D15" s="155"/>
      <c r="E15" s="151"/>
      <c r="F15" s="151"/>
      <c r="G15" s="152"/>
      <c r="H15" s="152"/>
      <c r="I15" s="156"/>
      <c r="J15" s="156"/>
      <c r="K15" s="152"/>
      <c r="L15" s="152"/>
      <c r="M15" s="156"/>
      <c r="N15" s="156"/>
      <c r="O15" s="156"/>
      <c r="P15" s="152"/>
      <c r="Q15" s="152"/>
      <c r="R15" s="152"/>
    </row>
    <row r="16" customFormat="false" ht="16.5" hidden="false" customHeight="true" outlineLevel="0" collapsed="false">
      <c r="A16" s="157" t="s">
        <v>448</v>
      </c>
      <c r="B16" s="154" t="n">
        <v>276925</v>
      </c>
      <c r="C16" s="154" t="n">
        <v>361587</v>
      </c>
      <c r="D16" s="158" t="n">
        <v>84662</v>
      </c>
      <c r="E16" s="151" t="s">
        <v>407</v>
      </c>
      <c r="F16" s="151" t="s">
        <v>407</v>
      </c>
      <c r="G16" s="152" t="n">
        <v>3.9</v>
      </c>
      <c r="H16" s="152" t="n">
        <v>10.9</v>
      </c>
      <c r="I16" s="156" t="n">
        <v>115.8</v>
      </c>
      <c r="J16" s="156" t="n">
        <v>126.8</v>
      </c>
      <c r="K16" s="152" t="n">
        <v>8.1</v>
      </c>
      <c r="L16" s="152" t="n">
        <v>26.8</v>
      </c>
      <c r="M16" s="156" t="n">
        <v>88.8</v>
      </c>
      <c r="N16" s="156" t="n">
        <v>95.5</v>
      </c>
      <c r="O16" s="159" t="n">
        <v>107.5</v>
      </c>
      <c r="P16" s="152" t="n">
        <v>-3.9</v>
      </c>
      <c r="Q16" s="152" t="n">
        <v>-2.1</v>
      </c>
      <c r="R16" s="152" t="n">
        <v>1.9</v>
      </c>
    </row>
    <row r="17" customFormat="false" ht="16.5" hidden="false" customHeight="true" outlineLevel="0" collapsed="false">
      <c r="A17" s="157" t="s">
        <v>449</v>
      </c>
      <c r="B17" s="154" t="n">
        <v>297497</v>
      </c>
      <c r="C17" s="154" t="n">
        <v>382269</v>
      </c>
      <c r="D17" s="158" t="n">
        <v>84772</v>
      </c>
      <c r="E17" s="151" t="s">
        <v>407</v>
      </c>
      <c r="F17" s="151" t="s">
        <v>407</v>
      </c>
      <c r="G17" s="152" t="n">
        <v>7.4</v>
      </c>
      <c r="H17" s="152" t="n">
        <v>5.7</v>
      </c>
      <c r="I17" s="156" t="n">
        <v>123.1</v>
      </c>
      <c r="J17" s="156" t="n">
        <v>133.6</v>
      </c>
      <c r="K17" s="152" t="n">
        <v>6.3</v>
      </c>
      <c r="L17" s="152" t="n">
        <v>5.4</v>
      </c>
      <c r="M17" s="156" t="n">
        <v>89.8</v>
      </c>
      <c r="N17" s="156" t="n">
        <v>95.8</v>
      </c>
      <c r="O17" s="159" t="n">
        <v>106.7</v>
      </c>
      <c r="P17" s="152" t="n">
        <v>1.1</v>
      </c>
      <c r="Q17" s="152" t="n">
        <v>0.3</v>
      </c>
      <c r="R17" s="152" t="n">
        <v>-0.7</v>
      </c>
    </row>
    <row r="18" customFormat="false" ht="16.5" hidden="false" customHeight="true" outlineLevel="0" collapsed="false">
      <c r="A18" s="157" t="s">
        <v>450</v>
      </c>
      <c r="B18" s="154" t="n">
        <v>354064</v>
      </c>
      <c r="C18" s="154" t="n">
        <v>431508</v>
      </c>
      <c r="D18" s="158" t="n">
        <v>77443</v>
      </c>
      <c r="E18" s="151" t="s">
        <v>407</v>
      </c>
      <c r="F18" s="151" t="s">
        <v>407</v>
      </c>
      <c r="G18" s="152" t="n">
        <v>19</v>
      </c>
      <c r="H18" s="152" t="n">
        <v>12.9</v>
      </c>
      <c r="I18" s="156" t="n">
        <v>129.2</v>
      </c>
      <c r="J18" s="156" t="n">
        <v>145.6</v>
      </c>
      <c r="K18" s="152" t="n">
        <v>5</v>
      </c>
      <c r="L18" s="152" t="n">
        <v>9</v>
      </c>
      <c r="M18" s="156" t="n">
        <v>101.8</v>
      </c>
      <c r="N18" s="156" t="n">
        <v>99.2</v>
      </c>
      <c r="O18" s="159" t="n">
        <v>97.4</v>
      </c>
      <c r="P18" s="152" t="n">
        <v>13.4</v>
      </c>
      <c r="Q18" s="152" t="n">
        <v>3.5</v>
      </c>
      <c r="R18" s="152" t="n">
        <v>-8.7</v>
      </c>
    </row>
    <row r="19" customFormat="false" ht="16.5" hidden="false" customHeight="true" outlineLevel="0" collapsed="false">
      <c r="A19" s="145"/>
      <c r="B19" s="160"/>
      <c r="C19" s="160"/>
      <c r="D19" s="158" t="s">
        <v>397</v>
      </c>
      <c r="E19" s="147"/>
      <c r="F19" s="147"/>
      <c r="G19" s="147"/>
      <c r="H19" s="147"/>
      <c r="I19" s="156"/>
      <c r="J19" s="156"/>
      <c r="K19" s="147"/>
      <c r="L19" s="147"/>
      <c r="M19" s="156"/>
      <c r="N19" s="156"/>
      <c r="O19" s="156"/>
      <c r="P19" s="147"/>
      <c r="Q19" s="147"/>
      <c r="R19" s="147"/>
    </row>
    <row r="20" customFormat="false" ht="16.5" hidden="false" customHeight="true" outlineLevel="0" collapsed="false">
      <c r="A20" s="145" t="n">
        <v>2004</v>
      </c>
      <c r="B20" s="160"/>
      <c r="C20" s="160"/>
      <c r="D20" s="158" t="s">
        <v>397</v>
      </c>
      <c r="E20" s="147"/>
      <c r="F20" s="147"/>
      <c r="G20" s="147"/>
      <c r="H20" s="147"/>
      <c r="I20" s="156"/>
      <c r="J20" s="156"/>
      <c r="K20" s="147"/>
      <c r="L20" s="147"/>
      <c r="M20" s="156"/>
      <c r="N20" s="156"/>
      <c r="O20" s="156"/>
      <c r="P20" s="147"/>
      <c r="Q20" s="147"/>
      <c r="R20" s="147"/>
    </row>
    <row r="21" customFormat="false" ht="16.5" hidden="false" customHeight="true" outlineLevel="0" collapsed="false">
      <c r="A21" s="148" t="s">
        <v>451</v>
      </c>
      <c r="B21" s="154" t="n">
        <v>135450</v>
      </c>
      <c r="C21" s="154" t="n">
        <v>176809</v>
      </c>
      <c r="D21" s="158" t="n">
        <v>41359</v>
      </c>
      <c r="E21" s="152" t="n">
        <v>-3.4</v>
      </c>
      <c r="F21" s="152" t="n">
        <v>2.8</v>
      </c>
      <c r="G21" s="152" t="n">
        <v>1.3</v>
      </c>
      <c r="H21" s="152" t="n">
        <v>8.1</v>
      </c>
      <c r="I21" s="156" t="n">
        <v>114.5</v>
      </c>
      <c r="J21" s="156" t="n">
        <v>124.4</v>
      </c>
      <c r="K21" s="152" t="n">
        <v>7.1</v>
      </c>
      <c r="L21" s="152" t="n">
        <v>12.4</v>
      </c>
      <c r="M21" s="156" t="n">
        <v>87.9</v>
      </c>
      <c r="N21" s="156" t="n">
        <v>95.2</v>
      </c>
      <c r="O21" s="156" t="n">
        <v>108.3</v>
      </c>
      <c r="P21" s="152" t="n">
        <v>-5.4</v>
      </c>
      <c r="Q21" s="152" t="n">
        <v>-3.7</v>
      </c>
      <c r="R21" s="152" t="n">
        <v>1.7</v>
      </c>
    </row>
    <row r="22" customFormat="false" ht="16.5" hidden="false" customHeight="true" outlineLevel="0" collapsed="false">
      <c r="A22" s="148" t="s">
        <v>452</v>
      </c>
      <c r="B22" s="154" t="n">
        <v>141475</v>
      </c>
      <c r="C22" s="154" t="n">
        <v>184778</v>
      </c>
      <c r="D22" s="158" t="n">
        <v>43303</v>
      </c>
      <c r="E22" s="152" t="n">
        <v>4.4</v>
      </c>
      <c r="F22" s="152" t="n">
        <v>4.5</v>
      </c>
      <c r="G22" s="152" t="n">
        <v>6.5</v>
      </c>
      <c r="H22" s="152" t="n">
        <v>13.6</v>
      </c>
      <c r="I22" s="156" t="n">
        <v>117.1</v>
      </c>
      <c r="J22" s="156" t="n">
        <v>129.3</v>
      </c>
      <c r="K22" s="152" t="n">
        <v>9</v>
      </c>
      <c r="L22" s="152" t="n">
        <v>14.1</v>
      </c>
      <c r="M22" s="156" t="n">
        <v>89.8</v>
      </c>
      <c r="N22" s="156" t="n">
        <v>95.7</v>
      </c>
      <c r="O22" s="156" t="n">
        <v>106.6</v>
      </c>
      <c r="P22" s="152" t="n">
        <v>-2.3</v>
      </c>
      <c r="Q22" s="152" t="n">
        <v>-0.4</v>
      </c>
      <c r="R22" s="152" t="n">
        <v>1.9</v>
      </c>
    </row>
    <row r="23" customFormat="false" ht="16.5" hidden="false" customHeight="true" outlineLevel="0" collapsed="false">
      <c r="A23" s="148" t="s">
        <v>453</v>
      </c>
      <c r="B23" s="154" t="n">
        <v>143279</v>
      </c>
      <c r="C23" s="154" t="n">
        <v>179715</v>
      </c>
      <c r="D23" s="158" t="n">
        <v>36436</v>
      </c>
      <c r="E23" s="152" t="n">
        <v>1.3</v>
      </c>
      <c r="F23" s="152" t="n">
        <v>-2.7</v>
      </c>
      <c r="G23" s="152" t="n">
        <v>12</v>
      </c>
      <c r="H23" s="152" t="n">
        <v>8.1</v>
      </c>
      <c r="I23" s="156" t="n">
        <v>118.2</v>
      </c>
      <c r="J23" s="156" t="n">
        <v>125.5</v>
      </c>
      <c r="K23" s="152" t="n">
        <v>10.9</v>
      </c>
      <c r="L23" s="152" t="n">
        <v>8.6</v>
      </c>
      <c r="M23" s="156" t="n">
        <v>90.1</v>
      </c>
      <c r="N23" s="156" t="n">
        <v>95.8</v>
      </c>
      <c r="O23" s="156" t="n">
        <v>106.3</v>
      </c>
      <c r="P23" s="152" t="n">
        <v>1</v>
      </c>
      <c r="Q23" s="152" t="n">
        <v>-0.5</v>
      </c>
      <c r="R23" s="152" t="n">
        <v>-1.6</v>
      </c>
    </row>
    <row r="24" customFormat="false" ht="16.5" hidden="false" customHeight="true" outlineLevel="0" collapsed="false">
      <c r="A24" s="148" t="s">
        <v>454</v>
      </c>
      <c r="B24" s="154" t="n">
        <v>155244</v>
      </c>
      <c r="C24" s="154" t="n">
        <v>190243</v>
      </c>
      <c r="D24" s="158" t="n">
        <v>34998</v>
      </c>
      <c r="E24" s="152" t="n">
        <v>8.4</v>
      </c>
      <c r="F24" s="152" t="n">
        <v>5.9</v>
      </c>
      <c r="G24" s="152" t="n">
        <v>10.8</v>
      </c>
      <c r="H24" s="152" t="n">
        <v>10.6</v>
      </c>
      <c r="I24" s="156" t="n">
        <v>130.2</v>
      </c>
      <c r="J24" s="156" t="n">
        <v>134</v>
      </c>
      <c r="K24" s="152" t="n">
        <v>7.8</v>
      </c>
      <c r="L24" s="152" t="n">
        <v>10.9</v>
      </c>
      <c r="M24" s="156" t="n">
        <v>88.6</v>
      </c>
      <c r="N24" s="156" t="n">
        <v>95</v>
      </c>
      <c r="O24" s="156" t="n">
        <v>107.2</v>
      </c>
      <c r="P24" s="152" t="n">
        <v>2.8</v>
      </c>
      <c r="Q24" s="152" t="n">
        <v>-0.3</v>
      </c>
      <c r="R24" s="152" t="n">
        <v>-3.1</v>
      </c>
    </row>
    <row r="25" customFormat="false" ht="16.5" hidden="false" customHeight="true" outlineLevel="0" collapsed="false">
      <c r="A25" s="148"/>
      <c r="B25" s="154"/>
      <c r="C25" s="154"/>
      <c r="D25" s="158"/>
      <c r="E25" s="152"/>
      <c r="F25" s="152"/>
      <c r="G25" s="152"/>
      <c r="H25" s="152"/>
      <c r="I25" s="156"/>
      <c r="J25" s="156"/>
      <c r="K25" s="152"/>
      <c r="L25" s="152"/>
      <c r="M25" s="156"/>
      <c r="N25" s="156"/>
      <c r="O25" s="156"/>
      <c r="P25" s="152"/>
      <c r="Q25" s="152"/>
      <c r="R25" s="152"/>
    </row>
    <row r="26" customFormat="false" ht="16.5" hidden="false" customHeight="true" outlineLevel="0" collapsed="false">
      <c r="A26" s="145" t="n">
        <v>2005</v>
      </c>
      <c r="B26" s="160"/>
      <c r="C26" s="160"/>
      <c r="D26" s="158" t="s">
        <v>397</v>
      </c>
      <c r="E26" s="152"/>
      <c r="F26" s="152"/>
      <c r="G26" s="152"/>
      <c r="H26" s="152"/>
      <c r="I26" s="156"/>
      <c r="J26" s="156"/>
      <c r="K26" s="152"/>
      <c r="L26" s="152"/>
      <c r="M26" s="156"/>
      <c r="N26" s="156"/>
      <c r="O26" s="156"/>
      <c r="P26" s="152"/>
      <c r="Q26" s="152"/>
      <c r="R26" s="152"/>
    </row>
    <row r="27" customFormat="false" ht="16.5" hidden="false" customHeight="true" outlineLevel="0" collapsed="false">
      <c r="A27" s="148" t="s">
        <v>451</v>
      </c>
      <c r="B27" s="154" t="n">
        <v>142255</v>
      </c>
      <c r="C27" s="154" t="n">
        <v>185484</v>
      </c>
      <c r="D27" s="158" t="n">
        <v>43229</v>
      </c>
      <c r="E27" s="152" t="n">
        <v>-8.4</v>
      </c>
      <c r="F27" s="152" t="n">
        <v>-2.5</v>
      </c>
      <c r="G27" s="152" t="n">
        <v>5</v>
      </c>
      <c r="H27" s="152" t="n">
        <v>4.9</v>
      </c>
      <c r="I27" s="156" t="n">
        <v>118.2</v>
      </c>
      <c r="J27" s="156" t="n">
        <v>129.9</v>
      </c>
      <c r="K27" s="152" t="n">
        <v>3.2</v>
      </c>
      <c r="L27" s="152" t="n">
        <v>4.4</v>
      </c>
      <c r="M27" s="156" t="n">
        <v>89.4</v>
      </c>
      <c r="N27" s="156" t="n">
        <v>95.6</v>
      </c>
      <c r="O27" s="156" t="n">
        <v>106.9</v>
      </c>
      <c r="P27" s="152" t="n">
        <v>1.7</v>
      </c>
      <c r="Q27" s="152" t="n">
        <v>0.4</v>
      </c>
      <c r="R27" s="152" t="n">
        <v>-1.3</v>
      </c>
    </row>
    <row r="28" customFormat="false" ht="16.5" hidden="false" customHeight="true" outlineLevel="0" collapsed="false">
      <c r="A28" s="148" t="s">
        <v>452</v>
      </c>
      <c r="B28" s="154" t="n">
        <v>155242</v>
      </c>
      <c r="C28" s="154" t="n">
        <v>196786</v>
      </c>
      <c r="D28" s="158" t="n">
        <v>41543</v>
      </c>
      <c r="E28" s="152" t="n">
        <v>9.1</v>
      </c>
      <c r="F28" s="152" t="n">
        <v>6.1</v>
      </c>
      <c r="G28" s="152" t="n">
        <v>9.7</v>
      </c>
      <c r="H28" s="152" t="n">
        <v>6.5</v>
      </c>
      <c r="I28" s="156" t="n">
        <v>127.9</v>
      </c>
      <c r="J28" s="156" t="n">
        <v>137.4</v>
      </c>
      <c r="K28" s="152" t="n">
        <v>9.2</v>
      </c>
      <c r="L28" s="152" t="n">
        <v>6.3</v>
      </c>
      <c r="M28" s="156" t="n">
        <v>90.2</v>
      </c>
      <c r="N28" s="156" t="n">
        <v>95.9</v>
      </c>
      <c r="O28" s="156" t="n">
        <v>106.3</v>
      </c>
      <c r="P28" s="152" t="n">
        <v>0.4</v>
      </c>
      <c r="Q28" s="152" t="n">
        <v>0.2</v>
      </c>
      <c r="R28" s="152" t="n">
        <v>-0.3</v>
      </c>
    </row>
    <row r="29" customFormat="false" ht="16.5" hidden="false" customHeight="true" outlineLevel="0" collapsed="false">
      <c r="A29" s="148" t="s">
        <v>453</v>
      </c>
      <c r="B29" s="154" t="n">
        <v>156164</v>
      </c>
      <c r="C29" s="154" t="n">
        <v>197223</v>
      </c>
      <c r="D29" s="158" t="n">
        <v>41059</v>
      </c>
      <c r="E29" s="152" t="n">
        <v>0.6</v>
      </c>
      <c r="F29" s="152" t="n">
        <v>0.2</v>
      </c>
      <c r="G29" s="152" t="n">
        <v>9</v>
      </c>
      <c r="H29" s="152" t="n">
        <v>9.7</v>
      </c>
      <c r="I29" s="156" t="n">
        <v>126.1</v>
      </c>
      <c r="J29" s="156" t="n">
        <v>136.8</v>
      </c>
      <c r="K29" s="152" t="n">
        <v>6.7</v>
      </c>
      <c r="L29" s="152" t="n">
        <v>9</v>
      </c>
      <c r="M29" s="156" t="n">
        <v>92</v>
      </c>
      <c r="N29" s="156" t="n">
        <v>96.5</v>
      </c>
      <c r="O29" s="156" t="n">
        <v>104.9</v>
      </c>
      <c r="P29" s="152" t="n">
        <v>2.1</v>
      </c>
      <c r="Q29" s="152" t="n">
        <v>0.7</v>
      </c>
      <c r="R29" s="152" t="n">
        <v>-1.3</v>
      </c>
    </row>
    <row r="30" customFormat="false" ht="16.5" hidden="false" customHeight="true" outlineLevel="0" collapsed="false">
      <c r="A30" s="148" t="s">
        <v>454</v>
      </c>
      <c r="B30" s="154" t="n">
        <v>171971</v>
      </c>
      <c r="C30" s="154" t="n">
        <v>206694</v>
      </c>
      <c r="D30" s="158" t="n">
        <v>34723</v>
      </c>
      <c r="E30" s="152" t="n">
        <v>10.1</v>
      </c>
      <c r="F30" s="152" t="n">
        <v>4.8</v>
      </c>
      <c r="G30" s="152" t="n">
        <v>10.8</v>
      </c>
      <c r="H30" s="152" t="n">
        <v>8.6</v>
      </c>
      <c r="I30" s="156" t="n">
        <v>137.6</v>
      </c>
      <c r="J30" s="156" t="n">
        <v>143.9</v>
      </c>
      <c r="K30" s="152" t="n">
        <v>5.7</v>
      </c>
      <c r="L30" s="152" t="n">
        <v>7.4</v>
      </c>
      <c r="M30" s="156" t="n">
        <v>92.8</v>
      </c>
      <c r="N30" s="156" t="n">
        <v>96.2</v>
      </c>
      <c r="O30" s="156" t="n">
        <v>103.7</v>
      </c>
      <c r="P30" s="152" t="n">
        <v>4.7</v>
      </c>
      <c r="Q30" s="152" t="n">
        <v>1.3</v>
      </c>
      <c r="R30" s="152" t="n">
        <v>-3.3</v>
      </c>
    </row>
    <row r="31" customFormat="false" ht="16.5" hidden="false" customHeight="true" outlineLevel="0" collapsed="false">
      <c r="A31" s="145"/>
      <c r="B31" s="154"/>
      <c r="C31" s="154"/>
      <c r="D31" s="158"/>
      <c r="E31" s="152"/>
      <c r="F31" s="152"/>
      <c r="G31" s="152"/>
      <c r="H31" s="152"/>
      <c r="I31" s="156"/>
      <c r="J31" s="156"/>
      <c r="K31" s="152"/>
      <c r="L31" s="152"/>
      <c r="M31" s="156"/>
      <c r="N31" s="156"/>
      <c r="O31" s="156"/>
      <c r="P31" s="152"/>
      <c r="Q31" s="152"/>
      <c r="R31" s="152"/>
    </row>
    <row r="32" customFormat="false" ht="16.5" hidden="false" customHeight="true" outlineLevel="0" collapsed="false">
      <c r="A32" s="145" t="n">
        <v>2006</v>
      </c>
      <c r="B32" s="154"/>
      <c r="C32" s="154"/>
      <c r="D32" s="158"/>
      <c r="E32" s="152"/>
      <c r="F32" s="152"/>
      <c r="G32" s="152"/>
      <c r="H32" s="152"/>
      <c r="I32" s="156"/>
      <c r="J32" s="156"/>
      <c r="K32" s="152"/>
      <c r="L32" s="152"/>
      <c r="M32" s="156"/>
      <c r="N32" s="156"/>
      <c r="O32" s="156"/>
      <c r="P32" s="152"/>
      <c r="Q32" s="152"/>
      <c r="R32" s="152"/>
    </row>
    <row r="33" customFormat="false" ht="16.5" hidden="false" customHeight="true" outlineLevel="0" collapsed="false">
      <c r="A33" s="148" t="s">
        <v>451</v>
      </c>
      <c r="B33" s="154" t="n">
        <v>175742</v>
      </c>
      <c r="C33" s="154" t="n">
        <v>215630</v>
      </c>
      <c r="D33" s="158" t="n">
        <v>39887</v>
      </c>
      <c r="E33" s="152" t="n">
        <v>2.2</v>
      </c>
      <c r="F33" s="152" t="n">
        <v>4.3</v>
      </c>
      <c r="G33" s="152" t="n">
        <v>23.5</v>
      </c>
      <c r="H33" s="152" t="n">
        <v>16.3</v>
      </c>
      <c r="I33" s="156" t="n">
        <v>129.2</v>
      </c>
      <c r="J33" s="156" t="n">
        <v>145.9</v>
      </c>
      <c r="K33" s="152" t="n">
        <v>9.3</v>
      </c>
      <c r="L33" s="152" t="n">
        <v>12.3</v>
      </c>
      <c r="M33" s="156" t="n">
        <v>101.1</v>
      </c>
      <c r="N33" s="156" t="n">
        <v>99</v>
      </c>
      <c r="O33" s="156" t="n">
        <v>97.9</v>
      </c>
      <c r="P33" s="152" t="n">
        <v>13.1</v>
      </c>
      <c r="Q33" s="152" t="n">
        <v>3.6</v>
      </c>
      <c r="R33" s="152" t="n">
        <v>-8.4</v>
      </c>
    </row>
    <row r="34" customFormat="false" ht="16.5" hidden="false" customHeight="true" outlineLevel="0" collapsed="false">
      <c r="A34" s="148" t="s">
        <v>452</v>
      </c>
      <c r="B34" s="154" t="n">
        <v>178322</v>
      </c>
      <c r="C34" s="154" t="n">
        <v>215878</v>
      </c>
      <c r="D34" s="158" t="n">
        <v>37556</v>
      </c>
      <c r="E34" s="152" t="n">
        <v>1.5</v>
      </c>
      <c r="F34" s="152" t="n">
        <v>0.1</v>
      </c>
      <c r="G34" s="152" t="n">
        <v>14.9</v>
      </c>
      <c r="H34" s="152" t="n">
        <v>9.7</v>
      </c>
      <c r="I34" s="156" t="n">
        <v>129.3</v>
      </c>
      <c r="J34" s="156" t="n">
        <v>145.3</v>
      </c>
      <c r="K34" s="152" t="n">
        <v>1.1</v>
      </c>
      <c r="L34" s="152" t="n">
        <v>5.7</v>
      </c>
      <c r="M34" s="156" t="n">
        <v>102.5</v>
      </c>
      <c r="N34" s="156" t="n">
        <v>99.5</v>
      </c>
      <c r="O34" s="156" t="n">
        <v>97.1</v>
      </c>
      <c r="P34" s="152" t="n">
        <v>13.6</v>
      </c>
      <c r="Q34" s="152" t="n">
        <v>3.8</v>
      </c>
      <c r="R34" s="152" t="n">
        <v>-8.7</v>
      </c>
    </row>
    <row r="35" customFormat="false" ht="16.5" hidden="false" customHeight="true" outlineLevel="0" collapsed="false">
      <c r="A35" s="145"/>
      <c r="B35" s="160"/>
      <c r="C35" s="160"/>
      <c r="D35" s="158" t="s">
        <v>397</v>
      </c>
      <c r="E35" s="152"/>
      <c r="F35" s="152"/>
      <c r="G35" s="152"/>
      <c r="H35" s="152"/>
      <c r="I35" s="156"/>
      <c r="J35" s="156"/>
      <c r="K35" s="152"/>
      <c r="L35" s="152"/>
      <c r="M35" s="156"/>
      <c r="N35" s="156"/>
      <c r="O35" s="156"/>
      <c r="P35" s="152"/>
      <c r="Q35" s="152"/>
      <c r="R35" s="152"/>
    </row>
    <row r="36" customFormat="false" ht="16.5" hidden="false" customHeight="true" outlineLevel="0" collapsed="false">
      <c r="A36" s="145" t="n">
        <v>2004</v>
      </c>
      <c r="B36" s="160"/>
      <c r="C36" s="160"/>
      <c r="D36" s="158" t="s">
        <v>397</v>
      </c>
      <c r="E36" s="152"/>
      <c r="F36" s="152"/>
      <c r="G36" s="152"/>
      <c r="H36" s="152"/>
      <c r="I36" s="156"/>
      <c r="J36" s="156"/>
      <c r="K36" s="152"/>
      <c r="L36" s="152"/>
      <c r="M36" s="156"/>
      <c r="N36" s="156"/>
      <c r="O36" s="156"/>
      <c r="P36" s="152"/>
      <c r="Q36" s="152"/>
      <c r="R36" s="152"/>
    </row>
    <row r="37" customFormat="false" ht="16.5" hidden="false" customHeight="true" outlineLevel="0" collapsed="false">
      <c r="A37" s="148" t="s">
        <v>428</v>
      </c>
      <c r="B37" s="154" t="n">
        <v>47884</v>
      </c>
      <c r="C37" s="154" t="n">
        <v>62675</v>
      </c>
      <c r="D37" s="158" t="n">
        <v>14791</v>
      </c>
      <c r="E37" s="152" t="n">
        <v>3.3</v>
      </c>
      <c r="F37" s="152" t="n">
        <v>3.6</v>
      </c>
      <c r="G37" s="152" t="n">
        <v>9</v>
      </c>
      <c r="H37" s="152" t="n">
        <v>15.5</v>
      </c>
      <c r="I37" s="156" t="n">
        <v>116.8</v>
      </c>
      <c r="J37" s="156" t="n">
        <v>131.8</v>
      </c>
      <c r="K37" s="152" t="n">
        <v>7.9</v>
      </c>
      <c r="L37" s="152" t="n">
        <v>13.7</v>
      </c>
      <c r="M37" s="156" t="n">
        <v>91.4</v>
      </c>
      <c r="N37" s="156" t="n">
        <v>95.5</v>
      </c>
      <c r="O37" s="156" t="n">
        <v>104.5</v>
      </c>
      <c r="P37" s="152" t="n">
        <v>1</v>
      </c>
      <c r="Q37" s="152" t="n">
        <v>1.5</v>
      </c>
      <c r="R37" s="152" t="n">
        <v>0.5</v>
      </c>
    </row>
    <row r="38" customFormat="false" ht="16.5" hidden="false" customHeight="true" outlineLevel="0" collapsed="false">
      <c r="A38" s="148" t="s">
        <v>429</v>
      </c>
      <c r="B38" s="154" t="n">
        <v>48627</v>
      </c>
      <c r="C38" s="154" t="n">
        <v>62198</v>
      </c>
      <c r="D38" s="158" t="n">
        <v>13572</v>
      </c>
      <c r="E38" s="152" t="n">
        <v>1.6</v>
      </c>
      <c r="F38" s="152" t="n">
        <v>-0.8</v>
      </c>
      <c r="G38" s="152" t="n">
        <v>10.2</v>
      </c>
      <c r="H38" s="152" t="n">
        <v>7.3</v>
      </c>
      <c r="I38" s="156" t="n">
        <v>118.5</v>
      </c>
      <c r="J38" s="156" t="n">
        <v>129.4</v>
      </c>
      <c r="K38" s="152" t="n">
        <v>9</v>
      </c>
      <c r="L38" s="152" t="n">
        <v>6.9</v>
      </c>
      <c r="M38" s="156" t="n">
        <v>91.5</v>
      </c>
      <c r="N38" s="156" t="n">
        <v>96.5</v>
      </c>
      <c r="O38" s="156" t="n">
        <v>105.5</v>
      </c>
      <c r="P38" s="152" t="n">
        <v>1.1</v>
      </c>
      <c r="Q38" s="152" t="n">
        <v>0.3</v>
      </c>
      <c r="R38" s="152" t="n">
        <v>-0.8</v>
      </c>
    </row>
    <row r="39" customFormat="false" ht="16.5" hidden="false" customHeight="true" outlineLevel="0" collapsed="false">
      <c r="A39" s="148" t="s">
        <v>430</v>
      </c>
      <c r="B39" s="154" t="n">
        <v>45030</v>
      </c>
      <c r="C39" s="154" t="n">
        <v>55947</v>
      </c>
      <c r="D39" s="158" t="n">
        <v>10917</v>
      </c>
      <c r="E39" s="152" t="n">
        <v>-7.4</v>
      </c>
      <c r="F39" s="152" t="n">
        <v>-10.1</v>
      </c>
      <c r="G39" s="152" t="n">
        <v>13.4</v>
      </c>
      <c r="H39" s="152" t="n">
        <v>12.2</v>
      </c>
      <c r="I39" s="156" t="n">
        <v>113.6</v>
      </c>
      <c r="J39" s="156" t="n">
        <v>117.6</v>
      </c>
      <c r="K39" s="152" t="n">
        <v>13</v>
      </c>
      <c r="L39" s="152" t="n">
        <v>14</v>
      </c>
      <c r="M39" s="156" t="n">
        <v>88.3</v>
      </c>
      <c r="N39" s="156" t="n">
        <v>95.6</v>
      </c>
      <c r="O39" s="156" t="n">
        <v>108.3</v>
      </c>
      <c r="P39" s="152" t="n">
        <v>0.2</v>
      </c>
      <c r="Q39" s="152" t="n">
        <v>-1.5</v>
      </c>
      <c r="R39" s="152" t="n">
        <v>-1.7</v>
      </c>
    </row>
    <row r="40" customFormat="false" ht="16.5" hidden="false" customHeight="true" outlineLevel="0" collapsed="false">
      <c r="A40" s="148" t="s">
        <v>431</v>
      </c>
      <c r="B40" s="154" t="n">
        <v>49623</v>
      </c>
      <c r="C40" s="154" t="n">
        <v>61570</v>
      </c>
      <c r="D40" s="158" t="n">
        <v>11947</v>
      </c>
      <c r="E40" s="152" t="n">
        <v>10.2</v>
      </c>
      <c r="F40" s="152" t="n">
        <v>10.1</v>
      </c>
      <c r="G40" s="152" t="n">
        <v>12.6</v>
      </c>
      <c r="H40" s="152" t="n">
        <v>5.3</v>
      </c>
      <c r="I40" s="156" t="n">
        <v>122.4</v>
      </c>
      <c r="J40" s="156" t="n">
        <v>129.6</v>
      </c>
      <c r="K40" s="152" t="n">
        <v>10.7</v>
      </c>
      <c r="L40" s="152" t="n">
        <v>5.6</v>
      </c>
      <c r="M40" s="156" t="n">
        <v>90.4</v>
      </c>
      <c r="N40" s="156" t="n">
        <v>95.4</v>
      </c>
      <c r="O40" s="156" t="n">
        <v>105.5</v>
      </c>
      <c r="P40" s="152" t="n">
        <v>1.8</v>
      </c>
      <c r="Q40" s="152" t="n">
        <v>-0.3</v>
      </c>
      <c r="R40" s="152" t="n">
        <v>-2.1</v>
      </c>
    </row>
    <row r="41" customFormat="false" ht="16.5" hidden="false" customHeight="true" outlineLevel="0" collapsed="false">
      <c r="A41" s="148" t="s">
        <v>432</v>
      </c>
      <c r="B41" s="154" t="n">
        <v>51667</v>
      </c>
      <c r="C41" s="154" t="n">
        <v>64053</v>
      </c>
      <c r="D41" s="158" t="n">
        <v>12387</v>
      </c>
      <c r="E41" s="152" t="n">
        <v>4.1</v>
      </c>
      <c r="F41" s="152" t="n">
        <v>4</v>
      </c>
      <c r="G41" s="152" t="n">
        <v>9</v>
      </c>
      <c r="H41" s="152" t="n">
        <v>9.7</v>
      </c>
      <c r="I41" s="156" t="n">
        <v>128.6</v>
      </c>
      <c r="J41" s="156" t="n">
        <v>136.7</v>
      </c>
      <c r="K41" s="152" t="n">
        <v>5.5</v>
      </c>
      <c r="L41" s="152" t="n">
        <v>11.3</v>
      </c>
      <c r="M41" s="156" t="n">
        <v>89.5</v>
      </c>
      <c r="N41" s="156" t="n">
        <v>94.1</v>
      </c>
      <c r="O41" s="156" t="n">
        <v>105.1</v>
      </c>
      <c r="P41" s="152" t="n">
        <v>3.2</v>
      </c>
      <c r="Q41" s="152" t="n">
        <v>-1.6</v>
      </c>
      <c r="R41" s="152" t="n">
        <v>-4.7</v>
      </c>
    </row>
    <row r="42" customFormat="false" ht="16.5" hidden="false" customHeight="true" outlineLevel="0" collapsed="false">
      <c r="A42" s="148" t="s">
        <v>433</v>
      </c>
      <c r="B42" s="154" t="n">
        <v>54710</v>
      </c>
      <c r="C42" s="154" t="n">
        <v>66473</v>
      </c>
      <c r="D42" s="158" t="n">
        <v>11763</v>
      </c>
      <c r="E42" s="152" t="n">
        <v>5.9</v>
      </c>
      <c r="F42" s="152" t="n">
        <v>3.8</v>
      </c>
      <c r="G42" s="152" t="n">
        <v>12.5</v>
      </c>
      <c r="H42" s="152" t="n">
        <v>12.9</v>
      </c>
      <c r="I42" s="156" t="n">
        <v>137</v>
      </c>
      <c r="J42" s="156" t="n">
        <v>140</v>
      </c>
      <c r="K42" s="152" t="n">
        <v>10.3</v>
      </c>
      <c r="L42" s="152" t="n">
        <v>12.6</v>
      </c>
      <c r="M42" s="156" t="n">
        <v>89</v>
      </c>
      <c r="N42" s="156" t="n">
        <v>95.4</v>
      </c>
      <c r="O42" s="156" t="n">
        <v>107.2</v>
      </c>
      <c r="P42" s="152" t="n">
        <v>1.9</v>
      </c>
      <c r="Q42" s="152" t="n">
        <v>0.3</v>
      </c>
      <c r="R42" s="152" t="n">
        <v>-1.6</v>
      </c>
    </row>
    <row r="43" customFormat="false" ht="16.5" hidden="false" customHeight="true" outlineLevel="0" collapsed="false">
      <c r="A43" s="148" t="s">
        <v>434</v>
      </c>
      <c r="B43" s="154" t="n">
        <v>48867</v>
      </c>
      <c r="C43" s="154" t="n">
        <v>59716</v>
      </c>
      <c r="D43" s="158" t="n">
        <v>10848</v>
      </c>
      <c r="E43" s="152" t="n">
        <v>-10.7</v>
      </c>
      <c r="F43" s="152" t="n">
        <v>-10.2</v>
      </c>
      <c r="G43" s="152" t="n">
        <v>10.8</v>
      </c>
      <c r="H43" s="152" t="n">
        <v>9.2</v>
      </c>
      <c r="I43" s="156" t="n">
        <v>124.9</v>
      </c>
      <c r="J43" s="156" t="n">
        <v>125.4</v>
      </c>
      <c r="K43" s="152" t="n">
        <v>7.3</v>
      </c>
      <c r="L43" s="152" t="n">
        <v>8.8</v>
      </c>
      <c r="M43" s="156" t="n">
        <v>87.2</v>
      </c>
      <c r="N43" s="156" t="n">
        <v>95.6</v>
      </c>
      <c r="O43" s="156" t="n">
        <v>109.6</v>
      </c>
      <c r="P43" s="152" t="n">
        <v>3.2</v>
      </c>
      <c r="Q43" s="152" t="n">
        <v>0.3</v>
      </c>
      <c r="R43" s="152" t="n">
        <v>-2.8</v>
      </c>
    </row>
    <row r="44" customFormat="false" ht="16.5" hidden="false" customHeight="true" outlineLevel="0" collapsed="false">
      <c r="A44" s="145"/>
      <c r="B44" s="160"/>
      <c r="C44" s="160"/>
      <c r="D44" s="158" t="s">
        <v>397</v>
      </c>
      <c r="E44" s="152"/>
      <c r="F44" s="152"/>
      <c r="G44" s="152"/>
      <c r="H44" s="152"/>
      <c r="I44" s="156"/>
      <c r="J44" s="156"/>
      <c r="K44" s="152"/>
      <c r="L44" s="152"/>
      <c r="M44" s="156"/>
      <c r="N44" s="156"/>
      <c r="O44" s="156"/>
      <c r="P44" s="152"/>
      <c r="Q44" s="152"/>
      <c r="R44" s="152"/>
    </row>
    <row r="45" customFormat="false" ht="16.5" hidden="false" customHeight="true" outlineLevel="0" collapsed="false">
      <c r="A45" s="145" t="n">
        <v>2005</v>
      </c>
      <c r="B45" s="160"/>
      <c r="C45" s="160"/>
      <c r="D45" s="158" t="s">
        <v>397</v>
      </c>
      <c r="E45" s="152"/>
      <c r="F45" s="152"/>
      <c r="G45" s="152"/>
      <c r="H45" s="152"/>
      <c r="I45" s="156"/>
      <c r="J45" s="156"/>
      <c r="K45" s="152"/>
      <c r="L45" s="152"/>
      <c r="M45" s="156"/>
      <c r="N45" s="156"/>
      <c r="O45" s="156"/>
      <c r="P45" s="152"/>
      <c r="Q45" s="152"/>
      <c r="R45" s="152"/>
    </row>
    <row r="46" customFormat="false" ht="16.5" hidden="false" customHeight="true" outlineLevel="0" collapsed="false">
      <c r="A46" s="148" t="s">
        <v>455</v>
      </c>
      <c r="B46" s="154" t="n">
        <v>47224</v>
      </c>
      <c r="C46" s="154" t="n">
        <v>60557</v>
      </c>
      <c r="D46" s="158" t="n">
        <v>13333</v>
      </c>
      <c r="E46" s="152" t="n">
        <v>-3.4</v>
      </c>
      <c r="F46" s="152" t="n">
        <v>1.4</v>
      </c>
      <c r="G46" s="152" t="n">
        <v>9.9</v>
      </c>
      <c r="H46" s="152" t="n">
        <v>9.2</v>
      </c>
      <c r="I46" s="156" t="n">
        <v>117.8</v>
      </c>
      <c r="J46" s="156" t="n">
        <v>128.3</v>
      </c>
      <c r="K46" s="152" t="n">
        <v>8.1</v>
      </c>
      <c r="L46" s="152" t="n">
        <v>9.9</v>
      </c>
      <c r="M46" s="156" t="n">
        <v>89.4</v>
      </c>
      <c r="N46" s="156" t="n">
        <v>94.8</v>
      </c>
      <c r="O46" s="156" t="n">
        <v>106</v>
      </c>
      <c r="P46" s="152" t="n">
        <v>1.7</v>
      </c>
      <c r="Q46" s="152" t="n">
        <v>-0.7</v>
      </c>
      <c r="R46" s="152" t="n">
        <v>-2.4</v>
      </c>
    </row>
    <row r="47" customFormat="false" ht="16.5" hidden="false" customHeight="true" outlineLevel="0" collapsed="false">
      <c r="A47" s="148" t="s">
        <v>424</v>
      </c>
      <c r="B47" s="154" t="n">
        <v>46149</v>
      </c>
      <c r="C47" s="154" t="n">
        <v>59720</v>
      </c>
      <c r="D47" s="158" t="n">
        <v>13571</v>
      </c>
      <c r="E47" s="152" t="n">
        <v>-2.3</v>
      </c>
      <c r="F47" s="152" t="n">
        <v>-1.4</v>
      </c>
      <c r="G47" s="152" t="n">
        <v>4.3</v>
      </c>
      <c r="H47" s="152" t="n">
        <v>5.6</v>
      </c>
      <c r="I47" s="156" t="n">
        <v>113.9</v>
      </c>
      <c r="J47" s="156" t="n">
        <v>124.7</v>
      </c>
      <c r="K47" s="152" t="n">
        <v>0.4</v>
      </c>
      <c r="L47" s="152" t="n">
        <v>4.1</v>
      </c>
      <c r="M47" s="156" t="n">
        <v>90.3</v>
      </c>
      <c r="N47" s="156" t="n">
        <v>96.2</v>
      </c>
      <c r="O47" s="156" t="n">
        <v>106.5</v>
      </c>
      <c r="P47" s="152" t="n">
        <v>3.8</v>
      </c>
      <c r="Q47" s="152" t="n">
        <v>1.5</v>
      </c>
      <c r="R47" s="152" t="n">
        <v>-2.3</v>
      </c>
    </row>
    <row r="48" customFormat="false" ht="16.5" hidden="false" customHeight="true" outlineLevel="0" collapsed="false">
      <c r="A48" s="148" t="s">
        <v>425</v>
      </c>
      <c r="B48" s="154" t="n">
        <v>48882</v>
      </c>
      <c r="C48" s="154" t="n">
        <v>65206</v>
      </c>
      <c r="D48" s="158" t="n">
        <v>16324</v>
      </c>
      <c r="E48" s="152" t="n">
        <v>5.9</v>
      </c>
      <c r="F48" s="152" t="n">
        <v>9.2</v>
      </c>
      <c r="G48" s="152" t="n">
        <v>1.4</v>
      </c>
      <c r="H48" s="152" t="n">
        <v>0.6</v>
      </c>
      <c r="I48" s="156" t="n">
        <v>122.9</v>
      </c>
      <c r="J48" s="156" t="n">
        <v>136.8</v>
      </c>
      <c r="K48" s="152" t="n">
        <v>1.5</v>
      </c>
      <c r="L48" s="152" t="n">
        <v>0.1</v>
      </c>
      <c r="M48" s="156" t="n">
        <v>88.7</v>
      </c>
      <c r="N48" s="156" t="n">
        <v>95.8</v>
      </c>
      <c r="O48" s="156" t="n">
        <v>108</v>
      </c>
      <c r="P48" s="152" t="n">
        <v>0</v>
      </c>
      <c r="Q48" s="152" t="n">
        <v>0.5</v>
      </c>
      <c r="R48" s="152" t="n">
        <v>0.6</v>
      </c>
    </row>
    <row r="49" customFormat="false" ht="16.5" hidden="false" customHeight="true" outlineLevel="0" collapsed="false">
      <c r="A49" s="148" t="s">
        <v>426</v>
      </c>
      <c r="B49" s="154" t="n">
        <v>51777</v>
      </c>
      <c r="C49" s="154" t="n">
        <v>64496</v>
      </c>
      <c r="D49" s="158" t="n">
        <v>12719</v>
      </c>
      <c r="E49" s="152" t="n">
        <v>5.9</v>
      </c>
      <c r="F49" s="152" t="n">
        <v>-1.1</v>
      </c>
      <c r="G49" s="152" t="n">
        <v>9.6</v>
      </c>
      <c r="H49" s="152" t="n">
        <v>4.7</v>
      </c>
      <c r="I49" s="156" t="n">
        <v>131.8</v>
      </c>
      <c r="J49" s="156" t="n">
        <v>133.7</v>
      </c>
      <c r="K49" s="152" t="n">
        <v>10.8</v>
      </c>
      <c r="L49" s="152" t="n">
        <v>3.6</v>
      </c>
      <c r="M49" s="156" t="n">
        <v>87.6</v>
      </c>
      <c r="N49" s="156" t="n">
        <v>96.9</v>
      </c>
      <c r="O49" s="156" t="n">
        <v>110.6</v>
      </c>
      <c r="P49" s="152" t="n">
        <v>-1.1</v>
      </c>
      <c r="Q49" s="152" t="n">
        <v>1</v>
      </c>
      <c r="R49" s="152" t="n">
        <v>2.2</v>
      </c>
    </row>
    <row r="50" customFormat="false" ht="16.5" hidden="false" customHeight="true" outlineLevel="0" collapsed="false">
      <c r="A50" s="148" t="s">
        <v>427</v>
      </c>
      <c r="B50" s="154" t="n">
        <v>51468</v>
      </c>
      <c r="C50" s="154" t="n">
        <v>63546</v>
      </c>
      <c r="D50" s="158" t="n">
        <v>12079</v>
      </c>
      <c r="E50" s="152" t="n">
        <v>-0.6</v>
      </c>
      <c r="F50" s="152" t="n">
        <v>-1.5</v>
      </c>
      <c r="G50" s="152" t="n">
        <v>11</v>
      </c>
      <c r="H50" s="152" t="n">
        <v>5</v>
      </c>
      <c r="I50" s="156" t="n">
        <v>126.2</v>
      </c>
      <c r="J50" s="156" t="n">
        <v>135.5</v>
      </c>
      <c r="K50" s="152" t="n">
        <v>9.1</v>
      </c>
      <c r="L50" s="152" t="n">
        <v>6.8</v>
      </c>
      <c r="M50" s="156" t="n">
        <v>90.9</v>
      </c>
      <c r="N50" s="156" t="n">
        <v>94.2</v>
      </c>
      <c r="O50" s="156" t="n">
        <v>103.6</v>
      </c>
      <c r="P50" s="152" t="n">
        <v>1.8</v>
      </c>
      <c r="Q50" s="152" t="n">
        <v>-1.6</v>
      </c>
      <c r="R50" s="152" t="n">
        <v>-3.4</v>
      </c>
    </row>
    <row r="51" customFormat="false" ht="16.5" hidden="false" customHeight="true" outlineLevel="0" collapsed="false">
      <c r="A51" s="148" t="s">
        <v>428</v>
      </c>
      <c r="B51" s="154" t="n">
        <v>51998</v>
      </c>
      <c r="C51" s="154" t="n">
        <v>68743</v>
      </c>
      <c r="D51" s="158" t="n">
        <v>16746</v>
      </c>
      <c r="E51" s="152" t="n">
        <v>1</v>
      </c>
      <c r="F51" s="152" t="n">
        <v>8.2</v>
      </c>
      <c r="G51" s="152" t="n">
        <v>8.6</v>
      </c>
      <c r="H51" s="152" t="n">
        <v>9.7</v>
      </c>
      <c r="I51" s="156" t="n">
        <v>125.7</v>
      </c>
      <c r="J51" s="156" t="n">
        <v>142.9</v>
      </c>
      <c r="K51" s="152" t="n">
        <v>7.6</v>
      </c>
      <c r="L51" s="152" t="n">
        <v>8.4</v>
      </c>
      <c r="M51" s="156" t="n">
        <v>92.2</v>
      </c>
      <c r="N51" s="156" t="n">
        <v>96.6</v>
      </c>
      <c r="O51" s="156" t="n">
        <v>104.8</v>
      </c>
      <c r="P51" s="152" t="n">
        <v>0.9</v>
      </c>
      <c r="Q51" s="152" t="n">
        <v>1.2</v>
      </c>
      <c r="R51" s="152" t="n">
        <v>0.3</v>
      </c>
    </row>
    <row r="52" customFormat="false" ht="16.5" hidden="false" customHeight="true" outlineLevel="0" collapsed="false">
      <c r="A52" s="148" t="s">
        <v>429</v>
      </c>
      <c r="B52" s="154" t="n">
        <v>50032</v>
      </c>
      <c r="C52" s="154" t="n">
        <v>64498</v>
      </c>
      <c r="D52" s="158" t="n">
        <v>14466</v>
      </c>
      <c r="E52" s="152" t="n">
        <v>-3.8</v>
      </c>
      <c r="F52" s="152" t="n">
        <v>-6.2</v>
      </c>
      <c r="G52" s="152" t="n">
        <v>2.9</v>
      </c>
      <c r="H52" s="152" t="n">
        <v>3.7</v>
      </c>
      <c r="I52" s="156" t="n">
        <v>124</v>
      </c>
      <c r="J52" s="156" t="n">
        <v>134</v>
      </c>
      <c r="K52" s="152" t="n">
        <v>4.6</v>
      </c>
      <c r="L52" s="152" t="n">
        <v>3.6</v>
      </c>
      <c r="M52" s="156" t="n">
        <v>90</v>
      </c>
      <c r="N52" s="156" t="n">
        <v>96.7</v>
      </c>
      <c r="O52" s="156" t="n">
        <v>107.4</v>
      </c>
      <c r="P52" s="152" t="n">
        <v>-1.6</v>
      </c>
      <c r="Q52" s="152" t="n">
        <v>0.2</v>
      </c>
      <c r="R52" s="152" t="n">
        <v>1.8</v>
      </c>
    </row>
    <row r="53" customFormat="false" ht="16.5" hidden="false" customHeight="true" outlineLevel="0" collapsed="false">
      <c r="A53" s="148" t="s">
        <v>430</v>
      </c>
      <c r="B53" s="154" t="n">
        <v>51751</v>
      </c>
      <c r="C53" s="154" t="n">
        <v>63327</v>
      </c>
      <c r="D53" s="158" t="n">
        <v>11576</v>
      </c>
      <c r="E53" s="152" t="n">
        <v>3.4</v>
      </c>
      <c r="F53" s="152" t="n">
        <v>-1.8</v>
      </c>
      <c r="G53" s="152" t="n">
        <v>14.9</v>
      </c>
      <c r="H53" s="152" t="n">
        <v>13.2</v>
      </c>
      <c r="I53" s="156" t="n">
        <v>124.2</v>
      </c>
      <c r="J53" s="156" t="n">
        <v>132.1</v>
      </c>
      <c r="K53" s="152" t="n">
        <v>9.3</v>
      </c>
      <c r="L53" s="152" t="n">
        <v>12.3</v>
      </c>
      <c r="M53" s="156" t="n">
        <v>92.9</v>
      </c>
      <c r="N53" s="156" t="n">
        <v>96.3</v>
      </c>
      <c r="O53" s="156" t="n">
        <v>103.7</v>
      </c>
      <c r="P53" s="152" t="n">
        <v>5.2</v>
      </c>
      <c r="Q53" s="152" t="n">
        <v>0.7</v>
      </c>
      <c r="R53" s="152" t="n">
        <v>-4.2</v>
      </c>
    </row>
    <row r="54" customFormat="false" ht="16.5" hidden="false" customHeight="true" outlineLevel="0" collapsed="false">
      <c r="A54" s="148" t="s">
        <v>431</v>
      </c>
      <c r="B54" s="154" t="n">
        <v>54381</v>
      </c>
      <c r="C54" s="154" t="n">
        <v>69398</v>
      </c>
      <c r="D54" s="158" t="n">
        <v>15017</v>
      </c>
      <c r="E54" s="152" t="n">
        <v>5.1</v>
      </c>
      <c r="F54" s="152" t="n">
        <v>9.6</v>
      </c>
      <c r="G54" s="152" t="n">
        <v>9.6</v>
      </c>
      <c r="H54" s="152" t="n">
        <v>12.7</v>
      </c>
      <c r="I54" s="156" t="n">
        <v>130.1</v>
      </c>
      <c r="J54" s="156" t="n">
        <v>144.5</v>
      </c>
      <c r="K54" s="152" t="n">
        <v>6.3</v>
      </c>
      <c r="L54" s="152" t="n">
        <v>11.5</v>
      </c>
      <c r="M54" s="156" t="n">
        <v>93.2</v>
      </c>
      <c r="N54" s="156" t="n">
        <v>96.5</v>
      </c>
      <c r="O54" s="156" t="n">
        <v>103.5</v>
      </c>
      <c r="P54" s="152" t="n">
        <v>3.1</v>
      </c>
      <c r="Q54" s="152" t="n">
        <v>1.2</v>
      </c>
      <c r="R54" s="152" t="n">
        <v>-1.9</v>
      </c>
    </row>
    <row r="55" customFormat="false" ht="16.5" hidden="false" customHeight="true" outlineLevel="0" collapsed="false">
      <c r="A55" s="148" t="s">
        <v>432</v>
      </c>
      <c r="B55" s="154" t="n">
        <v>56403</v>
      </c>
      <c r="C55" s="154" t="n">
        <v>68584</v>
      </c>
      <c r="D55" s="158" t="n">
        <v>12181</v>
      </c>
      <c r="E55" s="152" t="n">
        <v>3.7</v>
      </c>
      <c r="F55" s="152" t="n">
        <v>-1.2</v>
      </c>
      <c r="G55" s="152" t="n">
        <v>9.2</v>
      </c>
      <c r="H55" s="152" t="n">
        <v>7.1</v>
      </c>
      <c r="I55" s="156" t="n">
        <v>133.6</v>
      </c>
      <c r="J55" s="156" t="n">
        <v>142.9</v>
      </c>
      <c r="K55" s="152" t="n">
        <v>3.9</v>
      </c>
      <c r="L55" s="152" t="n">
        <v>4.5</v>
      </c>
      <c r="M55" s="156" t="n">
        <v>94.1</v>
      </c>
      <c r="N55" s="156" t="n">
        <v>96.4</v>
      </c>
      <c r="O55" s="156" t="n">
        <v>102.4</v>
      </c>
      <c r="P55" s="152" t="n">
        <v>5.1</v>
      </c>
      <c r="Q55" s="152" t="n">
        <v>2.4</v>
      </c>
      <c r="R55" s="152" t="n">
        <v>-2.6</v>
      </c>
    </row>
    <row r="56" customFormat="false" ht="16.5" hidden="false" customHeight="true" outlineLevel="0" collapsed="false">
      <c r="A56" s="148" t="s">
        <v>433</v>
      </c>
      <c r="B56" s="154" t="n">
        <v>58211</v>
      </c>
      <c r="C56" s="154" t="n">
        <v>71517</v>
      </c>
      <c r="D56" s="158" t="n">
        <v>13306</v>
      </c>
      <c r="E56" s="152" t="n">
        <v>3.2</v>
      </c>
      <c r="F56" s="152" t="n">
        <v>4.3</v>
      </c>
      <c r="G56" s="152" t="n">
        <v>6.4</v>
      </c>
      <c r="H56" s="152" t="n">
        <v>7.6</v>
      </c>
      <c r="I56" s="156" t="n">
        <v>141.2</v>
      </c>
      <c r="J56" s="156" t="n">
        <v>149.4</v>
      </c>
      <c r="K56" s="152" t="n">
        <v>3.1</v>
      </c>
      <c r="L56" s="152" t="n">
        <v>6.7</v>
      </c>
      <c r="M56" s="156" t="n">
        <v>91.9</v>
      </c>
      <c r="N56" s="156" t="n">
        <v>96.1</v>
      </c>
      <c r="O56" s="156" t="n">
        <v>104.6</v>
      </c>
      <c r="P56" s="152" t="n">
        <v>3.3</v>
      </c>
      <c r="Q56" s="152" t="n">
        <v>0.7</v>
      </c>
      <c r="R56" s="152" t="n">
        <v>-2.4</v>
      </c>
    </row>
    <row r="57" customFormat="false" ht="16.5" hidden="false" customHeight="true" outlineLevel="0" collapsed="false">
      <c r="A57" s="148" t="s">
        <v>434</v>
      </c>
      <c r="B57" s="154" t="n">
        <v>57357</v>
      </c>
      <c r="C57" s="154" t="n">
        <v>66593</v>
      </c>
      <c r="D57" s="158" t="n">
        <v>9236</v>
      </c>
      <c r="E57" s="152" t="n">
        <v>-1.5</v>
      </c>
      <c r="F57" s="152" t="n">
        <v>-6.9</v>
      </c>
      <c r="G57" s="152" t="n">
        <v>17.4</v>
      </c>
      <c r="H57" s="152" t="n">
        <v>11.5</v>
      </c>
      <c r="I57" s="156" t="n">
        <v>138.1</v>
      </c>
      <c r="J57" s="156" t="n">
        <v>139.3</v>
      </c>
      <c r="K57" s="152" t="n">
        <v>10.6</v>
      </c>
      <c r="L57" s="152" t="n">
        <v>11.1</v>
      </c>
      <c r="M57" s="156" t="n">
        <v>92.6</v>
      </c>
      <c r="N57" s="156" t="n">
        <v>96</v>
      </c>
      <c r="O57" s="156" t="n">
        <v>103.7</v>
      </c>
      <c r="P57" s="152" t="n">
        <v>6.2</v>
      </c>
      <c r="Q57" s="152" t="n">
        <v>0.4</v>
      </c>
      <c r="R57" s="152" t="n">
        <v>-5.4</v>
      </c>
    </row>
    <row r="58" customFormat="false" ht="16.5" hidden="false" customHeight="true" outlineLevel="0" collapsed="false">
      <c r="A58" s="145"/>
      <c r="B58" s="154"/>
      <c r="C58" s="154"/>
      <c r="D58" s="158"/>
      <c r="E58" s="152"/>
      <c r="F58" s="152"/>
      <c r="G58" s="152"/>
      <c r="H58" s="152"/>
      <c r="I58" s="156"/>
      <c r="J58" s="156"/>
      <c r="K58" s="152"/>
      <c r="L58" s="152"/>
      <c r="M58" s="156"/>
      <c r="N58" s="156"/>
      <c r="O58" s="156"/>
      <c r="P58" s="152"/>
      <c r="Q58" s="152"/>
      <c r="R58" s="152"/>
    </row>
    <row r="59" customFormat="false" ht="16.5" hidden="false" customHeight="true" outlineLevel="0" collapsed="false">
      <c r="A59" s="145" t="n">
        <v>2006</v>
      </c>
      <c r="B59" s="154"/>
      <c r="C59" s="154"/>
      <c r="D59" s="158"/>
      <c r="E59" s="152"/>
      <c r="F59" s="152"/>
      <c r="G59" s="152"/>
      <c r="H59" s="152"/>
      <c r="I59" s="156"/>
      <c r="J59" s="156"/>
      <c r="K59" s="152"/>
      <c r="L59" s="152"/>
      <c r="M59" s="156"/>
      <c r="N59" s="156"/>
      <c r="O59" s="156"/>
      <c r="P59" s="152"/>
      <c r="Q59" s="152"/>
      <c r="R59" s="152"/>
    </row>
    <row r="60" customFormat="false" ht="16.5" hidden="false" customHeight="true" outlineLevel="0" collapsed="false">
      <c r="A60" s="148" t="s">
        <v>455</v>
      </c>
      <c r="B60" s="154" t="n">
        <v>55957</v>
      </c>
      <c r="C60" s="154" t="n">
        <v>68541</v>
      </c>
      <c r="D60" s="158" t="n">
        <v>12583</v>
      </c>
      <c r="E60" s="152" t="n">
        <v>-2.4</v>
      </c>
      <c r="F60" s="152" t="n">
        <v>2.9</v>
      </c>
      <c r="G60" s="152" t="n">
        <v>18.5</v>
      </c>
      <c r="H60" s="152" t="n">
        <v>13.2</v>
      </c>
      <c r="I60" s="156" t="n">
        <v>125.3</v>
      </c>
      <c r="J60" s="156" t="n">
        <v>139.7</v>
      </c>
      <c r="K60" s="152" t="n">
        <v>6.4</v>
      </c>
      <c r="L60" s="152" t="n">
        <v>8.9</v>
      </c>
      <c r="M60" s="156" t="n">
        <v>99.6</v>
      </c>
      <c r="N60" s="156" t="n">
        <v>98.5</v>
      </c>
      <c r="O60" s="156" t="n">
        <v>98.9</v>
      </c>
      <c r="P60" s="152" t="n">
        <v>11.4</v>
      </c>
      <c r="Q60" s="152" t="n">
        <v>3.9</v>
      </c>
      <c r="R60" s="152" t="n">
        <v>-6.7</v>
      </c>
    </row>
    <row r="61" customFormat="false" ht="16.5" hidden="false" customHeight="true" outlineLevel="0" collapsed="false">
      <c r="A61" s="148" t="s">
        <v>424</v>
      </c>
      <c r="B61" s="154" t="n">
        <v>57180</v>
      </c>
      <c r="C61" s="154" t="n">
        <v>70130</v>
      </c>
      <c r="D61" s="158" t="n">
        <v>12951</v>
      </c>
      <c r="E61" s="152" t="n">
        <v>2.2</v>
      </c>
      <c r="F61" s="152" t="n">
        <v>2.3</v>
      </c>
      <c r="G61" s="152" t="n">
        <v>23.9</v>
      </c>
      <c r="H61" s="152" t="n">
        <v>17.4</v>
      </c>
      <c r="I61" s="156" t="n">
        <v>125.7</v>
      </c>
      <c r="J61" s="156" t="n">
        <v>141.3</v>
      </c>
      <c r="K61" s="152" t="n">
        <v>10.4</v>
      </c>
      <c r="L61" s="152" t="n">
        <v>13.3</v>
      </c>
      <c r="M61" s="156" t="n">
        <v>101.4</v>
      </c>
      <c r="N61" s="156" t="n">
        <v>99.7</v>
      </c>
      <c r="O61" s="156" t="n">
        <v>98.3</v>
      </c>
      <c r="P61" s="152" t="n">
        <v>12.3</v>
      </c>
      <c r="Q61" s="152" t="n">
        <v>3.6</v>
      </c>
      <c r="R61" s="152" t="n">
        <v>-7.7</v>
      </c>
    </row>
    <row r="62" customFormat="false" ht="16.5" hidden="false" customHeight="true" outlineLevel="0" collapsed="false">
      <c r="A62" s="148" t="s">
        <v>425</v>
      </c>
      <c r="B62" s="154" t="n">
        <v>62605</v>
      </c>
      <c r="C62" s="154" t="n">
        <v>76959</v>
      </c>
      <c r="D62" s="158" t="n">
        <v>14354</v>
      </c>
      <c r="E62" s="152" t="n">
        <v>9.5</v>
      </c>
      <c r="F62" s="152" t="n">
        <v>9.7</v>
      </c>
      <c r="G62" s="152" t="n">
        <v>28.1</v>
      </c>
      <c r="H62" s="152" t="n">
        <v>18</v>
      </c>
      <c r="I62" s="156" t="n">
        <v>136.4</v>
      </c>
      <c r="J62" s="156" t="n">
        <v>156.6</v>
      </c>
      <c r="K62" s="152" t="n">
        <v>11</v>
      </c>
      <c r="L62" s="152" t="n">
        <v>14.5</v>
      </c>
      <c r="M62" s="156" t="n">
        <v>102.3</v>
      </c>
      <c r="N62" s="156" t="n">
        <v>98.7</v>
      </c>
      <c r="O62" s="156" t="n">
        <v>96.5</v>
      </c>
      <c r="P62" s="152" t="n">
        <v>15.3</v>
      </c>
      <c r="Q62" s="152" t="n">
        <v>3</v>
      </c>
      <c r="R62" s="152" t="n">
        <v>-10.6</v>
      </c>
    </row>
    <row r="63" customFormat="false" ht="16.5" hidden="false" customHeight="true" outlineLevel="0" collapsed="false">
      <c r="A63" s="148" t="s">
        <v>426</v>
      </c>
      <c r="B63" s="154" t="n">
        <v>58627</v>
      </c>
      <c r="C63" s="154" t="n">
        <v>69861</v>
      </c>
      <c r="D63" s="158" t="n">
        <v>11235</v>
      </c>
      <c r="E63" s="152" t="n">
        <v>-6.4</v>
      </c>
      <c r="F63" s="152" t="n">
        <v>-9.2</v>
      </c>
      <c r="G63" s="152" t="n">
        <v>13.2</v>
      </c>
      <c r="H63" s="152" t="n">
        <v>8.3</v>
      </c>
      <c r="I63" s="156" t="n">
        <v>128.3</v>
      </c>
      <c r="J63" s="156" t="n">
        <v>139.8</v>
      </c>
      <c r="K63" s="152" t="n">
        <v>-2.7</v>
      </c>
      <c r="L63" s="152" t="n">
        <v>4.6</v>
      </c>
      <c r="M63" s="156" t="n">
        <v>101.9</v>
      </c>
      <c r="N63" s="156" t="n">
        <v>100.4</v>
      </c>
      <c r="O63" s="156" t="n">
        <v>98.5</v>
      </c>
      <c r="P63" s="152" t="n">
        <v>16.3</v>
      </c>
      <c r="Q63" s="152" t="n">
        <v>3.6</v>
      </c>
      <c r="R63" s="152" t="n">
        <v>-10.9</v>
      </c>
    </row>
    <row r="64" customFormat="false" ht="16.5" hidden="false" customHeight="true" outlineLevel="0" collapsed="false">
      <c r="A64" s="148" t="s">
        <v>427</v>
      </c>
      <c r="B64" s="154" t="n">
        <v>59596</v>
      </c>
      <c r="C64" s="154" t="n">
        <v>72567</v>
      </c>
      <c r="D64" s="158" t="n">
        <v>12971</v>
      </c>
      <c r="E64" s="152" t="n">
        <v>1.7</v>
      </c>
      <c r="F64" s="152" t="n">
        <v>3.9</v>
      </c>
      <c r="G64" s="152" t="n">
        <v>15.8</v>
      </c>
      <c r="H64" s="152" t="n">
        <v>14.2</v>
      </c>
      <c r="I64" s="156" t="n">
        <v>129.3</v>
      </c>
      <c r="J64" s="156" t="n">
        <v>147.8</v>
      </c>
      <c r="K64" s="152" t="n">
        <v>2.5</v>
      </c>
      <c r="L64" s="152" t="n">
        <v>9.1</v>
      </c>
      <c r="M64" s="156" t="n">
        <v>102.8</v>
      </c>
      <c r="N64" s="156" t="n">
        <v>98.6</v>
      </c>
      <c r="O64" s="156" t="n">
        <v>95.9</v>
      </c>
      <c r="P64" s="152" t="n">
        <v>13.1</v>
      </c>
      <c r="Q64" s="152" t="n">
        <v>4.7</v>
      </c>
      <c r="R64" s="152" t="n">
        <v>-7.4</v>
      </c>
    </row>
    <row r="65" customFormat="false" ht="16.5" hidden="false" customHeight="true" outlineLevel="0" collapsed="false">
      <c r="A65" s="148" t="s">
        <v>428</v>
      </c>
      <c r="B65" s="154" t="n">
        <v>60099</v>
      </c>
      <c r="C65" s="154" t="n">
        <v>73449</v>
      </c>
      <c r="D65" s="158" t="n">
        <v>13350</v>
      </c>
      <c r="E65" s="152" t="n">
        <v>0.8</v>
      </c>
      <c r="F65" s="152" t="n">
        <v>1.2</v>
      </c>
      <c r="G65" s="152" t="n">
        <v>15.6</v>
      </c>
      <c r="H65" s="152" t="n">
        <v>6.8</v>
      </c>
      <c r="I65" s="156" t="n">
        <v>130.4</v>
      </c>
      <c r="J65" s="156" t="n">
        <v>148.2</v>
      </c>
      <c r="K65" s="152" t="n">
        <v>3.7</v>
      </c>
      <c r="L65" s="152" t="n">
        <v>3.7</v>
      </c>
      <c r="M65" s="156" t="n">
        <v>102.7</v>
      </c>
      <c r="N65" s="156" t="n">
        <v>99.6</v>
      </c>
      <c r="O65" s="156" t="n">
        <v>97</v>
      </c>
      <c r="P65" s="152" t="n">
        <v>11.4</v>
      </c>
      <c r="Q65" s="152" t="n">
        <v>3.1</v>
      </c>
      <c r="R65" s="152" t="n">
        <v>-7.4</v>
      </c>
    </row>
    <row r="66" customFormat="false" ht="16.5" hidden="false" customHeight="true" outlineLevel="0" collapsed="false">
      <c r="A66" s="2"/>
      <c r="D66" s="158"/>
      <c r="E66" s="152"/>
      <c r="F66" s="152"/>
      <c r="G66" s="152"/>
      <c r="H66" s="152"/>
      <c r="I66" s="161"/>
      <c r="J66" s="161"/>
      <c r="K66" s="152"/>
      <c r="L66" s="152"/>
      <c r="M66" s="161"/>
      <c r="N66" s="161"/>
      <c r="O66" s="161"/>
      <c r="P66" s="152"/>
      <c r="Q66" s="152"/>
      <c r="R66" s="152"/>
    </row>
    <row r="67" customFormat="false" ht="16.5" hidden="false" customHeight="true" outlineLevel="0" collapsed="false">
      <c r="A67" s="1" t="s">
        <v>456</v>
      </c>
      <c r="D67" s="158"/>
      <c r="E67" s="152"/>
      <c r="F67" s="152"/>
      <c r="G67" s="152"/>
      <c r="H67" s="152"/>
      <c r="I67" s="161"/>
      <c r="J67" s="161"/>
      <c r="K67" s="152"/>
      <c r="L67" s="152"/>
      <c r="M67" s="161"/>
      <c r="N67" s="161"/>
      <c r="O67" s="161"/>
      <c r="P67" s="152"/>
      <c r="Q67" s="152"/>
      <c r="R67" s="152"/>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2" width="11.42"/>
  </cols>
  <sheetData>
    <row r="1" s="164" customFormat="true" ht="20.1" hidden="false" customHeight="true" outlineLevel="0" collapsed="false">
      <c r="A1" s="163"/>
      <c r="B1" s="163"/>
      <c r="C1" s="163"/>
      <c r="D1" s="163"/>
      <c r="E1" s="163"/>
      <c r="F1" s="163"/>
      <c r="G1" s="163"/>
      <c r="H1" s="163"/>
    </row>
    <row r="2" s="164" customFormat="true" ht="20.1" hidden="false" customHeight="true" outlineLevel="0" collapsed="false">
      <c r="A2" s="165" t="s">
        <v>457</v>
      </c>
      <c r="B2" s="165"/>
      <c r="C2" s="165"/>
      <c r="D2" s="165"/>
      <c r="E2" s="165"/>
      <c r="F2" s="165"/>
      <c r="G2" s="165"/>
      <c r="H2" s="165"/>
    </row>
    <row r="3" s="164" customFormat="true" ht="20.1" hidden="false" customHeight="true" outlineLevel="0" collapsed="false">
      <c r="A3" s="163"/>
      <c r="B3" s="163"/>
      <c r="C3" s="163"/>
      <c r="D3" s="163"/>
      <c r="E3" s="163"/>
      <c r="F3" s="163"/>
      <c r="G3" s="163"/>
      <c r="H3" s="163"/>
    </row>
    <row r="35" customFormat="false" ht="12.75" hidden="false" customHeight="true" outlineLevel="0" collapsed="false">
      <c r="A35" s="166" t="n">
        <v>2003</v>
      </c>
      <c r="B35" s="167" t="s">
        <v>458</v>
      </c>
      <c r="C35" s="166" t="n">
        <v>2004</v>
      </c>
      <c r="D35" s="167" t="s">
        <v>458</v>
      </c>
      <c r="E35" s="166" t="n">
        <v>2005</v>
      </c>
      <c r="F35" s="167" t="s">
        <v>458</v>
      </c>
      <c r="G35" s="166" t="n">
        <v>2006</v>
      </c>
      <c r="H35" s="168" t="s">
        <v>458</v>
      </c>
    </row>
    <row r="36" customFormat="false" ht="12.75" hidden="false" customHeight="false" outlineLevel="0" collapsed="false">
      <c r="A36" s="166"/>
      <c r="B36" s="167"/>
      <c r="C36" s="166"/>
      <c r="D36" s="167"/>
      <c r="E36" s="166"/>
      <c r="F36" s="167"/>
      <c r="G36" s="166"/>
      <c r="H36" s="168"/>
    </row>
    <row r="37" customFormat="false" ht="12.75" hidden="false" customHeight="false" outlineLevel="0" collapsed="false">
      <c r="A37" s="166"/>
      <c r="B37" s="167"/>
      <c r="C37" s="166"/>
      <c r="D37" s="167"/>
      <c r="E37" s="166"/>
      <c r="F37" s="167"/>
      <c r="G37" s="166"/>
      <c r="H37" s="168"/>
    </row>
    <row r="38" customFormat="false" ht="12.75" hidden="false" customHeight="false" outlineLevel="0" collapsed="false">
      <c r="A38" s="169"/>
      <c r="B38" s="169"/>
      <c r="C38" s="169"/>
      <c r="D38" s="169"/>
      <c r="E38" s="170"/>
    </row>
    <row r="39" customFormat="false" ht="12.75" hidden="false" customHeight="false" outlineLevel="0" collapsed="false">
      <c r="A39" s="169" t="s">
        <v>455</v>
      </c>
      <c r="B39" s="171" t="n">
        <v>0.94</v>
      </c>
      <c r="C39" s="169" t="s">
        <v>455</v>
      </c>
      <c r="D39" s="171" t="n">
        <v>0.79</v>
      </c>
      <c r="E39" s="169" t="s">
        <v>455</v>
      </c>
      <c r="F39" s="171" t="n">
        <v>0.76</v>
      </c>
      <c r="G39" s="169" t="s">
        <v>455</v>
      </c>
      <c r="H39" s="171" t="n">
        <v>0.83</v>
      </c>
    </row>
    <row r="40" customFormat="false" ht="12.75" hidden="false" customHeight="false" outlineLevel="0" collapsed="false">
      <c r="A40" s="169" t="s">
        <v>424</v>
      </c>
      <c r="B40" s="171" t="n">
        <v>0.93</v>
      </c>
      <c r="C40" s="169" t="s">
        <v>424</v>
      </c>
      <c r="D40" s="171" t="n">
        <v>0.79</v>
      </c>
      <c r="E40" s="169" t="s">
        <v>424</v>
      </c>
      <c r="F40" s="171" t="n">
        <v>0.77</v>
      </c>
      <c r="G40" s="169" t="s">
        <v>424</v>
      </c>
      <c r="H40" s="171" t="n">
        <v>0.84</v>
      </c>
    </row>
    <row r="41" customFormat="false" ht="12.75" hidden="false" customHeight="false" outlineLevel="0" collapsed="false">
      <c r="A41" s="169" t="s">
        <v>425</v>
      </c>
      <c r="B41" s="171" t="n">
        <v>0.93</v>
      </c>
      <c r="C41" s="169" t="s">
        <v>425</v>
      </c>
      <c r="D41" s="171" t="n">
        <v>0.82</v>
      </c>
      <c r="E41" s="169" t="s">
        <v>425</v>
      </c>
      <c r="F41" s="171" t="n">
        <v>0.76</v>
      </c>
      <c r="G41" s="169" t="s">
        <v>425</v>
      </c>
      <c r="H41" s="171" t="n">
        <v>0.83</v>
      </c>
    </row>
    <row r="42" customFormat="false" ht="12.75" hidden="false" customHeight="false" outlineLevel="0" collapsed="false">
      <c r="A42" s="169" t="s">
        <v>426</v>
      </c>
      <c r="B42" s="171" t="n">
        <v>0.92</v>
      </c>
      <c r="C42" s="169" t="s">
        <v>426</v>
      </c>
      <c r="D42" s="171" t="n">
        <v>0.83</v>
      </c>
      <c r="E42" s="169" t="s">
        <v>426</v>
      </c>
      <c r="F42" s="171" t="n">
        <v>0.77</v>
      </c>
      <c r="G42" s="169" t="s">
        <v>426</v>
      </c>
      <c r="H42" s="171" t="n">
        <v>0.81</v>
      </c>
    </row>
    <row r="43" customFormat="false" ht="12.75" hidden="false" customHeight="false" outlineLevel="0" collapsed="false">
      <c r="A43" s="169" t="s">
        <v>427</v>
      </c>
      <c r="B43" s="171" t="n">
        <v>0.86</v>
      </c>
      <c r="C43" s="169" t="s">
        <v>427</v>
      </c>
      <c r="D43" s="171" t="n">
        <v>0.83</v>
      </c>
      <c r="E43" s="169" t="s">
        <v>427</v>
      </c>
      <c r="F43" s="171" t="n">
        <v>0.79</v>
      </c>
      <c r="G43" s="169" t="s">
        <v>427</v>
      </c>
      <c r="H43" s="171" t="n">
        <v>0.81</v>
      </c>
    </row>
    <row r="44" customFormat="false" ht="12.75" hidden="false" customHeight="false" outlineLevel="0" collapsed="false">
      <c r="A44" s="169" t="s">
        <v>428</v>
      </c>
      <c r="B44" s="171" t="n">
        <v>0.86</v>
      </c>
      <c r="C44" s="169" t="s">
        <v>428</v>
      </c>
      <c r="D44" s="171" t="n">
        <v>0.82</v>
      </c>
      <c r="E44" s="169" t="s">
        <v>428</v>
      </c>
      <c r="F44" s="171" t="n">
        <v>0.82</v>
      </c>
      <c r="G44" s="169" t="s">
        <v>428</v>
      </c>
      <c r="H44" s="171" t="n">
        <v>0.79</v>
      </c>
    </row>
    <row r="45" customFormat="false" ht="12.75" hidden="false" customHeight="false" outlineLevel="0" collapsed="false">
      <c r="A45" s="169" t="s">
        <v>429</v>
      </c>
      <c r="B45" s="171" t="n">
        <v>0.88</v>
      </c>
      <c r="C45" s="169" t="s">
        <v>429</v>
      </c>
      <c r="D45" s="171" t="n">
        <v>0.82</v>
      </c>
      <c r="E45" s="169" t="s">
        <v>429</v>
      </c>
      <c r="F45" s="171" t="n">
        <v>0.83</v>
      </c>
      <c r="G45" s="169" t="s">
        <v>429</v>
      </c>
      <c r="H45" s="171"/>
    </row>
    <row r="46" customFormat="false" ht="12.75" hidden="false" customHeight="false" outlineLevel="0" collapsed="false">
      <c r="A46" s="169" t="s">
        <v>430</v>
      </c>
      <c r="B46" s="171" t="n">
        <v>0.9</v>
      </c>
      <c r="C46" s="169" t="s">
        <v>430</v>
      </c>
      <c r="D46" s="171" t="n">
        <v>0.82</v>
      </c>
      <c r="E46" s="169" t="s">
        <v>430</v>
      </c>
      <c r="F46" s="171" t="n">
        <v>0.81</v>
      </c>
      <c r="G46" s="169" t="s">
        <v>430</v>
      </c>
      <c r="H46" s="171"/>
    </row>
    <row r="47" customFormat="false" ht="12.75" hidden="false" customHeight="false" outlineLevel="0" collapsed="false">
      <c r="A47" s="169" t="s">
        <v>431</v>
      </c>
      <c r="B47" s="171" t="n">
        <v>0.89</v>
      </c>
      <c r="C47" s="169" t="s">
        <v>431</v>
      </c>
      <c r="D47" s="171" t="n">
        <v>0.82</v>
      </c>
      <c r="E47" s="169" t="s">
        <v>431</v>
      </c>
      <c r="F47" s="171" t="n">
        <v>0.82</v>
      </c>
      <c r="G47" s="169" t="s">
        <v>431</v>
      </c>
      <c r="H47" s="171"/>
    </row>
    <row r="48" customFormat="false" ht="12.75" hidden="false" customHeight="false" outlineLevel="0" collapsed="false">
      <c r="A48" s="169" t="s">
        <v>432</v>
      </c>
      <c r="B48" s="171" t="n">
        <v>0.86</v>
      </c>
      <c r="C48" s="169" t="s">
        <v>432</v>
      </c>
      <c r="D48" s="171" t="n">
        <v>0.8</v>
      </c>
      <c r="E48" s="169" t="s">
        <v>432</v>
      </c>
      <c r="F48" s="171" t="n">
        <v>0.83</v>
      </c>
      <c r="G48" s="169" t="s">
        <v>432</v>
      </c>
      <c r="H48" s="171"/>
    </row>
    <row r="49" customFormat="false" ht="12.75" hidden="false" customHeight="false" outlineLevel="0" collapsed="false">
      <c r="A49" s="169" t="s">
        <v>433</v>
      </c>
      <c r="B49" s="171" t="n">
        <v>0.85</v>
      </c>
      <c r="C49" s="169" t="s">
        <v>433</v>
      </c>
      <c r="D49" s="171" t="n">
        <v>0.77</v>
      </c>
      <c r="E49" s="169" t="s">
        <v>433</v>
      </c>
      <c r="F49" s="171" t="n">
        <v>0.85</v>
      </c>
      <c r="G49" s="169" t="s">
        <v>433</v>
      </c>
      <c r="H49" s="171"/>
    </row>
    <row r="50" customFormat="false" ht="12.75" hidden="false" customHeight="false" outlineLevel="0" collapsed="false">
      <c r="A50" s="169" t="s">
        <v>434</v>
      </c>
      <c r="B50" s="171" t="n">
        <v>0.81</v>
      </c>
      <c r="C50" s="169" t="s">
        <v>434</v>
      </c>
      <c r="D50" s="171" t="n">
        <v>0.75</v>
      </c>
      <c r="E50" s="169" t="s">
        <v>434</v>
      </c>
      <c r="F50" s="171" t="n">
        <v>0.84</v>
      </c>
      <c r="G50" s="169" t="s">
        <v>434</v>
      </c>
      <c r="H50" s="171"/>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Graaf-G</cp:lastModifiedBy>
  <cp:lastPrinted>2006-08-29T06:52:59Z</cp:lastPrinted>
  <dcterms:modified xsi:type="dcterms:W3CDTF">2006-08-29T06:53:15Z</dcterms:modified>
  <cp:revision>0</cp:revision>
  <dc:subject/>
  <dc:title/>
</cp:coreProperties>
</file>